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25</c:v>
                </c:pt>
                <c:pt idx="8">
                  <c:v>0.222222222222222</c:v>
                </c:pt>
                <c:pt idx="9">
                  <c:v>0.2</c:v>
                </c:pt>
                <c:pt idx="10">
                  <c:v>0.181818181818182</c:v>
                </c:pt>
                <c:pt idx="11">
                  <c:v>0.25</c:v>
                </c:pt>
                <c:pt idx="12">
                  <c:v>0.230769230769231</c:v>
                </c:pt>
                <c:pt idx="13">
                  <c:v>0.214285714285714</c:v>
                </c:pt>
                <c:pt idx="14">
                  <c:v>0.266666666666667</c:v>
                </c:pt>
                <c:pt idx="15">
                  <c:v>0.3125</c:v>
                </c:pt>
                <c:pt idx="16">
                  <c:v>0.352941176470588</c:v>
                </c:pt>
                <c:pt idx="17">
                  <c:v>0.388888888888889</c:v>
                </c:pt>
                <c:pt idx="18">
                  <c:v>0.368421052631579</c:v>
                </c:pt>
                <c:pt idx="19">
                  <c:v>0.35</c:v>
                </c:pt>
                <c:pt idx="20">
                  <c:v>0.380952380952381</c:v>
                </c:pt>
                <c:pt idx="21">
                  <c:v>0.409090909090909</c:v>
                </c:pt>
                <c:pt idx="22">
                  <c:v>0.434782608695652</c:v>
                </c:pt>
                <c:pt idx="23">
                  <c:v>0.458333333333333</c:v>
                </c:pt>
                <c:pt idx="24">
                  <c:v>0.44</c:v>
                </c:pt>
                <c:pt idx="25">
                  <c:v>0.461538461538462</c:v>
                </c:pt>
                <c:pt idx="26">
                  <c:v>0.481481481481481</c:v>
                </c:pt>
                <c:pt idx="27">
                  <c:v>0.5</c:v>
                </c:pt>
                <c:pt idx="28">
                  <c:v>0.517241379310345</c:v>
                </c:pt>
                <c:pt idx="29">
                  <c:v>0.533333333333333</c:v>
                </c:pt>
                <c:pt idx="30">
                  <c:v>0.548387096774194</c:v>
                </c:pt>
                <c:pt idx="31">
                  <c:v>0.5625</c:v>
                </c:pt>
                <c:pt idx="32">
                  <c:v>0.545454545454545</c:v>
                </c:pt>
                <c:pt idx="33">
                  <c:v>0.529411764705882</c:v>
                </c:pt>
                <c:pt idx="34">
                  <c:v>0.542857142857143</c:v>
                </c:pt>
                <c:pt idx="35">
                  <c:v>0.555555555555556</c:v>
                </c:pt>
                <c:pt idx="36">
                  <c:v>0.567567567567568</c:v>
                </c:pt>
                <c:pt idx="37">
                  <c:v>0.578947368421053</c:v>
                </c:pt>
                <c:pt idx="38">
                  <c:v>0.58974358974359</c:v>
                </c:pt>
                <c:pt idx="39">
                  <c:v>0.575</c:v>
                </c:pt>
                <c:pt idx="40">
                  <c:v>0.585365853658537</c:v>
                </c:pt>
                <c:pt idx="41">
                  <c:v>0.571428571428571</c:v>
                </c:pt>
                <c:pt idx="42">
                  <c:v>0.558139534883721</c:v>
                </c:pt>
                <c:pt idx="43">
                  <c:v>0.568181818181818</c:v>
                </c:pt>
                <c:pt idx="44">
                  <c:v>0.577777777777778</c:v>
                </c:pt>
                <c:pt idx="45">
                  <c:v>0.565217391304348</c:v>
                </c:pt>
                <c:pt idx="46">
                  <c:v>0.574468085106383</c:v>
                </c:pt>
                <c:pt idx="47">
                  <c:v>0.583333333333333</c:v>
                </c:pt>
                <c:pt idx="48">
                  <c:v>0.571428571428571</c:v>
                </c:pt>
                <c:pt idx="49">
                  <c:v>0.56</c:v>
                </c:pt>
                <c:pt idx="50">
                  <c:v>0.568627450980392</c:v>
                </c:pt>
                <c:pt idx="51">
                  <c:v>0.576923076923077</c:v>
                </c:pt>
                <c:pt idx="52">
                  <c:v>0.566037735849057</c:v>
                </c:pt>
                <c:pt idx="53">
                  <c:v>0.574074074074074</c:v>
                </c:pt>
                <c:pt idx="54">
                  <c:v>0.563636363636364</c:v>
                </c:pt>
                <c:pt idx="55">
                  <c:v>0.571428571428571</c:v>
                </c:pt>
                <c:pt idx="56">
                  <c:v>0.56140350877193</c:v>
                </c:pt>
                <c:pt idx="57">
                  <c:v>0.568965517241379</c:v>
                </c:pt>
                <c:pt idx="58">
                  <c:v>0.576271186440678</c:v>
                </c:pt>
                <c:pt idx="59">
                  <c:v>0.583333333333333</c:v>
                </c:pt>
                <c:pt idx="60">
                  <c:v>0.59016393442623</c:v>
                </c:pt>
                <c:pt idx="61">
                  <c:v>0.596774193548387</c:v>
                </c:pt>
                <c:pt idx="62">
                  <c:v>0.603174603174603</c:v>
                </c:pt>
                <c:pt idx="63">
                  <c:v>0.59375</c:v>
                </c:pt>
                <c:pt idx="64">
                  <c:v>0.6</c:v>
                </c:pt>
                <c:pt idx="65">
                  <c:v>0.606060606060606</c:v>
                </c:pt>
                <c:pt idx="66">
                  <c:v>0.597014925373134</c:v>
                </c:pt>
                <c:pt idx="67">
                  <c:v>0.602941176470588</c:v>
                </c:pt>
                <c:pt idx="68">
                  <c:v>0.608695652173913</c:v>
                </c:pt>
                <c:pt idx="69">
                  <c:v>0.614285714285714</c:v>
                </c:pt>
                <c:pt idx="70">
                  <c:v>0.619718309859155</c:v>
                </c:pt>
                <c:pt idx="71">
                  <c:v>0.625</c:v>
                </c:pt>
                <c:pt idx="72">
                  <c:v>0.63013698630137</c:v>
                </c:pt>
                <c:pt idx="73">
                  <c:v>0.621621621621622</c:v>
                </c:pt>
                <c:pt idx="74">
                  <c:v>0.613333333333333</c:v>
                </c:pt>
                <c:pt idx="75">
                  <c:v>0.618421052631579</c:v>
                </c:pt>
                <c:pt idx="76">
                  <c:v>0.623376623376623</c:v>
                </c:pt>
                <c:pt idx="77">
                  <c:v>0.615384615384615</c:v>
                </c:pt>
                <c:pt idx="78">
                  <c:v>0.620253164556962</c:v>
                </c:pt>
                <c:pt idx="79">
                  <c:v>0.625</c:v>
                </c:pt>
                <c:pt idx="80">
                  <c:v>0.617283950617284</c:v>
                </c:pt>
                <c:pt idx="81">
                  <c:v>0.609756097560976</c:v>
                </c:pt>
                <c:pt idx="82">
                  <c:v>0.602409638554217</c:v>
                </c:pt>
                <c:pt idx="83">
                  <c:v>0.595238095238095</c:v>
                </c:pt>
                <c:pt idx="84">
                  <c:v>0.6</c:v>
                </c:pt>
                <c:pt idx="85">
                  <c:v>0.604651162790698</c:v>
                </c:pt>
                <c:pt idx="86">
                  <c:v>0.597701149425287</c:v>
                </c:pt>
                <c:pt idx="87">
                  <c:v>0.590909090909091</c:v>
                </c:pt>
                <c:pt idx="88">
                  <c:v>0.584269662921348</c:v>
                </c:pt>
                <c:pt idx="89">
                  <c:v>0.577777777777778</c:v>
                </c:pt>
                <c:pt idx="90">
                  <c:v>0.582417582417583</c:v>
                </c:pt>
                <c:pt idx="91">
                  <c:v>0.576086956521739</c:v>
                </c:pt>
                <c:pt idx="92">
                  <c:v>0.580645161290323</c:v>
                </c:pt>
                <c:pt idx="93">
                  <c:v>0.585106382978723</c:v>
                </c:pt>
                <c:pt idx="94">
                  <c:v>0.589473684210526</c:v>
                </c:pt>
                <c:pt idx="95">
                  <c:v>0.59375</c:v>
                </c:pt>
                <c:pt idx="96">
                  <c:v>0.587628865979382</c:v>
                </c:pt>
                <c:pt idx="97">
                  <c:v>0.581632653061225</c:v>
                </c:pt>
                <c:pt idx="98">
                  <c:v>0.575757575757576</c:v>
                </c:pt>
                <c:pt idx="99">
                  <c:v>0.57</c:v>
                </c:pt>
                <c:pt idx="100">
                  <c:v>0.564356435643564</c:v>
                </c:pt>
                <c:pt idx="101">
                  <c:v>0.558823529411765</c:v>
                </c:pt>
                <c:pt idx="102">
                  <c:v>0.563106796116505</c:v>
                </c:pt>
                <c:pt idx="103">
                  <c:v>0.567307692307692</c:v>
                </c:pt>
                <c:pt idx="104">
                  <c:v>0.571428571428571</c:v>
                </c:pt>
                <c:pt idx="105">
                  <c:v>0.566037735849057</c:v>
                </c:pt>
                <c:pt idx="106">
                  <c:v>0.570093457943925</c:v>
                </c:pt>
                <c:pt idx="107">
                  <c:v>0.564814814814815</c:v>
                </c:pt>
                <c:pt idx="108">
                  <c:v>0.568807339449541</c:v>
                </c:pt>
                <c:pt idx="109">
                  <c:v>0.572727272727273</c:v>
                </c:pt>
                <c:pt idx="110">
                  <c:v>0.576576576576577</c:v>
                </c:pt>
                <c:pt idx="111">
                  <c:v>0.580357142857143</c:v>
                </c:pt>
                <c:pt idx="112">
                  <c:v>0.575221238938053</c:v>
                </c:pt>
                <c:pt idx="113">
                  <c:v>0.570175438596491</c:v>
                </c:pt>
                <c:pt idx="114">
                  <c:v>0.573913043478261</c:v>
                </c:pt>
                <c:pt idx="115">
                  <c:v>0.577586206896552</c:v>
                </c:pt>
                <c:pt idx="116">
                  <c:v>0.572649572649573</c:v>
                </c:pt>
                <c:pt idx="117">
                  <c:v>0.576271186440678</c:v>
                </c:pt>
                <c:pt idx="118">
                  <c:v>0.579831932773109</c:v>
                </c:pt>
                <c:pt idx="119">
                  <c:v>0.583333333333333</c:v>
                </c:pt>
                <c:pt idx="120">
                  <c:v>0.578512396694215</c:v>
                </c:pt>
                <c:pt idx="121">
                  <c:v>0.581967213114754</c:v>
                </c:pt>
                <c:pt idx="122">
                  <c:v>0.577235772357724</c:v>
                </c:pt>
                <c:pt idx="123">
                  <c:v>0.580645161290323</c:v>
                </c:pt>
                <c:pt idx="124">
                  <c:v>0.584</c:v>
                </c:pt>
                <c:pt idx="125">
                  <c:v>0.579365079365079</c:v>
                </c:pt>
                <c:pt idx="126">
                  <c:v>0.582677165354331</c:v>
                </c:pt>
                <c:pt idx="127">
                  <c:v>0.578125</c:v>
                </c:pt>
                <c:pt idx="128">
                  <c:v>0.581395348837209</c:v>
                </c:pt>
                <c:pt idx="129">
                  <c:v>0.584615384615385</c:v>
                </c:pt>
                <c:pt idx="130">
                  <c:v>0.580152671755725</c:v>
                </c:pt>
                <c:pt idx="131">
                  <c:v>0.575757575757576</c:v>
                </c:pt>
                <c:pt idx="132">
                  <c:v>0.578947368421053</c:v>
                </c:pt>
                <c:pt idx="133">
                  <c:v>0.582089552238806</c:v>
                </c:pt>
                <c:pt idx="134">
                  <c:v>0.577777777777778</c:v>
                </c:pt>
                <c:pt idx="135">
                  <c:v>0.573529411764706</c:v>
                </c:pt>
                <c:pt idx="136">
                  <c:v>0.569343065693431</c:v>
                </c:pt>
                <c:pt idx="137">
                  <c:v>0.572463768115942</c:v>
                </c:pt>
                <c:pt idx="138">
                  <c:v>0.568345323741007</c:v>
                </c:pt>
                <c:pt idx="139">
                  <c:v>0.564285714285714</c:v>
                </c:pt>
                <c:pt idx="140">
                  <c:v>0.567375886524823</c:v>
                </c:pt>
                <c:pt idx="141">
                  <c:v>0.563380281690141</c:v>
                </c:pt>
                <c:pt idx="142">
                  <c:v>0.566433566433567</c:v>
                </c:pt>
                <c:pt idx="143">
                  <c:v>0.569444444444444</c:v>
                </c:pt>
                <c:pt idx="144">
                  <c:v>0.572413793103448</c:v>
                </c:pt>
                <c:pt idx="145">
                  <c:v>0.575342465753425</c:v>
                </c:pt>
                <c:pt idx="146">
                  <c:v>0.578231292517007</c:v>
                </c:pt>
                <c:pt idx="147">
                  <c:v>0.581081081081081</c:v>
                </c:pt>
                <c:pt idx="148">
                  <c:v>0.577181208053691</c:v>
                </c:pt>
                <c:pt idx="149">
                  <c:v>0.573333333333333</c:v>
                </c:pt>
                <c:pt idx="150">
                  <c:v>0.576158940397351</c:v>
                </c:pt>
                <c:pt idx="151">
                  <c:v>0.572368421052632</c:v>
                </c:pt>
                <c:pt idx="152">
                  <c:v>0.57516339869281</c:v>
                </c:pt>
                <c:pt idx="153">
                  <c:v>0.577922077922078</c:v>
                </c:pt>
                <c:pt idx="154">
                  <c:v>0.574193548387097</c:v>
                </c:pt>
                <c:pt idx="155">
                  <c:v>0.576923076923077</c:v>
                </c:pt>
                <c:pt idx="156">
                  <c:v>0.573248407643312</c:v>
                </c:pt>
                <c:pt idx="157">
                  <c:v>0.569620253164557</c:v>
                </c:pt>
                <c:pt idx="158">
                  <c:v>0.572327044025157</c:v>
                </c:pt>
                <c:pt idx="159">
                  <c:v>0.56875</c:v>
                </c:pt>
                <c:pt idx="160">
                  <c:v>0.571428571428571</c:v>
                </c:pt>
                <c:pt idx="161">
                  <c:v>0.567901234567901</c:v>
                </c:pt>
                <c:pt idx="162">
                  <c:v>0.56441717791411</c:v>
                </c:pt>
                <c:pt idx="163">
                  <c:v>0.560975609756098</c:v>
                </c:pt>
                <c:pt idx="164">
                  <c:v>0.557575757575758</c:v>
                </c:pt>
                <c:pt idx="165">
                  <c:v>0.560240963855422</c:v>
                </c:pt>
                <c:pt idx="166">
                  <c:v>0.55688622754491</c:v>
                </c:pt>
                <c:pt idx="167">
                  <c:v>0.55952380952381</c:v>
                </c:pt>
                <c:pt idx="168">
                  <c:v>0.562130177514793</c:v>
                </c:pt>
                <c:pt idx="169">
                  <c:v>0.564705882352941</c:v>
                </c:pt>
                <c:pt idx="170">
                  <c:v>0.56140350877193</c:v>
                </c:pt>
                <c:pt idx="171">
                  <c:v>0.558139534883721</c:v>
                </c:pt>
                <c:pt idx="172">
                  <c:v>0.560693641618497</c:v>
                </c:pt>
                <c:pt idx="173">
                  <c:v>0.563218390804598</c:v>
                </c:pt>
                <c:pt idx="174">
                  <c:v>0.56</c:v>
                </c:pt>
                <c:pt idx="175">
                  <c:v>0.5625</c:v>
                </c:pt>
                <c:pt idx="176">
                  <c:v>0.559322033898305</c:v>
                </c:pt>
                <c:pt idx="177">
                  <c:v>0.561797752808989</c:v>
                </c:pt>
                <c:pt idx="178">
                  <c:v>0.564245810055866</c:v>
                </c:pt>
                <c:pt idx="179">
                  <c:v>0.561111111111111</c:v>
                </c:pt>
                <c:pt idx="180">
                  <c:v>0.558011049723757</c:v>
                </c:pt>
                <c:pt idx="181">
                  <c:v>0.554945054945055</c:v>
                </c:pt>
                <c:pt idx="182">
                  <c:v>0.551912568306011</c:v>
                </c:pt>
                <c:pt idx="183">
                  <c:v>0.548913043478261</c:v>
                </c:pt>
                <c:pt idx="184">
                  <c:v>0.545945945945946</c:v>
                </c:pt>
                <c:pt idx="185">
                  <c:v>0.543010752688172</c:v>
                </c:pt>
                <c:pt idx="186">
                  <c:v>0.545454545454545</c:v>
                </c:pt>
                <c:pt idx="187">
                  <c:v>0.547872340425532</c:v>
                </c:pt>
                <c:pt idx="188">
                  <c:v>0.55026455026455</c:v>
                </c:pt>
                <c:pt idx="189">
                  <c:v>0.547368421052632</c:v>
                </c:pt>
                <c:pt idx="190">
                  <c:v>0.544502617801047</c:v>
                </c:pt>
                <c:pt idx="191">
                  <c:v>0.541666666666667</c:v>
                </c:pt>
                <c:pt idx="192">
                  <c:v>0.538860103626943</c:v>
                </c:pt>
                <c:pt idx="193">
                  <c:v>0.541237113402062</c:v>
                </c:pt>
                <c:pt idx="194">
                  <c:v>0.543589743589744</c:v>
                </c:pt>
                <c:pt idx="195">
                  <c:v>0.540816326530612</c:v>
                </c:pt>
                <c:pt idx="196">
                  <c:v>0.538071065989848</c:v>
                </c:pt>
                <c:pt idx="197">
                  <c:v>0.54040404040404</c:v>
                </c:pt>
                <c:pt idx="198">
                  <c:v>0.542713567839196</c:v>
                </c:pt>
                <c:pt idx="199">
                  <c:v>0.54</c:v>
                </c:pt>
                <c:pt idx="200">
                  <c:v>0.54228855721393</c:v>
                </c:pt>
                <c:pt idx="201">
                  <c:v>0.53960396039604</c:v>
                </c:pt>
                <c:pt idx="202">
                  <c:v>0.541871921182266</c:v>
                </c:pt>
                <c:pt idx="203">
                  <c:v>0.53921568627451</c:v>
                </c:pt>
                <c:pt idx="204">
                  <c:v>0.541463414634146</c:v>
                </c:pt>
                <c:pt idx="205">
                  <c:v>0.54368932038835</c:v>
                </c:pt>
                <c:pt idx="206">
                  <c:v>0.545893719806763</c:v>
                </c:pt>
                <c:pt idx="207">
                  <c:v>0.548076923076923</c:v>
                </c:pt>
                <c:pt idx="208">
                  <c:v>0.550239234449761</c:v>
                </c:pt>
                <c:pt idx="209">
                  <c:v>0.552380952380952</c:v>
                </c:pt>
                <c:pt idx="210">
                  <c:v>0.549763033175356</c:v>
                </c:pt>
                <c:pt idx="211">
                  <c:v>0.547169811320755</c:v>
                </c:pt>
                <c:pt idx="212">
                  <c:v>0.544600938967136</c:v>
                </c:pt>
                <c:pt idx="213">
                  <c:v>0.546728971962617</c:v>
                </c:pt>
                <c:pt idx="214">
                  <c:v>0.548837209302326</c:v>
                </c:pt>
                <c:pt idx="215">
                  <c:v>0.550925925925926</c:v>
                </c:pt>
                <c:pt idx="216">
                  <c:v>0.552995391705069</c:v>
                </c:pt>
                <c:pt idx="217">
                  <c:v>0.55045871559633</c:v>
                </c:pt>
                <c:pt idx="218">
                  <c:v>0.552511415525114</c:v>
                </c:pt>
                <c:pt idx="219">
                  <c:v>0.55</c:v>
                </c:pt>
                <c:pt idx="220">
                  <c:v>0.552036199095023</c:v>
                </c:pt>
                <c:pt idx="221">
                  <c:v>0.554054054054054</c:v>
                </c:pt>
                <c:pt idx="222">
                  <c:v>0.551569506726457</c:v>
                </c:pt>
                <c:pt idx="223">
                  <c:v>0.549107142857143</c:v>
                </c:pt>
                <c:pt idx="224">
                  <c:v>0.551111111111111</c:v>
                </c:pt>
                <c:pt idx="225">
                  <c:v>0.548672566371681</c:v>
                </c:pt>
                <c:pt idx="226">
                  <c:v>0.54625550660793</c:v>
                </c:pt>
                <c:pt idx="227">
                  <c:v>0.543859649122807</c:v>
                </c:pt>
                <c:pt idx="228">
                  <c:v>0.541484716157205</c:v>
                </c:pt>
                <c:pt idx="229">
                  <c:v>0.539130434782609</c:v>
                </c:pt>
                <c:pt idx="230">
                  <c:v>0.541125541125541</c:v>
                </c:pt>
                <c:pt idx="231">
                  <c:v>0.543103448275862</c:v>
                </c:pt>
                <c:pt idx="232">
                  <c:v>0.545064377682404</c:v>
                </c:pt>
                <c:pt idx="233">
                  <c:v>0.542735042735043</c:v>
                </c:pt>
                <c:pt idx="234">
                  <c:v>0.540425531914894</c:v>
                </c:pt>
                <c:pt idx="235">
                  <c:v>0.542372881355932</c:v>
                </c:pt>
                <c:pt idx="236">
                  <c:v>0.540084388185654</c:v>
                </c:pt>
                <c:pt idx="237">
                  <c:v>0.53781512605042</c:v>
                </c:pt>
                <c:pt idx="238">
                  <c:v>0.539748953974895</c:v>
                </c:pt>
                <c:pt idx="239">
                  <c:v>0.5375</c:v>
                </c:pt>
                <c:pt idx="240">
                  <c:v>0.539419087136929</c:v>
                </c:pt>
                <c:pt idx="241">
                  <c:v>0.537190082644628</c:v>
                </c:pt>
                <c:pt idx="242">
                  <c:v>0.539094650205761</c:v>
                </c:pt>
                <c:pt idx="243">
                  <c:v>0.540983606557377</c:v>
                </c:pt>
                <c:pt idx="244">
                  <c:v>0.542857142857143</c:v>
                </c:pt>
                <c:pt idx="245">
                  <c:v>0.540650406504065</c:v>
                </c:pt>
                <c:pt idx="246">
                  <c:v>0.538461538461538</c:v>
                </c:pt>
                <c:pt idx="247">
                  <c:v>0.536290322580645</c:v>
                </c:pt>
                <c:pt idx="248">
                  <c:v>0.538152610441767</c:v>
                </c:pt>
                <c:pt idx="249">
                  <c:v>0.54</c:v>
                </c:pt>
                <c:pt idx="250">
                  <c:v>0.537848605577689</c:v>
                </c:pt>
                <c:pt idx="251">
                  <c:v>0.53968253968254</c:v>
                </c:pt>
                <c:pt idx="252">
                  <c:v>0.537549407114625</c:v>
                </c:pt>
                <c:pt idx="253">
                  <c:v>0.535433070866142</c:v>
                </c:pt>
                <c:pt idx="254">
                  <c:v>0.537254901960784</c:v>
                </c:pt>
                <c:pt idx="255">
                  <c:v>0.53515625</c:v>
                </c:pt>
                <c:pt idx="256">
                  <c:v>0.53307392996109</c:v>
                </c:pt>
                <c:pt idx="257">
                  <c:v>0.534883720930233</c:v>
                </c:pt>
                <c:pt idx="258">
                  <c:v>0.536679536679537</c:v>
                </c:pt>
                <c:pt idx="259">
                  <c:v>0.534615384615385</c:v>
                </c:pt>
                <c:pt idx="260">
                  <c:v>0.532567049808429</c:v>
                </c:pt>
                <c:pt idx="261">
                  <c:v>0.530534351145038</c:v>
                </c:pt>
                <c:pt idx="262">
                  <c:v>0.52851711026616</c:v>
                </c:pt>
                <c:pt idx="263">
                  <c:v>0.53030303030303</c:v>
                </c:pt>
                <c:pt idx="264">
                  <c:v>0.532075471698113</c:v>
                </c:pt>
                <c:pt idx="265">
                  <c:v>0.533834586466165</c:v>
                </c:pt>
                <c:pt idx="266">
                  <c:v>0.535580524344569</c:v>
                </c:pt>
                <c:pt idx="267">
                  <c:v>0.537313432835821</c:v>
                </c:pt>
                <c:pt idx="268">
                  <c:v>0.539033457249071</c:v>
                </c:pt>
                <c:pt idx="269">
                  <c:v>0.540740740740741</c:v>
                </c:pt>
                <c:pt idx="270">
                  <c:v>0.542435424354244</c:v>
                </c:pt>
                <c:pt idx="271">
                  <c:v>0.540441176470588</c:v>
                </c:pt>
                <c:pt idx="272">
                  <c:v>0.542124542124542</c:v>
                </c:pt>
                <c:pt idx="273">
                  <c:v>0.543795620437956</c:v>
                </c:pt>
                <c:pt idx="274">
                  <c:v>0.541818181818182</c:v>
                </c:pt>
                <c:pt idx="275">
                  <c:v>0.539855072463768</c:v>
                </c:pt>
                <c:pt idx="276">
                  <c:v>0.541516245487365</c:v>
                </c:pt>
                <c:pt idx="277">
                  <c:v>0.543165467625899</c:v>
                </c:pt>
                <c:pt idx="278">
                  <c:v>0.541218637992832</c:v>
                </c:pt>
                <c:pt idx="279">
                  <c:v>0.539285714285714</c:v>
                </c:pt>
                <c:pt idx="280">
                  <c:v>0.540925266903915</c:v>
                </c:pt>
                <c:pt idx="281">
                  <c:v>0.539007092198582</c:v>
                </c:pt>
                <c:pt idx="282">
                  <c:v>0.537102473498233</c:v>
                </c:pt>
                <c:pt idx="283">
                  <c:v>0.535211267605634</c:v>
                </c:pt>
                <c:pt idx="284">
                  <c:v>0.533333333333333</c:v>
                </c:pt>
                <c:pt idx="285">
                  <c:v>0.534965034965035</c:v>
                </c:pt>
                <c:pt idx="286">
                  <c:v>0.533101045296167</c:v>
                </c:pt>
                <c:pt idx="287">
                  <c:v>0.534722222222222</c:v>
                </c:pt>
                <c:pt idx="288">
                  <c:v>0.536332179930796</c:v>
                </c:pt>
                <c:pt idx="289">
                  <c:v>0.53448275862069</c:v>
                </c:pt>
                <c:pt idx="290">
                  <c:v>0.536082474226804</c:v>
                </c:pt>
                <c:pt idx="291">
                  <c:v>0.534246575342466</c:v>
                </c:pt>
                <c:pt idx="292">
                  <c:v>0.535836177474403</c:v>
                </c:pt>
                <c:pt idx="293">
                  <c:v>0.534013605442177</c:v>
                </c:pt>
                <c:pt idx="294">
                  <c:v>0.535593220338983</c:v>
                </c:pt>
                <c:pt idx="295">
                  <c:v>0.537162162162162</c:v>
                </c:pt>
                <c:pt idx="296">
                  <c:v>0.535353535353535</c:v>
                </c:pt>
                <c:pt idx="297">
                  <c:v>0.536912751677852</c:v>
                </c:pt>
                <c:pt idx="298">
                  <c:v>0.535117056856187</c:v>
                </c:pt>
                <c:pt idx="299">
                  <c:v>0.533333333333333</c:v>
                </c:pt>
                <c:pt idx="300">
                  <c:v>0.53156146179402</c:v>
                </c:pt>
                <c:pt idx="301">
                  <c:v>0.529801324503311</c:v>
                </c:pt>
                <c:pt idx="302">
                  <c:v>0.531353135313531</c:v>
                </c:pt>
                <c:pt idx="303">
                  <c:v>0.529605263157895</c:v>
                </c:pt>
                <c:pt idx="304">
                  <c:v>0.531147540983607</c:v>
                </c:pt>
                <c:pt idx="305">
                  <c:v>0.529411764705882</c:v>
                </c:pt>
                <c:pt idx="306">
                  <c:v>0.527687296416938</c:v>
                </c:pt>
                <c:pt idx="307">
                  <c:v>0.525974025974026</c:v>
                </c:pt>
                <c:pt idx="308">
                  <c:v>0.524271844660194</c:v>
                </c:pt>
                <c:pt idx="309">
                  <c:v>0.52258064516129</c:v>
                </c:pt>
                <c:pt idx="310">
                  <c:v>0.520900321543408</c:v>
                </c:pt>
                <c:pt idx="311">
                  <c:v>0.519230769230769</c:v>
                </c:pt>
                <c:pt idx="312">
                  <c:v>0.517571884984026</c:v>
                </c:pt>
                <c:pt idx="313">
                  <c:v>0.519108280254777</c:v>
                </c:pt>
                <c:pt idx="314">
                  <c:v>0.517460317460318</c:v>
                </c:pt>
                <c:pt idx="315">
                  <c:v>0.518987341772152</c:v>
                </c:pt>
                <c:pt idx="316">
                  <c:v>0.517350157728707</c:v>
                </c:pt>
                <c:pt idx="317">
                  <c:v>0.518867924528302</c:v>
                </c:pt>
                <c:pt idx="318">
                  <c:v>0.517241379310345</c:v>
                </c:pt>
                <c:pt idx="319">
                  <c:v>0.515625</c:v>
                </c:pt>
                <c:pt idx="320">
                  <c:v>0.514018691588785</c:v>
                </c:pt>
                <c:pt idx="321">
                  <c:v>0.515527950310559</c:v>
                </c:pt>
                <c:pt idx="322">
                  <c:v>0.51702786377709</c:v>
                </c:pt>
                <c:pt idx="323">
                  <c:v>0.518518518518519</c:v>
                </c:pt>
                <c:pt idx="324">
                  <c:v>0.52</c:v>
                </c:pt>
                <c:pt idx="325">
                  <c:v>0.51840490797546</c:v>
                </c:pt>
                <c:pt idx="326">
                  <c:v>0.519877675840979</c:v>
                </c:pt>
                <c:pt idx="327">
                  <c:v>0.518292682926829</c:v>
                </c:pt>
                <c:pt idx="328">
                  <c:v>0.519756838905775</c:v>
                </c:pt>
                <c:pt idx="329">
                  <c:v>0.521212121212121</c:v>
                </c:pt>
                <c:pt idx="330">
                  <c:v>0.522658610271903</c:v>
                </c:pt>
                <c:pt idx="331">
                  <c:v>0.521084337349398</c:v>
                </c:pt>
                <c:pt idx="332">
                  <c:v>0.522522522522523</c:v>
                </c:pt>
                <c:pt idx="333">
                  <c:v>0.523952095808383</c:v>
                </c:pt>
                <c:pt idx="334">
                  <c:v>0.525373134328358</c:v>
                </c:pt>
                <c:pt idx="335">
                  <c:v>0.526785714285714</c:v>
                </c:pt>
                <c:pt idx="336">
                  <c:v>0.528189910979229</c:v>
                </c:pt>
                <c:pt idx="337">
                  <c:v>0.529585798816568</c:v>
                </c:pt>
                <c:pt idx="338">
                  <c:v>0.530973451327434</c:v>
                </c:pt>
                <c:pt idx="339">
                  <c:v>0.529411764705882</c:v>
                </c:pt>
                <c:pt idx="340">
                  <c:v>0.530791788856305</c:v>
                </c:pt>
                <c:pt idx="341">
                  <c:v>0.529239766081871</c:v>
                </c:pt>
                <c:pt idx="342">
                  <c:v>0.530612244897959</c:v>
                </c:pt>
                <c:pt idx="343">
                  <c:v>0.531976744186047</c:v>
                </c:pt>
                <c:pt idx="344">
                  <c:v>0.533333333333333</c:v>
                </c:pt>
                <c:pt idx="345">
                  <c:v>0.531791907514451</c:v>
                </c:pt>
                <c:pt idx="346">
                  <c:v>0.530259365994236</c:v>
                </c:pt>
                <c:pt idx="347">
                  <c:v>0.528735632183908</c:v>
                </c:pt>
                <c:pt idx="348">
                  <c:v>0.530085959885387</c:v>
                </c:pt>
                <c:pt idx="349">
                  <c:v>0.531428571428572</c:v>
                </c:pt>
                <c:pt idx="350">
                  <c:v>0.532763532763533</c:v>
                </c:pt>
                <c:pt idx="351">
                  <c:v>0.53125</c:v>
                </c:pt>
                <c:pt idx="352">
                  <c:v>0.53257790368272</c:v>
                </c:pt>
                <c:pt idx="353">
                  <c:v>0.533898305084746</c:v>
                </c:pt>
                <c:pt idx="354">
                  <c:v>0.535211267605634</c:v>
                </c:pt>
                <c:pt idx="355">
                  <c:v>0.533707865168539</c:v>
                </c:pt>
                <c:pt idx="356">
                  <c:v>0.535014005602241</c:v>
                </c:pt>
                <c:pt idx="357">
                  <c:v>0.536312849162011</c:v>
                </c:pt>
                <c:pt idx="358">
                  <c:v>0.537604456824513</c:v>
                </c:pt>
                <c:pt idx="359">
                  <c:v>0.536111111111111</c:v>
                </c:pt>
                <c:pt idx="360">
                  <c:v>0.537396121883657</c:v>
                </c:pt>
                <c:pt idx="361">
                  <c:v>0.535911602209945</c:v>
                </c:pt>
                <c:pt idx="362">
                  <c:v>0.534435261707989</c:v>
                </c:pt>
                <c:pt idx="363">
                  <c:v>0.532967032967033</c:v>
                </c:pt>
                <c:pt idx="364">
                  <c:v>0.534246575342466</c:v>
                </c:pt>
                <c:pt idx="365">
                  <c:v>0.53551912568306</c:v>
                </c:pt>
                <c:pt idx="366">
                  <c:v>0.534059945504087</c:v>
                </c:pt>
                <c:pt idx="367">
                  <c:v>0.532608695652174</c:v>
                </c:pt>
                <c:pt idx="368">
                  <c:v>0.533875338753388</c:v>
                </c:pt>
                <c:pt idx="369">
                  <c:v>0.532432432432432</c:v>
                </c:pt>
                <c:pt idx="370">
                  <c:v>0.533692722371968</c:v>
                </c:pt>
                <c:pt idx="371">
                  <c:v>0.53494623655914</c:v>
                </c:pt>
                <c:pt idx="372">
                  <c:v>0.533512064343164</c:v>
                </c:pt>
                <c:pt idx="373">
                  <c:v>0.532085561497326</c:v>
                </c:pt>
                <c:pt idx="374">
                  <c:v>0.533333333333333</c:v>
                </c:pt>
                <c:pt idx="375">
                  <c:v>0.531914893617021</c:v>
                </c:pt>
                <c:pt idx="376">
                  <c:v>0.53315649867374</c:v>
                </c:pt>
                <c:pt idx="377">
                  <c:v>0.531746031746032</c:v>
                </c:pt>
                <c:pt idx="378">
                  <c:v>0.530343007915567</c:v>
                </c:pt>
                <c:pt idx="379">
                  <c:v>0.531578947368421</c:v>
                </c:pt>
                <c:pt idx="380">
                  <c:v>0.532808398950131</c:v>
                </c:pt>
                <c:pt idx="381">
                  <c:v>0.531413612565445</c:v>
                </c:pt>
                <c:pt idx="382">
                  <c:v>0.530026109660574</c:v>
                </c:pt>
                <c:pt idx="383">
                  <c:v>0.53125</c:v>
                </c:pt>
                <c:pt idx="384">
                  <c:v>0.52987012987013</c:v>
                </c:pt>
                <c:pt idx="385">
                  <c:v>0.528497409326425</c:v>
                </c:pt>
                <c:pt idx="386">
                  <c:v>0.529715762273902</c:v>
                </c:pt>
                <c:pt idx="387">
                  <c:v>0.530927835051546</c:v>
                </c:pt>
                <c:pt idx="388">
                  <c:v>0.529562982005141</c:v>
                </c:pt>
                <c:pt idx="389">
                  <c:v>0.530769230769231</c:v>
                </c:pt>
                <c:pt idx="390">
                  <c:v>0.531969309462916</c:v>
                </c:pt>
                <c:pt idx="391">
                  <c:v>0.530612244897959</c:v>
                </c:pt>
                <c:pt idx="392">
                  <c:v>0.529262086513995</c:v>
                </c:pt>
                <c:pt idx="393">
                  <c:v>0.527918781725888</c:v>
                </c:pt>
                <c:pt idx="394">
                  <c:v>0.529113924050633</c:v>
                </c:pt>
                <c:pt idx="395">
                  <c:v>0.527777777777778</c:v>
                </c:pt>
                <c:pt idx="396">
                  <c:v>0.526448362720403</c:v>
                </c:pt>
                <c:pt idx="397">
                  <c:v>0.527638190954774</c:v>
                </c:pt>
                <c:pt idx="398">
                  <c:v>0.526315789473684</c:v>
                </c:pt>
                <c:pt idx="399">
                  <c:v>0.5275</c:v>
                </c:pt>
                <c:pt idx="400">
                  <c:v>0.526184538653367</c:v>
                </c:pt>
                <c:pt idx="401">
                  <c:v>0.524875621890547</c:v>
                </c:pt>
                <c:pt idx="402">
                  <c:v>0.52605459057072</c:v>
                </c:pt>
                <c:pt idx="403">
                  <c:v>0.527227722772277</c:v>
                </c:pt>
                <c:pt idx="404">
                  <c:v>0.525925925925926</c:v>
                </c:pt>
                <c:pt idx="405">
                  <c:v>0.527093596059113</c:v>
                </c:pt>
                <c:pt idx="406">
                  <c:v>0.528255528255528</c:v>
                </c:pt>
                <c:pt idx="407">
                  <c:v>0.526960784313726</c:v>
                </c:pt>
                <c:pt idx="408">
                  <c:v>0.528117359413203</c:v>
                </c:pt>
                <c:pt idx="409">
                  <c:v>0.529268292682927</c:v>
                </c:pt>
                <c:pt idx="410">
                  <c:v>0.530413625304136</c:v>
                </c:pt>
                <c:pt idx="411">
                  <c:v>0.529126213592233</c:v>
                </c:pt>
                <c:pt idx="412">
                  <c:v>0.527845036319613</c:v>
                </c:pt>
                <c:pt idx="413">
                  <c:v>0.526570048309179</c:v>
                </c:pt>
                <c:pt idx="414">
                  <c:v>0.525301204819277</c:v>
                </c:pt>
                <c:pt idx="415">
                  <c:v>0.524038461538462</c:v>
                </c:pt>
                <c:pt idx="416">
                  <c:v>0.522781774580336</c:v>
                </c:pt>
                <c:pt idx="417">
                  <c:v>0.523923444976077</c:v>
                </c:pt>
                <c:pt idx="418">
                  <c:v>0.522673031026253</c:v>
                </c:pt>
                <c:pt idx="419">
                  <c:v>0.523809523809524</c:v>
                </c:pt>
                <c:pt idx="420">
                  <c:v>0.524940617577197</c:v>
                </c:pt>
                <c:pt idx="421">
                  <c:v>0.523696682464455</c:v>
                </c:pt>
                <c:pt idx="422">
                  <c:v>0.522458628841608</c:v>
                </c:pt>
                <c:pt idx="423">
                  <c:v>0.523584905660377</c:v>
                </c:pt>
                <c:pt idx="424">
                  <c:v>0.524705882352941</c:v>
                </c:pt>
                <c:pt idx="425">
                  <c:v>0.523474178403756</c:v>
                </c:pt>
                <c:pt idx="426">
                  <c:v>0.524590163934426</c:v>
                </c:pt>
                <c:pt idx="427">
                  <c:v>0.523364485981308</c:v>
                </c:pt>
                <c:pt idx="428">
                  <c:v>0.524475524475525</c:v>
                </c:pt>
                <c:pt idx="429">
                  <c:v>0.525581395348837</c:v>
                </c:pt>
                <c:pt idx="430">
                  <c:v>0.524361948955917</c:v>
                </c:pt>
                <c:pt idx="431">
                  <c:v>0.525462962962963</c:v>
                </c:pt>
                <c:pt idx="432">
                  <c:v>0.524249422632795</c:v>
                </c:pt>
                <c:pt idx="433">
                  <c:v>0.525345622119816</c:v>
                </c:pt>
                <c:pt idx="434">
                  <c:v>0.524137931034483</c:v>
                </c:pt>
                <c:pt idx="435">
                  <c:v>0.525229357798165</c:v>
                </c:pt>
                <c:pt idx="436">
                  <c:v>0.526315789473684</c:v>
                </c:pt>
                <c:pt idx="437">
                  <c:v>0.527397260273973</c:v>
                </c:pt>
                <c:pt idx="438">
                  <c:v>0.52619589977221</c:v>
                </c:pt>
                <c:pt idx="439">
                  <c:v>0.527272727272727</c:v>
                </c:pt>
                <c:pt idx="440">
                  <c:v>0.528344671201814</c:v>
                </c:pt>
                <c:pt idx="441">
                  <c:v>0.529411764705882</c:v>
                </c:pt>
                <c:pt idx="442">
                  <c:v>0.528216704288939</c:v>
                </c:pt>
                <c:pt idx="443">
                  <c:v>0.529279279279279</c:v>
                </c:pt>
                <c:pt idx="444">
                  <c:v>0.530337078651685</c:v>
                </c:pt>
                <c:pt idx="445">
                  <c:v>0.52914798206278</c:v>
                </c:pt>
                <c:pt idx="446">
                  <c:v>0.530201342281879</c:v>
                </c:pt>
                <c:pt idx="447">
                  <c:v>0.53125</c:v>
                </c:pt>
                <c:pt idx="448">
                  <c:v>0.530066815144766</c:v>
                </c:pt>
                <c:pt idx="449">
                  <c:v>0.528888888888889</c:v>
                </c:pt>
                <c:pt idx="450">
                  <c:v>0.529933481152993</c:v>
                </c:pt>
                <c:pt idx="451">
                  <c:v>0.530973451327434</c:v>
                </c:pt>
                <c:pt idx="452">
                  <c:v>0.529801324503311</c:v>
                </c:pt>
                <c:pt idx="453">
                  <c:v>0.530837004405286</c:v>
                </c:pt>
                <c:pt idx="454">
                  <c:v>0.52967032967033</c:v>
                </c:pt>
                <c:pt idx="455">
                  <c:v>0.530701754385965</c:v>
                </c:pt>
                <c:pt idx="456">
                  <c:v>0.529540481400438</c:v>
                </c:pt>
                <c:pt idx="457">
                  <c:v>0.53056768558952</c:v>
                </c:pt>
                <c:pt idx="458">
                  <c:v>0.529411764705882</c:v>
                </c:pt>
                <c:pt idx="459">
                  <c:v>0.528260869565217</c:v>
                </c:pt>
                <c:pt idx="460">
                  <c:v>0.527114967462039</c:v>
                </c:pt>
                <c:pt idx="461">
                  <c:v>0.528138528138528</c:v>
                </c:pt>
                <c:pt idx="462">
                  <c:v>0.526997840172786</c:v>
                </c:pt>
                <c:pt idx="463">
                  <c:v>0.52801724137931</c:v>
                </c:pt>
                <c:pt idx="464">
                  <c:v>0.526881720430108</c:v>
                </c:pt>
                <c:pt idx="465">
                  <c:v>0.527896995708155</c:v>
                </c:pt>
                <c:pt idx="466">
                  <c:v>0.526766595289079</c:v>
                </c:pt>
                <c:pt idx="467">
                  <c:v>0.527777777777778</c:v>
                </c:pt>
                <c:pt idx="468">
                  <c:v>0.528784648187633</c:v>
                </c:pt>
                <c:pt idx="469">
                  <c:v>0.529787234042553</c:v>
                </c:pt>
                <c:pt idx="470">
                  <c:v>0.528662420382166</c:v>
                </c:pt>
                <c:pt idx="471">
                  <c:v>0.527542372881356</c:v>
                </c:pt>
                <c:pt idx="472">
                  <c:v>0.528541226215645</c:v>
                </c:pt>
                <c:pt idx="473">
                  <c:v>0.529535864978903</c:v>
                </c:pt>
                <c:pt idx="474">
                  <c:v>0.528421052631579</c:v>
                </c:pt>
                <c:pt idx="475">
                  <c:v>0.529411764705882</c:v>
                </c:pt>
                <c:pt idx="476">
                  <c:v>0.530398322851153</c:v>
                </c:pt>
                <c:pt idx="477">
                  <c:v>0.531380753138075</c:v>
                </c:pt>
                <c:pt idx="478">
                  <c:v>0.532359081419624</c:v>
                </c:pt>
                <c:pt idx="479">
                  <c:v>0.53125</c:v>
                </c:pt>
                <c:pt idx="480">
                  <c:v>0.532224532224532</c:v>
                </c:pt>
                <c:pt idx="481">
                  <c:v>0.533195020746888</c:v>
                </c:pt>
                <c:pt idx="482">
                  <c:v>0.53416149068323</c:v>
                </c:pt>
                <c:pt idx="483">
                  <c:v>0.533057851239669</c:v>
                </c:pt>
                <c:pt idx="484">
                  <c:v>0.531958762886598</c:v>
                </c:pt>
                <c:pt idx="485">
                  <c:v>0.530864197530864</c:v>
                </c:pt>
                <c:pt idx="486">
                  <c:v>0.529774127310062</c:v>
                </c:pt>
                <c:pt idx="487">
                  <c:v>0.530737704918033</c:v>
                </c:pt>
                <c:pt idx="488">
                  <c:v>0.529652351738241</c:v>
                </c:pt>
                <c:pt idx="489">
                  <c:v>0.528571428571429</c:v>
                </c:pt>
                <c:pt idx="490">
                  <c:v>0.529531568228106</c:v>
                </c:pt>
                <c:pt idx="491">
                  <c:v>0.530487804878049</c:v>
                </c:pt>
                <c:pt idx="492">
                  <c:v>0.529411764705882</c:v>
                </c:pt>
                <c:pt idx="493">
                  <c:v>0.530364372469636</c:v>
                </c:pt>
                <c:pt idx="494">
                  <c:v>0.531313131313131</c:v>
                </c:pt>
                <c:pt idx="495">
                  <c:v>0.530241935483871</c:v>
                </c:pt>
                <c:pt idx="496">
                  <c:v>0.531187122736419</c:v>
                </c:pt>
                <c:pt idx="497">
                  <c:v>0.532128514056225</c:v>
                </c:pt>
                <c:pt idx="498">
                  <c:v>0.533066132264529</c:v>
                </c:pt>
                <c:pt idx="499">
                  <c:v>0.534</c:v>
                </c:pt>
                <c:pt idx="500">
                  <c:v>0.534930139720559</c:v>
                </c:pt>
                <c:pt idx="501">
                  <c:v>0.533864541832669</c:v>
                </c:pt>
                <c:pt idx="502">
                  <c:v>0.532803180914513</c:v>
                </c:pt>
                <c:pt idx="503">
                  <c:v>0.531746031746032</c:v>
                </c:pt>
                <c:pt idx="504">
                  <c:v>0.530693069306931</c:v>
                </c:pt>
                <c:pt idx="505">
                  <c:v>0.531620553359684</c:v>
                </c:pt>
                <c:pt idx="506">
                  <c:v>0.530571992110454</c:v>
                </c:pt>
                <c:pt idx="507">
                  <c:v>0.531496062992126</c:v>
                </c:pt>
                <c:pt idx="508">
                  <c:v>0.532416502946955</c:v>
                </c:pt>
                <c:pt idx="509">
                  <c:v>0.533333333333333</c:v>
                </c:pt>
                <c:pt idx="510">
                  <c:v>0.534246575342466</c:v>
                </c:pt>
                <c:pt idx="511">
                  <c:v>0.533203125</c:v>
                </c:pt>
                <c:pt idx="512">
                  <c:v>0.53411306042885</c:v>
                </c:pt>
                <c:pt idx="513">
                  <c:v>0.535019455252918</c:v>
                </c:pt>
                <c:pt idx="514">
                  <c:v>0.533980582524272</c:v>
                </c:pt>
                <c:pt idx="515">
                  <c:v>0.532945736434109</c:v>
                </c:pt>
                <c:pt idx="516">
                  <c:v>0.533849129593811</c:v>
                </c:pt>
                <c:pt idx="517">
                  <c:v>0.532818532818533</c:v>
                </c:pt>
                <c:pt idx="518">
                  <c:v>0.531791907514451</c:v>
                </c:pt>
                <c:pt idx="519">
                  <c:v>0.532692307692308</c:v>
                </c:pt>
                <c:pt idx="520">
                  <c:v>0.533589251439539</c:v>
                </c:pt>
                <c:pt idx="521">
                  <c:v>0.532567049808429</c:v>
                </c:pt>
                <c:pt idx="522">
                  <c:v>0.531548757170172</c:v>
                </c:pt>
                <c:pt idx="523">
                  <c:v>0.532442748091603</c:v>
                </c:pt>
                <c:pt idx="524">
                  <c:v>0.531428571428572</c:v>
                </c:pt>
                <c:pt idx="525">
                  <c:v>0.53041825095057</c:v>
                </c:pt>
                <c:pt idx="526">
                  <c:v>0.531309297912713</c:v>
                </c:pt>
                <c:pt idx="527">
                  <c:v>0.53030303030303</c:v>
                </c:pt>
                <c:pt idx="528">
                  <c:v>0.52930056710775</c:v>
                </c:pt>
                <c:pt idx="529">
                  <c:v>0.528301886792453</c:v>
                </c:pt>
                <c:pt idx="530">
                  <c:v>0.527306967984934</c:v>
                </c:pt>
                <c:pt idx="531">
                  <c:v>0.526315789473684</c:v>
                </c:pt>
                <c:pt idx="532">
                  <c:v>0.525328330206379</c:v>
                </c:pt>
                <c:pt idx="533">
                  <c:v>0.526217228464419</c:v>
                </c:pt>
                <c:pt idx="534">
                  <c:v>0.527102803738318</c:v>
                </c:pt>
                <c:pt idx="535">
                  <c:v>0.526119402985075</c:v>
                </c:pt>
                <c:pt idx="536">
                  <c:v>0.525139664804469</c:v>
                </c:pt>
                <c:pt idx="537">
                  <c:v>0.526022304832714</c:v>
                </c:pt>
                <c:pt idx="538">
                  <c:v>0.525046382189239</c:v>
                </c:pt>
                <c:pt idx="539">
                  <c:v>0.525925925925926</c:v>
                </c:pt>
                <c:pt idx="540">
                  <c:v>0.526802218114603</c:v>
                </c:pt>
                <c:pt idx="541">
                  <c:v>0.525830258302583</c:v>
                </c:pt>
                <c:pt idx="542">
                  <c:v>0.524861878453039</c:v>
                </c:pt>
                <c:pt idx="543">
                  <c:v>0.523897058823529</c:v>
                </c:pt>
                <c:pt idx="544">
                  <c:v>0.522935779816514</c:v>
                </c:pt>
                <c:pt idx="545">
                  <c:v>0.523809523809524</c:v>
                </c:pt>
                <c:pt idx="546">
                  <c:v>0.524680073126143</c:v>
                </c:pt>
                <c:pt idx="547">
                  <c:v>0.525547445255475</c:v>
                </c:pt>
                <c:pt idx="548">
                  <c:v>0.526411657559199</c:v>
                </c:pt>
                <c:pt idx="549">
                  <c:v>0.525454545454546</c:v>
                </c:pt>
                <c:pt idx="550">
                  <c:v>0.526315789473684</c:v>
                </c:pt>
                <c:pt idx="551">
                  <c:v>0.527173913043478</c:v>
                </c:pt>
                <c:pt idx="552">
                  <c:v>0.52622061482821</c:v>
                </c:pt>
                <c:pt idx="553">
                  <c:v>0.525270758122744</c:v>
                </c:pt>
                <c:pt idx="554">
                  <c:v>0.524324324324324</c:v>
                </c:pt>
                <c:pt idx="555">
                  <c:v>0.525179856115108</c:v>
                </c:pt>
                <c:pt idx="556">
                  <c:v>0.526032315978456</c:v>
                </c:pt>
                <c:pt idx="557">
                  <c:v>0.526881720430108</c:v>
                </c:pt>
                <c:pt idx="558">
                  <c:v>0.525939177101968</c:v>
                </c:pt>
                <c:pt idx="559">
                  <c:v>0.526785714285714</c:v>
                </c:pt>
                <c:pt idx="560">
                  <c:v>0.525846702317291</c:v>
                </c:pt>
                <c:pt idx="561">
                  <c:v>0.526690391459075</c:v>
                </c:pt>
                <c:pt idx="562">
                  <c:v>0.52753108348135</c:v>
                </c:pt>
                <c:pt idx="563">
                  <c:v>0.526595744680851</c:v>
                </c:pt>
                <c:pt idx="564">
                  <c:v>0.527433628318584</c:v>
                </c:pt>
                <c:pt idx="565">
                  <c:v>0.526501766784452</c:v>
                </c:pt>
                <c:pt idx="566">
                  <c:v>0.525573192239859</c:v>
                </c:pt>
                <c:pt idx="567">
                  <c:v>0.526408450704225</c:v>
                </c:pt>
                <c:pt idx="568">
                  <c:v>0.527240773286468</c:v>
                </c:pt>
                <c:pt idx="569">
                  <c:v>0.528070175438597</c:v>
                </c:pt>
                <c:pt idx="570">
                  <c:v>0.528896672504378</c:v>
                </c:pt>
                <c:pt idx="571">
                  <c:v>0.527972027972028</c:v>
                </c:pt>
                <c:pt idx="572">
                  <c:v>0.527050610820244</c:v>
                </c:pt>
                <c:pt idx="573">
                  <c:v>0.526132404181185</c:v>
                </c:pt>
                <c:pt idx="574">
                  <c:v>0.52695652173913</c:v>
                </c:pt>
                <c:pt idx="575">
                  <c:v>0.527777777777778</c:v>
                </c:pt>
                <c:pt idx="576">
                  <c:v>0.52686308492201</c:v>
                </c:pt>
                <c:pt idx="577">
                  <c:v>0.525951557093426</c:v>
                </c:pt>
                <c:pt idx="578">
                  <c:v>0.525043177892919</c:v>
                </c:pt>
                <c:pt idx="579">
                  <c:v>0.524137931034483</c:v>
                </c:pt>
                <c:pt idx="580">
                  <c:v>0.524956970740103</c:v>
                </c:pt>
                <c:pt idx="581">
                  <c:v>0.524054982817869</c:v>
                </c:pt>
                <c:pt idx="582">
                  <c:v>0.523156089193825</c:v>
                </c:pt>
                <c:pt idx="583">
                  <c:v>0.522260273972603</c:v>
                </c:pt>
                <c:pt idx="584">
                  <c:v>0.521367521367521</c:v>
                </c:pt>
                <c:pt idx="585">
                  <c:v>0.522184300341297</c:v>
                </c:pt>
                <c:pt idx="586">
                  <c:v>0.522998296422487</c:v>
                </c:pt>
                <c:pt idx="587">
                  <c:v>0.523809523809524</c:v>
                </c:pt>
                <c:pt idx="588">
                  <c:v>0.524617996604414</c:v>
                </c:pt>
                <c:pt idx="589">
                  <c:v>0.523728813559322</c:v>
                </c:pt>
                <c:pt idx="590">
                  <c:v>0.522842639593909</c:v>
                </c:pt>
                <c:pt idx="591">
                  <c:v>0.521959459459459</c:v>
                </c:pt>
                <c:pt idx="592">
                  <c:v>0.521079258010118</c:v>
                </c:pt>
                <c:pt idx="593">
                  <c:v>0.52020202020202</c:v>
                </c:pt>
                <c:pt idx="594">
                  <c:v>0.521008403361345</c:v>
                </c:pt>
                <c:pt idx="595">
                  <c:v>0.520134228187919</c:v>
                </c:pt>
                <c:pt idx="596">
                  <c:v>0.520938023450586</c:v>
                </c:pt>
                <c:pt idx="597">
                  <c:v>0.521739130434783</c:v>
                </c:pt>
                <c:pt idx="598">
                  <c:v>0.522537562604341</c:v>
                </c:pt>
                <c:pt idx="599">
                  <c:v>0.521666666666667</c:v>
                </c:pt>
                <c:pt idx="600">
                  <c:v>0.520798668885191</c:v>
                </c:pt>
                <c:pt idx="601">
                  <c:v>0.521594684385382</c:v>
                </c:pt>
                <c:pt idx="602">
                  <c:v>0.522388059701493</c:v>
                </c:pt>
                <c:pt idx="603">
                  <c:v>0.52317880794702</c:v>
                </c:pt>
                <c:pt idx="604">
                  <c:v>0.52396694214876</c:v>
                </c:pt>
                <c:pt idx="605">
                  <c:v>0.524752475247525</c:v>
                </c:pt>
                <c:pt idx="606">
                  <c:v>0.525535420098847</c:v>
                </c:pt>
                <c:pt idx="607">
                  <c:v>0.524671052631579</c:v>
                </c:pt>
                <c:pt idx="608">
                  <c:v>0.523809523809524</c:v>
                </c:pt>
                <c:pt idx="609">
                  <c:v>0.524590163934426</c:v>
                </c:pt>
                <c:pt idx="610">
                  <c:v>0.525368248772504</c:v>
                </c:pt>
                <c:pt idx="611">
                  <c:v>0.524509803921569</c:v>
                </c:pt>
                <c:pt idx="612">
                  <c:v>0.525285481239804</c:v>
                </c:pt>
                <c:pt idx="613">
                  <c:v>0.526058631921824</c:v>
                </c:pt>
                <c:pt idx="614">
                  <c:v>0.526829268292683</c:v>
                </c:pt>
                <c:pt idx="615">
                  <c:v>0.525974025974026</c:v>
                </c:pt>
                <c:pt idx="616">
                  <c:v>0.526742301458671</c:v>
                </c:pt>
                <c:pt idx="617">
                  <c:v>0.527508090614887</c:v>
                </c:pt>
                <c:pt idx="618">
                  <c:v>0.52827140549273</c:v>
                </c:pt>
                <c:pt idx="619">
                  <c:v>0.529032258064516</c:v>
                </c:pt>
                <c:pt idx="620">
                  <c:v>0.528180354267311</c:v>
                </c:pt>
                <c:pt idx="621">
                  <c:v>0.528938906752412</c:v>
                </c:pt>
                <c:pt idx="622">
                  <c:v>0.528089887640449</c:v>
                </c:pt>
                <c:pt idx="623">
                  <c:v>0.528846153846154</c:v>
                </c:pt>
                <c:pt idx="624">
                  <c:v>0.5296</c:v>
                </c:pt>
                <c:pt idx="625">
                  <c:v>0.530351437699681</c:v>
                </c:pt>
                <c:pt idx="626">
                  <c:v>0.5311004784689</c:v>
                </c:pt>
                <c:pt idx="627">
                  <c:v>0.530254777070064</c:v>
                </c:pt>
                <c:pt idx="628">
                  <c:v>0.529411764705882</c:v>
                </c:pt>
                <c:pt idx="629">
                  <c:v>0.528571428571429</c:v>
                </c:pt>
                <c:pt idx="630">
                  <c:v>0.529318541996831</c:v>
                </c:pt>
                <c:pt idx="631">
                  <c:v>0.528481012658228</c:v>
                </c:pt>
                <c:pt idx="632">
                  <c:v>0.527646129541864</c:v>
                </c:pt>
                <c:pt idx="633">
                  <c:v>0.526813880126183</c:v>
                </c:pt>
                <c:pt idx="634">
                  <c:v>0.52755905511811</c:v>
                </c:pt>
                <c:pt idx="635">
                  <c:v>0.526729559748428</c:v>
                </c:pt>
                <c:pt idx="636">
                  <c:v>0.527472527472528</c:v>
                </c:pt>
                <c:pt idx="637">
                  <c:v>0.528213166144201</c:v>
                </c:pt>
                <c:pt idx="638">
                  <c:v>0.527386541471049</c:v>
                </c:pt>
                <c:pt idx="639">
                  <c:v>0.5265625</c:v>
                </c:pt>
                <c:pt idx="640">
                  <c:v>0.527301092043682</c:v>
                </c:pt>
                <c:pt idx="641">
                  <c:v>0.52803738317757</c:v>
                </c:pt>
                <c:pt idx="642">
                  <c:v>0.528771384136858</c:v>
                </c:pt>
                <c:pt idx="643">
                  <c:v>0.529503105590062</c:v>
                </c:pt>
                <c:pt idx="644">
                  <c:v>0.530232558139535</c:v>
                </c:pt>
                <c:pt idx="645">
                  <c:v>0.529411764705882</c:v>
                </c:pt>
                <c:pt idx="646">
                  <c:v>0.528593508500773</c:v>
                </c:pt>
                <c:pt idx="647">
                  <c:v>0.529320987654321</c:v>
                </c:pt>
                <c:pt idx="648">
                  <c:v>0.528505392912173</c:v>
                </c:pt>
                <c:pt idx="649">
                  <c:v>0.529230769230769</c:v>
                </c:pt>
                <c:pt idx="650">
                  <c:v>0.529953917050691</c:v>
                </c:pt>
                <c:pt idx="651">
                  <c:v>0.529141104294479</c:v>
                </c:pt>
                <c:pt idx="652">
                  <c:v>0.529862174578867</c:v>
                </c:pt>
                <c:pt idx="653">
                  <c:v>0.529051987767584</c:v>
                </c:pt>
                <c:pt idx="654">
                  <c:v>0.529770992366412</c:v>
                </c:pt>
                <c:pt idx="655">
                  <c:v>0.530487804878049</c:v>
                </c:pt>
                <c:pt idx="656">
                  <c:v>0.531202435312024</c:v>
                </c:pt>
                <c:pt idx="657">
                  <c:v>0.530395136778116</c:v>
                </c:pt>
                <c:pt idx="658">
                  <c:v>0.52959028831563</c:v>
                </c:pt>
                <c:pt idx="659">
                  <c:v>0.528787878787879</c:v>
                </c:pt>
                <c:pt idx="660">
                  <c:v>0.529500756429652</c:v>
                </c:pt>
                <c:pt idx="661">
                  <c:v>0.530211480362538</c:v>
                </c:pt>
                <c:pt idx="662">
                  <c:v>0.530920060331825</c:v>
                </c:pt>
                <c:pt idx="663">
                  <c:v>0.530120481927711</c:v>
                </c:pt>
                <c:pt idx="664">
                  <c:v>0.530827067669173</c:v>
                </c:pt>
                <c:pt idx="665">
                  <c:v>0.531531531531532</c:v>
                </c:pt>
                <c:pt idx="666">
                  <c:v>0.530734632683658</c:v>
                </c:pt>
                <c:pt idx="667">
                  <c:v>0.531437125748503</c:v>
                </c:pt>
                <c:pt idx="668">
                  <c:v>0.530642750373692</c:v>
                </c:pt>
                <c:pt idx="669">
                  <c:v>0.529850746268657</c:v>
                </c:pt>
                <c:pt idx="670">
                  <c:v>0.530551415797318</c:v>
                </c:pt>
                <c:pt idx="671">
                  <c:v>0.53125</c:v>
                </c:pt>
                <c:pt idx="672">
                  <c:v>0.531946508172363</c:v>
                </c:pt>
                <c:pt idx="673">
                  <c:v>0.532640949554896</c:v>
                </c:pt>
                <c:pt idx="674">
                  <c:v>0.531851851851852</c:v>
                </c:pt>
                <c:pt idx="675">
                  <c:v>0.532544378698225</c:v>
                </c:pt>
                <c:pt idx="676">
                  <c:v>0.533234859675037</c:v>
                </c:pt>
                <c:pt idx="677">
                  <c:v>0.533923303834808</c:v>
                </c:pt>
                <c:pt idx="678">
                  <c:v>0.534609720176731</c:v>
                </c:pt>
                <c:pt idx="679">
                  <c:v>0.533823529411765</c:v>
                </c:pt>
                <c:pt idx="680">
                  <c:v>0.533039647577093</c:v>
                </c:pt>
                <c:pt idx="681">
                  <c:v>0.533724340175953</c:v>
                </c:pt>
                <c:pt idx="682">
                  <c:v>0.534407027818448</c:v>
                </c:pt>
                <c:pt idx="683">
                  <c:v>0.535087719298246</c:v>
                </c:pt>
                <c:pt idx="684">
                  <c:v>0.535766423357664</c:v>
                </c:pt>
                <c:pt idx="685">
                  <c:v>0.534985422740525</c:v>
                </c:pt>
                <c:pt idx="686">
                  <c:v>0.534206695778748</c:v>
                </c:pt>
                <c:pt idx="687">
                  <c:v>0.53343023255814</c:v>
                </c:pt>
                <c:pt idx="688">
                  <c:v>0.53410740203193</c:v>
                </c:pt>
                <c:pt idx="689">
                  <c:v>0.533333333333333</c:v>
                </c:pt>
                <c:pt idx="690">
                  <c:v>0.534008683068017</c:v>
                </c:pt>
                <c:pt idx="691">
                  <c:v>0.534682080924856</c:v>
                </c:pt>
                <c:pt idx="692">
                  <c:v>0.533910533910534</c:v>
                </c:pt>
                <c:pt idx="693">
                  <c:v>0.534582132564842</c:v>
                </c:pt>
                <c:pt idx="694">
                  <c:v>0.533812949640288</c:v>
                </c:pt>
                <c:pt idx="695">
                  <c:v>0.533045977011494</c:v>
                </c:pt>
                <c:pt idx="696">
                  <c:v>0.532281205164993</c:v>
                </c:pt>
                <c:pt idx="697">
                  <c:v>0.532951289398281</c:v>
                </c:pt>
                <c:pt idx="698">
                  <c:v>0.532188841201717</c:v>
                </c:pt>
                <c:pt idx="699">
                  <c:v>0.531428571428572</c:v>
                </c:pt>
                <c:pt idx="700">
                  <c:v>0.532097004279601</c:v>
                </c:pt>
                <c:pt idx="701">
                  <c:v>0.532763532763533</c:v>
                </c:pt>
                <c:pt idx="702">
                  <c:v>0.532005689900427</c:v>
                </c:pt>
                <c:pt idx="703">
                  <c:v>0.532670454545455</c:v>
                </c:pt>
                <c:pt idx="704">
                  <c:v>0.531914893617021</c:v>
                </c:pt>
                <c:pt idx="705">
                  <c:v>0.53257790368272</c:v>
                </c:pt>
                <c:pt idx="706">
                  <c:v>0.531824611032532</c:v>
                </c:pt>
                <c:pt idx="707">
                  <c:v>0.532485875706215</c:v>
                </c:pt>
                <c:pt idx="708">
                  <c:v>0.531734837799718</c:v>
                </c:pt>
                <c:pt idx="709">
                  <c:v>0.530985915492958</c:v>
                </c:pt>
                <c:pt idx="710">
                  <c:v>0.531645569620253</c:v>
                </c:pt>
                <c:pt idx="711">
                  <c:v>0.530898876404494</c:v>
                </c:pt>
                <c:pt idx="712">
                  <c:v>0.53015427769986</c:v>
                </c:pt>
                <c:pt idx="713">
                  <c:v>0.530812324929972</c:v>
                </c:pt>
                <c:pt idx="714">
                  <c:v>0.531468531468532</c:v>
                </c:pt>
                <c:pt idx="715">
                  <c:v>0.532122905027933</c:v>
                </c:pt>
                <c:pt idx="716">
                  <c:v>0.532775453277545</c:v>
                </c:pt>
                <c:pt idx="717">
                  <c:v>0.532033426183844</c:v>
                </c:pt>
                <c:pt idx="718">
                  <c:v>0.532684283727399</c:v>
                </c:pt>
                <c:pt idx="719">
                  <c:v>0.533333333333333</c:v>
                </c:pt>
                <c:pt idx="720">
                  <c:v>0.533980582524272</c:v>
                </c:pt>
                <c:pt idx="721">
                  <c:v>0.534626038781163</c:v>
                </c:pt>
                <c:pt idx="722">
                  <c:v>0.533886583679115</c:v>
                </c:pt>
                <c:pt idx="723">
                  <c:v>0.533149171270718</c:v>
                </c:pt>
                <c:pt idx="724">
                  <c:v>0.533793103448276</c:v>
                </c:pt>
                <c:pt idx="725">
                  <c:v>0.533057851239669</c:v>
                </c:pt>
                <c:pt idx="726">
                  <c:v>0.533700137551582</c:v>
                </c:pt>
                <c:pt idx="727">
                  <c:v>0.534340659340659</c:v>
                </c:pt>
                <c:pt idx="728">
                  <c:v>0.534979423868313</c:v>
                </c:pt>
                <c:pt idx="729">
                  <c:v>0.535616438356164</c:v>
                </c:pt>
                <c:pt idx="730">
                  <c:v>0.53625170998632</c:v>
                </c:pt>
                <c:pt idx="731">
                  <c:v>0.53551912568306</c:v>
                </c:pt>
                <c:pt idx="732">
                  <c:v>0.536152796725784</c:v>
                </c:pt>
                <c:pt idx="733">
                  <c:v>0.536784741144414</c:v>
                </c:pt>
                <c:pt idx="734">
                  <c:v>0.537414965986395</c:v>
                </c:pt>
                <c:pt idx="735">
                  <c:v>0.53804347826087</c:v>
                </c:pt>
                <c:pt idx="736">
                  <c:v>0.537313432835821</c:v>
                </c:pt>
                <c:pt idx="737">
                  <c:v>0.536585365853659</c:v>
                </c:pt>
                <c:pt idx="738">
                  <c:v>0.537212449255751</c:v>
                </c:pt>
                <c:pt idx="739">
                  <c:v>0.537837837837838</c:v>
                </c:pt>
                <c:pt idx="740">
                  <c:v>0.537112010796221</c:v>
                </c:pt>
                <c:pt idx="741">
                  <c:v>0.536388140161725</c:v>
                </c:pt>
                <c:pt idx="742">
                  <c:v>0.535666218034993</c:v>
                </c:pt>
                <c:pt idx="743">
                  <c:v>0.536290322580645</c:v>
                </c:pt>
                <c:pt idx="744">
                  <c:v>0.536912751677852</c:v>
                </c:pt>
                <c:pt idx="745">
                  <c:v>0.536193029490617</c:v>
                </c:pt>
                <c:pt idx="746">
                  <c:v>0.535475234270415</c:v>
                </c:pt>
                <c:pt idx="747">
                  <c:v>0.536096256684492</c:v>
                </c:pt>
                <c:pt idx="748">
                  <c:v>0.535380507343124</c:v>
                </c:pt>
                <c:pt idx="749">
                  <c:v>0.536</c:v>
                </c:pt>
                <c:pt idx="750">
                  <c:v>0.535286284953396</c:v>
                </c:pt>
                <c:pt idx="751">
                  <c:v>0.534574468085106</c:v>
                </c:pt>
                <c:pt idx="752">
                  <c:v>0.535192563081009</c:v>
                </c:pt>
                <c:pt idx="753">
                  <c:v>0.535809018567639</c:v>
                </c:pt>
                <c:pt idx="754">
                  <c:v>0.535099337748344</c:v>
                </c:pt>
                <c:pt idx="755">
                  <c:v>0.535714285714286</c:v>
                </c:pt>
                <c:pt idx="756">
                  <c:v>0.536327608982827</c:v>
                </c:pt>
                <c:pt idx="757">
                  <c:v>0.536939313984169</c:v>
                </c:pt>
                <c:pt idx="758">
                  <c:v>0.537549407114625</c:v>
                </c:pt>
                <c:pt idx="759">
                  <c:v>0.538157894736842</c:v>
                </c:pt>
                <c:pt idx="760">
                  <c:v>0.537450722733246</c:v>
                </c:pt>
                <c:pt idx="761">
                  <c:v>0.536745406824147</c:v>
                </c:pt>
                <c:pt idx="762">
                  <c:v>0.536041939711665</c:v>
                </c:pt>
                <c:pt idx="763">
                  <c:v>0.535340314136126</c:v>
                </c:pt>
                <c:pt idx="764">
                  <c:v>0.535947712418301</c:v>
                </c:pt>
                <c:pt idx="765">
                  <c:v>0.535248041775457</c:v>
                </c:pt>
                <c:pt idx="766">
                  <c:v>0.534550195567145</c:v>
                </c:pt>
                <c:pt idx="767">
                  <c:v>0.533854166666667</c:v>
                </c:pt>
                <c:pt idx="768">
                  <c:v>0.534460338101431</c:v>
                </c:pt>
                <c:pt idx="769">
                  <c:v>0.533766233766234</c:v>
                </c:pt>
                <c:pt idx="770">
                  <c:v>0.534370946822309</c:v>
                </c:pt>
                <c:pt idx="771">
                  <c:v>0.534974093264249</c:v>
                </c:pt>
                <c:pt idx="772">
                  <c:v>0.534282018111255</c:v>
                </c:pt>
                <c:pt idx="773">
                  <c:v>0.53359173126615</c:v>
                </c:pt>
                <c:pt idx="774">
                  <c:v>0.534193548387097</c:v>
                </c:pt>
                <c:pt idx="775">
                  <c:v>0.533505154639175</c:v>
                </c:pt>
                <c:pt idx="776">
                  <c:v>0.532818532818533</c:v>
                </c:pt>
                <c:pt idx="777">
                  <c:v>0.533419023136247</c:v>
                </c:pt>
                <c:pt idx="778">
                  <c:v>0.532734274711168</c:v>
                </c:pt>
                <c:pt idx="779">
                  <c:v>0.533333333333333</c:v>
                </c:pt>
                <c:pt idx="780">
                  <c:v>0.532650448143406</c:v>
                </c:pt>
                <c:pt idx="781">
                  <c:v>0.533248081841432</c:v>
                </c:pt>
                <c:pt idx="782">
                  <c:v>0.532567049808429</c:v>
                </c:pt>
                <c:pt idx="783">
                  <c:v>0.531887755102041</c:v>
                </c:pt>
                <c:pt idx="784">
                  <c:v>0.532484076433121</c:v>
                </c:pt>
                <c:pt idx="785">
                  <c:v>0.533078880407125</c:v>
                </c:pt>
                <c:pt idx="786">
                  <c:v>0.533672172808132</c:v>
                </c:pt>
                <c:pt idx="787">
                  <c:v>0.534263959390863</c:v>
                </c:pt>
                <c:pt idx="788">
                  <c:v>0.534854245880862</c:v>
                </c:pt>
                <c:pt idx="789">
                  <c:v>0.534177215189873</c:v>
                </c:pt>
                <c:pt idx="790">
                  <c:v>0.533501896333755</c:v>
                </c:pt>
                <c:pt idx="791">
                  <c:v>0.534090909090909</c:v>
                </c:pt>
                <c:pt idx="792">
                  <c:v>0.533417402269861</c:v>
                </c:pt>
                <c:pt idx="793">
                  <c:v>0.532745591939547</c:v>
                </c:pt>
                <c:pt idx="794">
                  <c:v>0.533333333333333</c:v>
                </c:pt>
                <c:pt idx="795">
                  <c:v>0.532663316582915</c:v>
                </c:pt>
                <c:pt idx="796">
                  <c:v>0.531994981179423</c:v>
                </c:pt>
                <c:pt idx="797">
                  <c:v>0.532581453634085</c:v>
                </c:pt>
                <c:pt idx="798">
                  <c:v>0.533166458072591</c:v>
                </c:pt>
                <c:pt idx="799">
                  <c:v>0.5325</c:v>
                </c:pt>
                <c:pt idx="800">
                  <c:v>0.533083645443196</c:v>
                </c:pt>
                <c:pt idx="801">
                  <c:v>0.532418952618454</c:v>
                </c:pt>
                <c:pt idx="802">
                  <c:v>0.533001245330013</c:v>
                </c:pt>
                <c:pt idx="803">
                  <c:v>0.533582089552239</c:v>
                </c:pt>
                <c:pt idx="804">
                  <c:v>0.53416149068323</c:v>
                </c:pt>
                <c:pt idx="805">
                  <c:v>0.534739454094293</c:v>
                </c:pt>
                <c:pt idx="806">
                  <c:v>0.534076827757125</c:v>
                </c:pt>
                <c:pt idx="807">
                  <c:v>0.534653465346535</c:v>
                </c:pt>
                <c:pt idx="808">
                  <c:v>0.535228677379481</c:v>
                </c:pt>
                <c:pt idx="809">
                  <c:v>0.534567901234568</c:v>
                </c:pt>
                <c:pt idx="810">
                  <c:v>0.533908754623921</c:v>
                </c:pt>
                <c:pt idx="811">
                  <c:v>0.533251231527094</c:v>
                </c:pt>
                <c:pt idx="812">
                  <c:v>0.533825338253383</c:v>
                </c:pt>
                <c:pt idx="813">
                  <c:v>0.534398034398034</c:v>
                </c:pt>
                <c:pt idx="814">
                  <c:v>0.534969325153374</c:v>
                </c:pt>
                <c:pt idx="815">
                  <c:v>0.535539215686275</c:v>
                </c:pt>
                <c:pt idx="816">
                  <c:v>0.536107711138311</c:v>
                </c:pt>
                <c:pt idx="817">
                  <c:v>0.536674816625917</c:v>
                </c:pt>
                <c:pt idx="818">
                  <c:v>0.536019536019536</c:v>
                </c:pt>
                <c:pt idx="819">
                  <c:v>0.536585365853659</c:v>
                </c:pt>
                <c:pt idx="820">
                  <c:v>0.537149817295981</c:v>
                </c:pt>
                <c:pt idx="821">
                  <c:v>0.537712895377129</c:v>
                </c:pt>
                <c:pt idx="822">
                  <c:v>0.537059538274605</c:v>
                </c:pt>
                <c:pt idx="823">
                  <c:v>0.536407766990291</c:v>
                </c:pt>
                <c:pt idx="824">
                  <c:v>0.535757575757576</c:v>
                </c:pt>
                <c:pt idx="825">
                  <c:v>0.535108958837772</c:v>
                </c:pt>
                <c:pt idx="826">
                  <c:v>0.534461910519952</c:v>
                </c:pt>
                <c:pt idx="827">
                  <c:v>0.535024154589372</c:v>
                </c:pt>
                <c:pt idx="828">
                  <c:v>0.53437876960193</c:v>
                </c:pt>
                <c:pt idx="829">
                  <c:v>0.534939759036145</c:v>
                </c:pt>
                <c:pt idx="830">
                  <c:v>0.534296028880867</c:v>
                </c:pt>
                <c:pt idx="831">
                  <c:v>0.533653846153846</c:v>
                </c:pt>
                <c:pt idx="832">
                  <c:v>0.533013205282113</c:v>
                </c:pt>
                <c:pt idx="833">
                  <c:v>0.533573141486811</c:v>
                </c:pt>
                <c:pt idx="834">
                  <c:v>0.532934131736527</c:v>
                </c:pt>
                <c:pt idx="835">
                  <c:v>0.533492822966507</c:v>
                </c:pt>
                <c:pt idx="836">
                  <c:v>0.532855436081243</c:v>
                </c:pt>
                <c:pt idx="837">
                  <c:v>0.532219570405728</c:v>
                </c:pt>
                <c:pt idx="838">
                  <c:v>0.532777115613826</c:v>
                </c:pt>
                <c:pt idx="839">
                  <c:v>0.533333333333333</c:v>
                </c:pt>
                <c:pt idx="840">
                  <c:v>0.533888228299643</c:v>
                </c:pt>
                <c:pt idx="841">
                  <c:v>0.534441805225653</c:v>
                </c:pt>
                <c:pt idx="842">
                  <c:v>0.533807829181495</c:v>
                </c:pt>
                <c:pt idx="843">
                  <c:v>0.53436018957346</c:v>
                </c:pt>
                <c:pt idx="844">
                  <c:v>0.533727810650888</c:v>
                </c:pt>
                <c:pt idx="845">
                  <c:v>0.533096926713948</c:v>
                </c:pt>
                <c:pt idx="846">
                  <c:v>0.532467532467532</c:v>
                </c:pt>
                <c:pt idx="847">
                  <c:v>0.533018867924528</c:v>
                </c:pt>
                <c:pt idx="848">
                  <c:v>0.532391048292108</c:v>
                </c:pt>
                <c:pt idx="849">
                  <c:v>0.531764705882353</c:v>
                </c:pt>
                <c:pt idx="850">
                  <c:v>0.531139835487662</c:v>
                </c:pt>
                <c:pt idx="851">
                  <c:v>0.530516431924883</c:v>
                </c:pt>
                <c:pt idx="852">
                  <c:v>0.52989449003517</c:v>
                </c:pt>
                <c:pt idx="853">
                  <c:v>0.530444964871194</c:v>
                </c:pt>
                <c:pt idx="854">
                  <c:v>0.530994152046784</c:v>
                </c:pt>
                <c:pt idx="855">
                  <c:v>0.531542056074766</c:v>
                </c:pt>
                <c:pt idx="856">
                  <c:v>0.532088681446908</c:v>
                </c:pt>
                <c:pt idx="857">
                  <c:v>0.531468531468532</c:v>
                </c:pt>
                <c:pt idx="858">
                  <c:v>0.530849825378347</c:v>
                </c:pt>
                <c:pt idx="859">
                  <c:v>0.530232558139535</c:v>
                </c:pt>
                <c:pt idx="860">
                  <c:v>0.530778164924506</c:v>
                </c:pt>
                <c:pt idx="861">
                  <c:v>0.53016241299304</c:v>
                </c:pt>
                <c:pt idx="862">
                  <c:v>0.530706836616454</c:v>
                </c:pt>
                <c:pt idx="863">
                  <c:v>0.53125</c:v>
                </c:pt>
                <c:pt idx="864">
                  <c:v>0.531791907514451</c:v>
                </c:pt>
                <c:pt idx="865">
                  <c:v>0.532332563510393</c:v>
                </c:pt>
                <c:pt idx="866">
                  <c:v>0.531718569780854</c:v>
                </c:pt>
                <c:pt idx="867">
                  <c:v>0.53110599078341</c:v>
                </c:pt>
                <c:pt idx="868">
                  <c:v>0.530494821634062</c:v>
                </c:pt>
                <c:pt idx="869">
                  <c:v>0.531034482758621</c:v>
                </c:pt>
                <c:pt idx="870">
                  <c:v>0.530424799081516</c:v>
                </c:pt>
                <c:pt idx="871">
                  <c:v>0.529816513761468</c:v>
                </c:pt>
                <c:pt idx="872">
                  <c:v>0.530355097365407</c:v>
                </c:pt>
                <c:pt idx="873">
                  <c:v>0.52974828375286</c:v>
                </c:pt>
                <c:pt idx="874">
                  <c:v>0.530285714285714</c:v>
                </c:pt>
                <c:pt idx="875">
                  <c:v>0.530821917808219</c:v>
                </c:pt>
                <c:pt idx="876">
                  <c:v>0.530216647662486</c:v>
                </c:pt>
                <c:pt idx="877">
                  <c:v>0.530751708428246</c:v>
                </c:pt>
                <c:pt idx="878">
                  <c:v>0.531285551763367</c:v>
                </c:pt>
                <c:pt idx="879">
                  <c:v>0.531818181818182</c:v>
                </c:pt>
                <c:pt idx="880">
                  <c:v>0.532349602724177</c:v>
                </c:pt>
                <c:pt idx="881">
                  <c:v>0.532879818594104</c:v>
                </c:pt>
                <c:pt idx="882">
                  <c:v>0.533408833522084</c:v>
                </c:pt>
                <c:pt idx="883">
                  <c:v>0.532805429864253</c:v>
                </c:pt>
                <c:pt idx="884">
                  <c:v>0.533333333333333</c:v>
                </c:pt>
                <c:pt idx="885">
                  <c:v>0.533860045146727</c:v>
                </c:pt>
                <c:pt idx="886">
                  <c:v>0.534385569334837</c:v>
                </c:pt>
                <c:pt idx="887">
                  <c:v>0.533783783783784</c:v>
                </c:pt>
                <c:pt idx="888">
                  <c:v>0.534308211473566</c:v>
                </c:pt>
                <c:pt idx="889">
                  <c:v>0.533707865168539</c:v>
                </c:pt>
                <c:pt idx="890">
                  <c:v>0.534231200897868</c:v>
                </c:pt>
                <c:pt idx="891">
                  <c:v>0.533632286995516</c:v>
                </c:pt>
                <c:pt idx="892">
                  <c:v>0.534154535274356</c:v>
                </c:pt>
                <c:pt idx="893">
                  <c:v>0.533557046979866</c:v>
                </c:pt>
                <c:pt idx="894">
                  <c:v>0.532960893854749</c:v>
                </c:pt>
                <c:pt idx="895">
                  <c:v>0.532366071428571</c:v>
                </c:pt>
                <c:pt idx="896">
                  <c:v>0.53288740245262</c:v>
                </c:pt>
                <c:pt idx="897">
                  <c:v>0.532293986636971</c:v>
                </c:pt>
                <c:pt idx="898">
                  <c:v>0.531701890989989</c:v>
                </c:pt>
                <c:pt idx="899">
                  <c:v>0.531111111111111</c:v>
                </c:pt>
                <c:pt idx="900">
                  <c:v>0.531631520532741</c:v>
                </c:pt>
                <c:pt idx="901">
                  <c:v>0.532150776053215</c:v>
                </c:pt>
                <c:pt idx="902">
                  <c:v>0.53156146179402</c:v>
                </c:pt>
                <c:pt idx="903">
                  <c:v>0.530973451327434</c:v>
                </c:pt>
                <c:pt idx="904">
                  <c:v>0.530386740331492</c:v>
                </c:pt>
                <c:pt idx="905">
                  <c:v>0.529801324503311</c:v>
                </c:pt>
                <c:pt idx="906">
                  <c:v>0.5303197353914</c:v>
                </c:pt>
                <c:pt idx="907">
                  <c:v>0.530837004405286</c:v>
                </c:pt>
                <c:pt idx="908">
                  <c:v>0.531353135313531</c:v>
                </c:pt>
                <c:pt idx="909">
                  <c:v>0.530769230769231</c:v>
                </c:pt>
                <c:pt idx="910">
                  <c:v>0.531284302963776</c:v>
                </c:pt>
                <c:pt idx="911">
                  <c:v>0.531798245614035</c:v>
                </c:pt>
                <c:pt idx="912">
                  <c:v>0.532311062431544</c:v>
                </c:pt>
                <c:pt idx="913">
                  <c:v>0.532822757111597</c:v>
                </c:pt>
                <c:pt idx="914">
                  <c:v>0.53224043715847</c:v>
                </c:pt>
                <c:pt idx="915">
                  <c:v>0.532751091703057</c:v>
                </c:pt>
                <c:pt idx="916">
                  <c:v>0.53217011995638</c:v>
                </c:pt>
                <c:pt idx="917">
                  <c:v>0.532679738562092</c:v>
                </c:pt>
                <c:pt idx="918">
                  <c:v>0.533188248095756</c:v>
                </c:pt>
                <c:pt idx="919">
                  <c:v>0.532608695652174</c:v>
                </c:pt>
                <c:pt idx="920">
                  <c:v>0.533116178067318</c:v>
                </c:pt>
                <c:pt idx="921">
                  <c:v>0.533622559652928</c:v>
                </c:pt>
                <c:pt idx="922">
                  <c:v>0.534127843986999</c:v>
                </c:pt>
                <c:pt idx="923">
                  <c:v>0.534632034632035</c:v>
                </c:pt>
                <c:pt idx="924">
                  <c:v>0.535135135135135</c:v>
                </c:pt>
                <c:pt idx="925">
                  <c:v>0.535637149028078</c:v>
                </c:pt>
                <c:pt idx="926">
                  <c:v>0.535059331175836</c:v>
                </c:pt>
                <c:pt idx="927">
                  <c:v>0.535560344827586</c:v>
                </c:pt>
                <c:pt idx="928">
                  <c:v>0.536060279870829</c:v>
                </c:pt>
                <c:pt idx="929">
                  <c:v>0.535483870967742</c:v>
                </c:pt>
                <c:pt idx="930">
                  <c:v>0.534908700322234</c:v>
                </c:pt>
                <c:pt idx="931">
                  <c:v>0.534334763948498</c:v>
                </c:pt>
                <c:pt idx="932">
                  <c:v>0.534833869239014</c:v>
                </c:pt>
                <c:pt idx="933">
                  <c:v>0.535331905781585</c:v>
                </c:pt>
                <c:pt idx="934">
                  <c:v>0.535828877005348</c:v>
                </c:pt>
                <c:pt idx="935">
                  <c:v>0.536324786324786</c:v>
                </c:pt>
                <c:pt idx="936">
                  <c:v>0.536819637139808</c:v>
                </c:pt>
                <c:pt idx="937">
                  <c:v>0.536247334754798</c:v>
                </c:pt>
                <c:pt idx="938">
                  <c:v>0.536741214057508</c:v>
                </c:pt>
                <c:pt idx="939">
                  <c:v>0.536170212765957</c:v>
                </c:pt>
                <c:pt idx="940">
                  <c:v>0.535600425079702</c:v>
                </c:pt>
                <c:pt idx="941">
                  <c:v>0.536093418259023</c:v>
                </c:pt>
                <c:pt idx="942">
                  <c:v>0.536585365853659</c:v>
                </c:pt>
                <c:pt idx="943">
                  <c:v>0.536016949152542</c:v>
                </c:pt>
                <c:pt idx="944">
                  <c:v>0.536507936507937</c:v>
                </c:pt>
                <c:pt idx="945">
                  <c:v>0.536997885835095</c:v>
                </c:pt>
                <c:pt idx="946">
                  <c:v>0.536430834213305</c:v>
                </c:pt>
                <c:pt idx="947">
                  <c:v>0.535864978902954</c:v>
                </c:pt>
                <c:pt idx="948">
                  <c:v>0.536354056902002</c:v>
                </c:pt>
                <c:pt idx="949">
                  <c:v>0.536842105263158</c:v>
                </c:pt>
                <c:pt idx="950">
                  <c:v>0.536277602523659</c:v>
                </c:pt>
                <c:pt idx="951">
                  <c:v>0.536764705882353</c:v>
                </c:pt>
                <c:pt idx="952">
                  <c:v>0.537250786988458</c:v>
                </c:pt>
                <c:pt idx="953">
                  <c:v>0.536687631027254</c:v>
                </c:pt>
                <c:pt idx="954">
                  <c:v>0.536125654450262</c:v>
                </c:pt>
                <c:pt idx="955">
                  <c:v>0.535564853556485</c:v>
                </c:pt>
                <c:pt idx="956">
                  <c:v>0.536050156739812</c:v>
                </c:pt>
                <c:pt idx="957">
                  <c:v>0.535490605427975</c:v>
                </c:pt>
                <c:pt idx="958">
                  <c:v>0.535974973931178</c:v>
                </c:pt>
                <c:pt idx="959">
                  <c:v>0.535416666666667</c:v>
                </c:pt>
                <c:pt idx="960">
                  <c:v>0.534859521331946</c:v>
                </c:pt>
                <c:pt idx="961">
                  <c:v>0.535343035343035</c:v>
                </c:pt>
                <c:pt idx="962">
                  <c:v>0.53582554517134</c:v>
                </c:pt>
                <c:pt idx="963">
                  <c:v>0.536307053941909</c:v>
                </c:pt>
                <c:pt idx="964">
                  <c:v>0.535751295336788</c:v>
                </c:pt>
                <c:pt idx="965">
                  <c:v>0.536231884057971</c:v>
                </c:pt>
                <c:pt idx="966">
                  <c:v>0.536711478800414</c:v>
                </c:pt>
                <c:pt idx="967">
                  <c:v>0.537190082644628</c:v>
                </c:pt>
                <c:pt idx="968">
                  <c:v>0.537667698658411</c:v>
                </c:pt>
                <c:pt idx="969">
                  <c:v>0.538144329896907</c:v>
                </c:pt>
                <c:pt idx="970">
                  <c:v>0.537590113285273</c:v>
                </c:pt>
                <c:pt idx="971">
                  <c:v>0.537037037037037</c:v>
                </c:pt>
                <c:pt idx="972">
                  <c:v>0.536485097636177</c:v>
                </c:pt>
                <c:pt idx="973">
                  <c:v>0.535934291581109</c:v>
                </c:pt>
                <c:pt idx="974">
                  <c:v>0.536410256410256</c:v>
                </c:pt>
                <c:pt idx="975">
                  <c:v>0.536885245901639</c:v>
                </c:pt>
                <c:pt idx="976">
                  <c:v>0.536335721596725</c:v>
                </c:pt>
                <c:pt idx="977">
                  <c:v>0.535787321063395</c:v>
                </c:pt>
                <c:pt idx="978">
                  <c:v>0.536261491317671</c:v>
                </c:pt>
                <c:pt idx="979">
                  <c:v>0.535714285714286</c:v>
                </c:pt>
                <c:pt idx="980">
                  <c:v>0.5361875637105</c:v>
                </c:pt>
                <c:pt idx="981">
                  <c:v>0.536659877800407</c:v>
                </c:pt>
                <c:pt idx="982">
                  <c:v>0.537131230925738</c:v>
                </c:pt>
                <c:pt idx="983">
                  <c:v>0.53760162601626</c:v>
                </c:pt>
                <c:pt idx="984">
                  <c:v>0.537055837563452</c:v>
                </c:pt>
                <c:pt idx="985">
                  <c:v>0.537525354969574</c:v>
                </c:pt>
                <c:pt idx="986">
                  <c:v>0.537993920972644</c:v>
                </c:pt>
                <c:pt idx="987">
                  <c:v>0.537449392712551</c:v>
                </c:pt>
                <c:pt idx="988">
                  <c:v>0.53690596562184</c:v>
                </c:pt>
                <c:pt idx="989">
                  <c:v>0.537373737373737</c:v>
                </c:pt>
                <c:pt idx="990">
                  <c:v>0.537840565085772</c:v>
                </c:pt>
                <c:pt idx="991">
                  <c:v>0.537298387096774</c:v>
                </c:pt>
                <c:pt idx="992">
                  <c:v>0.536757301107754</c:v>
                </c:pt>
                <c:pt idx="993">
                  <c:v>0.536217303822938</c:v>
                </c:pt>
                <c:pt idx="994">
                  <c:v>0.536683417085427</c:v>
                </c:pt>
                <c:pt idx="995">
                  <c:v>0.53714859437751</c:v>
                </c:pt>
                <c:pt idx="996">
                  <c:v>0.537612838515547</c:v>
                </c:pt>
                <c:pt idx="997">
                  <c:v>0.537074148296593</c:v>
                </c:pt>
                <c:pt idx="998">
                  <c:v>0.536536536536537</c:v>
                </c:pt>
                <c:pt idx="999">
                  <c:v>0.536</c:v>
                </c:pt>
                <c:pt idx="1000">
                  <c:v>0.535464535464535</c:v>
                </c:pt>
                <c:pt idx="1001">
                  <c:v>0.535928143712575</c:v>
                </c:pt>
                <c:pt idx="1002">
                  <c:v>0.535393818544367</c:v>
                </c:pt>
                <c:pt idx="1003">
                  <c:v>0.534860557768924</c:v>
                </c:pt>
                <c:pt idx="1004">
                  <c:v>0.534328358208955</c:v>
                </c:pt>
                <c:pt idx="1005">
                  <c:v>0.533797216699801</c:v>
                </c:pt>
                <c:pt idx="1006">
                  <c:v>0.533267130089374</c:v>
                </c:pt>
                <c:pt idx="1007">
                  <c:v>0.533730158730159</c:v>
                </c:pt>
                <c:pt idx="1008">
                  <c:v>0.533201189296333</c:v>
                </c:pt>
                <c:pt idx="1009">
                  <c:v>0.532673267326733</c:v>
                </c:pt>
                <c:pt idx="1010">
                  <c:v>0.532146389713155</c:v>
                </c:pt>
                <c:pt idx="1011">
                  <c:v>0.532608695652174</c:v>
                </c:pt>
                <c:pt idx="1012">
                  <c:v>0.53208292201382</c:v>
                </c:pt>
                <c:pt idx="1013">
                  <c:v>0.532544378698225</c:v>
                </c:pt>
                <c:pt idx="1014">
                  <c:v>0.533004926108374</c:v>
                </c:pt>
                <c:pt idx="1015">
                  <c:v>0.53248031496063</c:v>
                </c:pt>
                <c:pt idx="1016">
                  <c:v>0.532940019665683</c:v>
                </c:pt>
                <c:pt idx="1017">
                  <c:v>0.532416502946955</c:v>
                </c:pt>
                <c:pt idx="1018">
                  <c:v>0.532875368007851</c:v>
                </c:pt>
                <c:pt idx="1019">
                  <c:v>0.532352941176471</c:v>
                </c:pt>
                <c:pt idx="1020">
                  <c:v>0.53281096963761</c:v>
                </c:pt>
                <c:pt idx="1021">
                  <c:v>0.533268101761253</c:v>
                </c:pt>
                <c:pt idx="1022">
                  <c:v>0.533724340175953</c:v>
                </c:pt>
                <c:pt idx="1023">
                  <c:v>0.5341796875</c:v>
                </c:pt>
                <c:pt idx="1024">
                  <c:v>0.534634146341463</c:v>
                </c:pt>
                <c:pt idx="1025">
                  <c:v>0.53411306042885</c:v>
                </c:pt>
                <c:pt idx="1026">
                  <c:v>0.534566699123661</c:v>
                </c:pt>
                <c:pt idx="1027">
                  <c:v>0.534046692607004</c:v>
                </c:pt>
                <c:pt idx="1028">
                  <c:v>0.533527696793003</c:v>
                </c:pt>
                <c:pt idx="1029">
                  <c:v>0.533009708737864</c:v>
                </c:pt>
                <c:pt idx="1030">
                  <c:v>0.533462657613967</c:v>
                </c:pt>
                <c:pt idx="1031">
                  <c:v>0.533914728682171</c:v>
                </c:pt>
                <c:pt idx="1032">
                  <c:v>0.534365924491772</c:v>
                </c:pt>
                <c:pt idx="1033">
                  <c:v>0.534816247582205</c:v>
                </c:pt>
                <c:pt idx="1034">
                  <c:v>0.535265700483092</c:v>
                </c:pt>
                <c:pt idx="1035">
                  <c:v>0.535714285714286</c:v>
                </c:pt>
                <c:pt idx="1036">
                  <c:v>0.536162005785921</c:v>
                </c:pt>
                <c:pt idx="1037">
                  <c:v>0.536608863198459</c:v>
                </c:pt>
                <c:pt idx="1038">
                  <c:v>0.53609239653513</c:v>
                </c:pt>
                <c:pt idx="1039">
                  <c:v>0.536538461538462</c:v>
                </c:pt>
                <c:pt idx="1040">
                  <c:v>0.536023054755043</c:v>
                </c:pt>
                <c:pt idx="1041">
                  <c:v>0.536468330134357</c:v>
                </c:pt>
                <c:pt idx="1042">
                  <c:v>0.536912751677852</c:v>
                </c:pt>
                <c:pt idx="1043">
                  <c:v>0.53639846743295</c:v>
                </c:pt>
                <c:pt idx="1044">
                  <c:v>0.536842105263158</c:v>
                </c:pt>
                <c:pt idx="1045">
                  <c:v>0.536328871892925</c:v>
                </c:pt>
                <c:pt idx="1046">
                  <c:v>0.536771728748806</c:v>
                </c:pt>
                <c:pt idx="1047">
                  <c:v>0.537213740458015</c:v>
                </c:pt>
                <c:pt idx="1048">
                  <c:v>0.53765490943756</c:v>
                </c:pt>
                <c:pt idx="1049">
                  <c:v>0.538095238095238</c:v>
                </c:pt>
                <c:pt idx="1050">
                  <c:v>0.538534728829686</c:v>
                </c:pt>
                <c:pt idx="1051">
                  <c:v>0.538973384030418</c:v>
                </c:pt>
                <c:pt idx="1052">
                  <c:v>0.539411206077873</c:v>
                </c:pt>
                <c:pt idx="1053">
                  <c:v>0.538899430740038</c:v>
                </c:pt>
                <c:pt idx="1054">
                  <c:v>0.539336492890995</c:v>
                </c:pt>
                <c:pt idx="1055">
                  <c:v>0.539772727272727</c:v>
                </c:pt>
                <c:pt idx="1056">
                  <c:v>0.540208136234626</c:v>
                </c:pt>
                <c:pt idx="1057">
                  <c:v>0.540642722117202</c:v>
                </c:pt>
                <c:pt idx="1058">
                  <c:v>0.541076487252125</c:v>
                </c:pt>
                <c:pt idx="1059">
                  <c:v>0.540566037735849</c:v>
                </c:pt>
                <c:pt idx="1060">
                  <c:v>0.540999057492931</c:v>
                </c:pt>
                <c:pt idx="1061">
                  <c:v>0.540489642184557</c:v>
                </c:pt>
                <c:pt idx="1062">
                  <c:v>0.540921919096896</c:v>
                </c:pt>
                <c:pt idx="1063">
                  <c:v>0.540413533834587</c:v>
                </c:pt>
                <c:pt idx="1064">
                  <c:v>0.540845070422535</c:v>
                </c:pt>
                <c:pt idx="1065">
                  <c:v>0.541275797373358</c:v>
                </c:pt>
                <c:pt idx="1066">
                  <c:v>0.541705716963449</c:v>
                </c:pt>
                <c:pt idx="1067">
                  <c:v>0.542134831460674</c:v>
                </c:pt>
                <c:pt idx="1068">
                  <c:v>0.542563143124415</c:v>
                </c:pt>
                <c:pt idx="1069">
                  <c:v>0.542056074766355</c:v>
                </c:pt>
                <c:pt idx="1070">
                  <c:v>0.542483660130719</c:v>
                </c:pt>
                <c:pt idx="1071">
                  <c:v>0.542910447761194</c:v>
                </c:pt>
                <c:pt idx="1072">
                  <c:v>0.542404473438956</c:v>
                </c:pt>
                <c:pt idx="1073">
                  <c:v>0.541899441340782</c:v>
                </c:pt>
                <c:pt idx="1074">
                  <c:v>0.542325581395349</c:v>
                </c:pt>
                <c:pt idx="1075">
                  <c:v>0.54275092936803</c:v>
                </c:pt>
                <c:pt idx="1076">
                  <c:v>0.543175487465181</c:v>
                </c:pt>
                <c:pt idx="1077">
                  <c:v>0.543599257884972</c:v>
                </c:pt>
                <c:pt idx="1078">
                  <c:v>0.543095458758109</c:v>
                </c:pt>
                <c:pt idx="1079">
                  <c:v>0.543518518518519</c:v>
                </c:pt>
                <c:pt idx="1080">
                  <c:v>0.543015726179464</c:v>
                </c:pt>
                <c:pt idx="1081">
                  <c:v>0.543438077634011</c:v>
                </c:pt>
                <c:pt idx="1082">
                  <c:v>0.542936288088643</c:v>
                </c:pt>
                <c:pt idx="1083">
                  <c:v>0.543357933579336</c:v>
                </c:pt>
                <c:pt idx="1084">
                  <c:v>0.543778801843318</c:v>
                </c:pt>
                <c:pt idx="1085">
                  <c:v>0.543278084714549</c:v>
                </c:pt>
                <c:pt idx="1086">
                  <c:v>0.543698252069917</c:v>
                </c:pt>
                <c:pt idx="1087">
                  <c:v>0.544117647058824</c:v>
                </c:pt>
                <c:pt idx="1088">
                  <c:v>0.543617998163453</c:v>
                </c:pt>
                <c:pt idx="1089">
                  <c:v>0.543119266055046</c:v>
                </c:pt>
                <c:pt idx="1090">
                  <c:v>0.542621448212649</c:v>
                </c:pt>
                <c:pt idx="1091">
                  <c:v>0.543040293040293</c:v>
                </c:pt>
                <c:pt idx="1092">
                  <c:v>0.543458371454712</c:v>
                </c:pt>
                <c:pt idx="1093">
                  <c:v>0.542961608775137</c:v>
                </c:pt>
                <c:pt idx="1094">
                  <c:v>0.54337899543379</c:v>
                </c:pt>
                <c:pt idx="1095">
                  <c:v>0.543795620437956</c:v>
                </c:pt>
                <c:pt idx="1096">
                  <c:v>0.543299908842297</c:v>
                </c:pt>
                <c:pt idx="1097">
                  <c:v>0.542805100182149</c:v>
                </c:pt>
                <c:pt idx="1098">
                  <c:v>0.543221110100091</c:v>
                </c:pt>
                <c:pt idx="1099">
                  <c:v>0.543636363636364</c:v>
                </c:pt>
                <c:pt idx="1100">
                  <c:v>0.544050862851953</c:v>
                </c:pt>
                <c:pt idx="1101">
                  <c:v>0.544464609800363</c:v>
                </c:pt>
                <c:pt idx="1102">
                  <c:v>0.543970988213962</c:v>
                </c:pt>
                <c:pt idx="1103">
                  <c:v>0.543478260869565</c:v>
                </c:pt>
                <c:pt idx="1104">
                  <c:v>0.542986425339367</c:v>
                </c:pt>
                <c:pt idx="1105">
                  <c:v>0.543399638336347</c:v>
                </c:pt>
                <c:pt idx="1106">
                  <c:v>0.543812104787715</c:v>
                </c:pt>
                <c:pt idx="1107">
                  <c:v>0.543321299638989</c:v>
                </c:pt>
                <c:pt idx="1108">
                  <c:v>0.542831379621281</c:v>
                </c:pt>
                <c:pt idx="1109">
                  <c:v>0.542342342342342</c:v>
                </c:pt>
                <c:pt idx="1110">
                  <c:v>0.542754275427543</c:v>
                </c:pt>
                <c:pt idx="1111">
                  <c:v>0.54226618705036</c:v>
                </c:pt>
                <c:pt idx="1112">
                  <c:v>0.542677448337826</c:v>
                </c:pt>
                <c:pt idx="1113">
                  <c:v>0.543087971274686</c:v>
                </c:pt>
                <c:pt idx="1114">
                  <c:v>0.543497757847534</c:v>
                </c:pt>
                <c:pt idx="1115">
                  <c:v>0.543010752688172</c:v>
                </c:pt>
                <c:pt idx="1116">
                  <c:v>0.543419874664279</c:v>
                </c:pt>
                <c:pt idx="1117">
                  <c:v>0.543828264758497</c:v>
                </c:pt>
                <c:pt idx="1118">
                  <c:v>0.543342269883825</c:v>
                </c:pt>
                <c:pt idx="1119">
                  <c:v>0.54375</c:v>
                </c:pt>
                <c:pt idx="1120">
                  <c:v>0.543264942016057</c:v>
                </c:pt>
                <c:pt idx="1121">
                  <c:v>0.542780748663102</c:v>
                </c:pt>
                <c:pt idx="1122">
                  <c:v>0.542297417631345</c:v>
                </c:pt>
                <c:pt idx="1123">
                  <c:v>0.54270462633452</c:v>
                </c:pt>
                <c:pt idx="1124">
                  <c:v>0.543111111111111</c:v>
                </c:pt>
                <c:pt idx="1125">
                  <c:v>0.543516873889876</c:v>
                </c:pt>
                <c:pt idx="1126">
                  <c:v>0.543921916592724</c:v>
                </c:pt>
                <c:pt idx="1127">
                  <c:v>0.544326241134752</c:v>
                </c:pt>
                <c:pt idx="1128">
                  <c:v>0.544729849424269</c:v>
                </c:pt>
                <c:pt idx="1129">
                  <c:v>0.545132743362832</c:v>
                </c:pt>
                <c:pt idx="1130">
                  <c:v>0.54553492484527</c:v>
                </c:pt>
                <c:pt idx="1131">
                  <c:v>0.545936395759717</c:v>
                </c:pt>
                <c:pt idx="1132">
                  <c:v>0.546337157987643</c:v>
                </c:pt>
                <c:pt idx="1133">
                  <c:v>0.54673721340388</c:v>
                </c:pt>
                <c:pt idx="1134">
                  <c:v>0.54625550660793</c:v>
                </c:pt>
                <c:pt idx="1135">
                  <c:v>0.546654929577465</c:v>
                </c:pt>
                <c:pt idx="1136">
                  <c:v>0.546174142480211</c:v>
                </c:pt>
                <c:pt idx="1137">
                  <c:v>0.546572934973638</c:v>
                </c:pt>
                <c:pt idx="1138">
                  <c:v>0.546971027216857</c:v>
                </c:pt>
                <c:pt idx="1139">
                  <c:v>0.547368421052632</c:v>
                </c:pt>
                <c:pt idx="1140">
                  <c:v>0.547765118317266</c:v>
                </c:pt>
                <c:pt idx="1141">
                  <c:v>0.548161120840631</c:v>
                </c:pt>
                <c:pt idx="1142">
                  <c:v>0.548556430446194</c:v>
                </c:pt>
                <c:pt idx="1143">
                  <c:v>0.548951048951049</c:v>
                </c:pt>
                <c:pt idx="1144">
                  <c:v>0.548471615720524</c:v>
                </c:pt>
                <c:pt idx="1145">
                  <c:v>0.548865619546248</c:v>
                </c:pt>
                <c:pt idx="1146">
                  <c:v>0.548387096774194</c:v>
                </c:pt>
                <c:pt idx="1147">
                  <c:v>0.548780487804878</c:v>
                </c:pt>
                <c:pt idx="1148">
                  <c:v>0.54917319408181</c:v>
                </c:pt>
                <c:pt idx="1149">
                  <c:v>0.549565217391304</c:v>
                </c:pt>
                <c:pt idx="1150">
                  <c:v>0.549087749782798</c:v>
                </c:pt>
                <c:pt idx="1151">
                  <c:v>0.548611111111111</c:v>
                </c:pt>
                <c:pt idx="1152">
                  <c:v>0.548135299219428</c:v>
                </c:pt>
                <c:pt idx="1153">
                  <c:v>0.548526863084922</c:v>
                </c:pt>
                <c:pt idx="1154">
                  <c:v>0.548917748917749</c:v>
                </c:pt>
                <c:pt idx="1155">
                  <c:v>0.549307958477509</c:v>
                </c:pt>
                <c:pt idx="1156">
                  <c:v>0.548833189282628</c:v>
                </c:pt>
                <c:pt idx="1157">
                  <c:v>0.548359240069085</c:v>
                </c:pt>
                <c:pt idx="1158">
                  <c:v>0.547886108714409</c:v>
                </c:pt>
                <c:pt idx="1159">
                  <c:v>0.547413793103448</c:v>
                </c:pt>
                <c:pt idx="1160">
                  <c:v>0.547803617571059</c:v>
                </c:pt>
                <c:pt idx="1161">
                  <c:v>0.547332185886403</c:v>
                </c:pt>
                <c:pt idx="1162">
                  <c:v>0.547721410146174</c:v>
                </c:pt>
                <c:pt idx="1163">
                  <c:v>0.548109965635739</c:v>
                </c:pt>
                <c:pt idx="1164">
                  <c:v>0.548497854077253</c:v>
                </c:pt>
                <c:pt idx="1165">
                  <c:v>0.548885077186964</c:v>
                </c:pt>
                <c:pt idx="1166">
                  <c:v>0.548414738646101</c:v>
                </c:pt>
                <c:pt idx="1167">
                  <c:v>0.548801369863014</c:v>
                </c:pt>
                <c:pt idx="1168">
                  <c:v>0.548331907613345</c:v>
                </c:pt>
                <c:pt idx="1169">
                  <c:v>0.547863247863248</c:v>
                </c:pt>
                <c:pt idx="1170">
                  <c:v>0.548249359521776</c:v>
                </c:pt>
                <c:pt idx="1171">
                  <c:v>0.54778156996587</c:v>
                </c:pt>
                <c:pt idx="1172">
                  <c:v>0.548167092924126</c:v>
                </c:pt>
                <c:pt idx="1173">
                  <c:v>0.54855195911414</c:v>
                </c:pt>
                <c:pt idx="1174">
                  <c:v>0.548936170212766</c:v>
                </c:pt>
                <c:pt idx="1175">
                  <c:v>0.549319727891157</c:v>
                </c:pt>
                <c:pt idx="1176">
                  <c:v>0.549702633814783</c:v>
                </c:pt>
                <c:pt idx="1177">
                  <c:v>0.550084889643464</c:v>
                </c:pt>
                <c:pt idx="1178">
                  <c:v>0.550466497031383</c:v>
                </c:pt>
                <c:pt idx="1179">
                  <c:v>0.55</c:v>
                </c:pt>
                <c:pt idx="1180">
                  <c:v>0.549534292972058</c:v>
                </c:pt>
                <c:pt idx="1181">
                  <c:v>0.549915397631134</c:v>
                </c:pt>
                <c:pt idx="1182">
                  <c:v>0.550295857988166</c:v>
                </c:pt>
                <c:pt idx="1183">
                  <c:v>0.550675675675676</c:v>
                </c:pt>
                <c:pt idx="1184">
                  <c:v>0.551054852320675</c:v>
                </c:pt>
                <c:pt idx="1185">
                  <c:v>0.551433389544688</c:v>
                </c:pt>
                <c:pt idx="1186">
                  <c:v>0.551811288963774</c:v>
                </c:pt>
                <c:pt idx="1187">
                  <c:v>0.552188552188552</c:v>
                </c:pt>
                <c:pt idx="1188">
                  <c:v>0.551724137931035</c:v>
                </c:pt>
                <c:pt idx="1189">
                  <c:v>0.552100840336135</c:v>
                </c:pt>
                <c:pt idx="1190">
                  <c:v>0.55247691015953</c:v>
                </c:pt>
                <c:pt idx="1191">
                  <c:v>0.552852348993289</c:v>
                </c:pt>
                <c:pt idx="1192">
                  <c:v>0.552388935456832</c:v>
                </c:pt>
                <c:pt idx="1193">
                  <c:v>0.551926298157454</c:v>
                </c:pt>
                <c:pt idx="1194">
                  <c:v>0.552301255230126</c:v>
                </c:pt>
                <c:pt idx="1195">
                  <c:v>0.551839464882943</c:v>
                </c:pt>
                <c:pt idx="1196">
                  <c:v>0.552213868003342</c:v>
                </c:pt>
                <c:pt idx="1197">
                  <c:v>0.552587646076795</c:v>
                </c:pt>
                <c:pt idx="1198">
                  <c:v>0.552960800667223</c:v>
                </c:pt>
                <c:pt idx="1199">
                  <c:v>0.553333333333333</c:v>
                </c:pt>
                <c:pt idx="1200">
                  <c:v>0.552872606161532</c:v>
                </c:pt>
                <c:pt idx="1201">
                  <c:v>0.552412645590682</c:v>
                </c:pt>
                <c:pt idx="1202">
                  <c:v>0.552784704904406</c:v>
                </c:pt>
                <c:pt idx="1203">
                  <c:v>0.552325581395349</c:v>
                </c:pt>
                <c:pt idx="1204">
                  <c:v>0.551867219917013</c:v>
                </c:pt>
                <c:pt idx="1205">
                  <c:v>0.552238805970149</c:v>
                </c:pt>
                <c:pt idx="1206">
                  <c:v>0.552609776304888</c:v>
                </c:pt>
                <c:pt idx="1207">
                  <c:v>0.552980132450331</c:v>
                </c:pt>
                <c:pt idx="1208">
                  <c:v>0.553349875930521</c:v>
                </c:pt>
                <c:pt idx="1209">
                  <c:v>0.552892561983471</c:v>
                </c:pt>
                <c:pt idx="1210">
                  <c:v>0.552436003303055</c:v>
                </c:pt>
                <c:pt idx="1211">
                  <c:v>0.552805280528053</c:v>
                </c:pt>
                <c:pt idx="1212">
                  <c:v>0.55234954657873</c:v>
                </c:pt>
                <c:pt idx="1213">
                  <c:v>0.551894563426689</c:v>
                </c:pt>
                <c:pt idx="1214">
                  <c:v>0.551440329218107</c:v>
                </c:pt>
                <c:pt idx="1215">
                  <c:v>0.550986842105263</c:v>
                </c:pt>
                <c:pt idx="1216">
                  <c:v>0.551355792933443</c:v>
                </c:pt>
                <c:pt idx="1217">
                  <c:v>0.550903119868637</c:v>
                </c:pt>
                <c:pt idx="1218">
                  <c:v>0.551271534044299</c:v>
                </c:pt>
                <c:pt idx="1219">
                  <c:v>0.550819672131148</c:v>
                </c:pt>
                <c:pt idx="1220">
                  <c:v>0.551187551187551</c:v>
                </c:pt>
                <c:pt idx="1221">
                  <c:v>0.550736497545008</c:v>
                </c:pt>
                <c:pt idx="1222">
                  <c:v>0.55028618152085</c:v>
                </c:pt>
                <c:pt idx="1223">
                  <c:v>0.550653594771242</c:v>
                </c:pt>
                <c:pt idx="1224">
                  <c:v>0.551020408163265</c:v>
                </c:pt>
                <c:pt idx="1225">
                  <c:v>0.551386623164764</c:v>
                </c:pt>
                <c:pt idx="1226">
                  <c:v>0.550937245313773</c:v>
                </c:pt>
                <c:pt idx="1227">
                  <c:v>0.550488599348534</c:v>
                </c:pt>
                <c:pt idx="1228">
                  <c:v>0.550040683482506</c:v>
                </c:pt>
                <c:pt idx="1229">
                  <c:v>0.549593495934959</c:v>
                </c:pt>
                <c:pt idx="1230">
                  <c:v>0.54914703493095</c:v>
                </c:pt>
                <c:pt idx="1231">
                  <c:v>0.549512987012987</c:v>
                </c:pt>
                <c:pt idx="1232">
                  <c:v>0.549878345498783</c:v>
                </c:pt>
                <c:pt idx="1233">
                  <c:v>0.550243111831443</c:v>
                </c:pt>
                <c:pt idx="1234">
                  <c:v>0.550607287449393</c:v>
                </c:pt>
                <c:pt idx="1235">
                  <c:v>0.550161812297735</c:v>
                </c:pt>
                <c:pt idx="1236">
                  <c:v>0.549717057396928</c:v>
                </c:pt>
                <c:pt idx="1237">
                  <c:v>0.550080775444265</c:v>
                </c:pt>
                <c:pt idx="1238">
                  <c:v>0.55044390637611</c:v>
                </c:pt>
                <c:pt idx="1239">
                  <c:v>0.55</c:v>
                </c:pt>
                <c:pt idx="1240">
                  <c:v>0.54955680902498</c:v>
                </c:pt>
                <c:pt idx="1241">
                  <c:v>0.549919484702093</c:v>
                </c:pt>
                <c:pt idx="1242">
                  <c:v>0.549477071600965</c:v>
                </c:pt>
                <c:pt idx="1243">
                  <c:v>0.54903536977492</c:v>
                </c:pt>
                <c:pt idx="1244">
                  <c:v>0.549397590361446</c:v>
                </c:pt>
                <c:pt idx="1245">
                  <c:v>0.54975922953451</c:v>
                </c:pt>
                <c:pt idx="1246">
                  <c:v>0.549318364073777</c:v>
                </c:pt>
                <c:pt idx="1247">
                  <c:v>0.549679487179487</c:v>
                </c:pt>
                <c:pt idx="1248">
                  <c:v>0.550040032025621</c:v>
                </c:pt>
                <c:pt idx="1249">
                  <c:v>0.5504</c:v>
                </c:pt>
                <c:pt idx="1250">
                  <c:v>0.54996003197442</c:v>
                </c:pt>
                <c:pt idx="1251">
                  <c:v>0.550319488817891</c:v>
                </c:pt>
                <c:pt idx="1252">
                  <c:v>0.550678371907422</c:v>
                </c:pt>
                <c:pt idx="1253">
                  <c:v>0.550239234449761</c:v>
                </c:pt>
                <c:pt idx="1254">
                  <c:v>0.550597609561753</c:v>
                </c:pt>
                <c:pt idx="1255">
                  <c:v>0.550955414012739</c:v>
                </c:pt>
                <c:pt idx="1256">
                  <c:v>0.551312649164678</c:v>
                </c:pt>
                <c:pt idx="1257">
                  <c:v>0.55087440381558</c:v>
                </c:pt>
                <c:pt idx="1258">
                  <c:v>0.551231135822081</c:v>
                </c:pt>
                <c:pt idx="1259">
                  <c:v>0.550793650793651</c:v>
                </c:pt>
                <c:pt idx="1260">
                  <c:v>0.551149881046788</c:v>
                </c:pt>
                <c:pt idx="1261">
                  <c:v>0.551505546751189</c:v>
                </c:pt>
                <c:pt idx="1262">
                  <c:v>0.551860649247823</c:v>
                </c:pt>
                <c:pt idx="1263">
                  <c:v>0.551424050632911</c:v>
                </c:pt>
                <c:pt idx="1264">
                  <c:v>0.55098814229249</c:v>
                </c:pt>
                <c:pt idx="1265">
                  <c:v>0.551342812006319</c:v>
                </c:pt>
                <c:pt idx="1266">
                  <c:v>0.551696921862668</c:v>
                </c:pt>
                <c:pt idx="1267">
                  <c:v>0.551261829652997</c:v>
                </c:pt>
                <c:pt idx="1268">
                  <c:v>0.550827423167849</c:v>
                </c:pt>
                <c:pt idx="1269">
                  <c:v>0.551181102362205</c:v>
                </c:pt>
                <c:pt idx="1270">
                  <c:v>0.55153422501967</c:v>
                </c:pt>
                <c:pt idx="1271">
                  <c:v>0.55188679245283</c:v>
                </c:pt>
                <c:pt idx="1272">
                  <c:v>0.552238805970149</c:v>
                </c:pt>
                <c:pt idx="1273">
                  <c:v>0.552590266875981</c:v>
                </c:pt>
                <c:pt idx="1274">
                  <c:v>0.552156862745098</c:v>
                </c:pt>
                <c:pt idx="1275">
                  <c:v>0.551724137931035</c:v>
                </c:pt>
                <c:pt idx="1276">
                  <c:v>0.552075176194205</c:v>
                </c:pt>
                <c:pt idx="1277">
                  <c:v>0.552425665101721</c:v>
                </c:pt>
                <c:pt idx="1278">
                  <c:v>0.552775605942142</c:v>
                </c:pt>
                <c:pt idx="1279">
                  <c:v>0.553125</c:v>
                </c:pt>
                <c:pt idx="1280">
                  <c:v>0.553473848555816</c:v>
                </c:pt>
                <c:pt idx="1281">
                  <c:v>0.553822152886116</c:v>
                </c:pt>
                <c:pt idx="1282">
                  <c:v>0.554169914263445</c:v>
                </c:pt>
                <c:pt idx="1283">
                  <c:v>0.553738317757009</c:v>
                </c:pt>
                <c:pt idx="1284">
                  <c:v>0.553307392996109</c:v>
                </c:pt>
                <c:pt idx="1285">
                  <c:v>0.553654743390358</c:v>
                </c:pt>
                <c:pt idx="1286">
                  <c:v>0.554001554001554</c:v>
                </c:pt>
                <c:pt idx="1287">
                  <c:v>0.554347826086957</c:v>
                </c:pt>
                <c:pt idx="1288">
                  <c:v>0.554693560899922</c:v>
                </c:pt>
                <c:pt idx="1289">
                  <c:v>0.555038759689922</c:v>
                </c:pt>
                <c:pt idx="1290">
                  <c:v>0.554608830364059</c:v>
                </c:pt>
                <c:pt idx="1291">
                  <c:v>0.554953560371517</c:v>
                </c:pt>
                <c:pt idx="1292">
                  <c:v>0.555297757153906</c:v>
                </c:pt>
                <c:pt idx="1293">
                  <c:v>0.554868624420402</c:v>
                </c:pt>
                <c:pt idx="1294">
                  <c:v>0.554440154440155</c:v>
                </c:pt>
                <c:pt idx="1295">
                  <c:v>0.554783950617284</c:v>
                </c:pt>
                <c:pt idx="1296">
                  <c:v>0.555127216653817</c:v>
                </c:pt>
                <c:pt idx="1297">
                  <c:v>0.555469953775039</c:v>
                </c:pt>
                <c:pt idx="1298">
                  <c:v>0.55504234026174</c:v>
                </c:pt>
                <c:pt idx="1299">
                  <c:v>0.554615384615385</c:v>
                </c:pt>
                <c:pt idx="1300">
                  <c:v>0.554189085318985</c:v>
                </c:pt>
                <c:pt idx="1301">
                  <c:v>0.553763440860215</c:v>
                </c:pt>
                <c:pt idx="1302">
                  <c:v>0.554105909439755</c:v>
                </c:pt>
                <c:pt idx="1303">
                  <c:v>0.554447852760736</c:v>
                </c:pt>
                <c:pt idx="1304">
                  <c:v>0.554789272030651</c:v>
                </c:pt>
                <c:pt idx="1305">
                  <c:v>0.554364471669219</c:v>
                </c:pt>
                <c:pt idx="1306">
                  <c:v>0.554705432287682</c:v>
                </c:pt>
                <c:pt idx="1307">
                  <c:v>0.554281345565749</c:v>
                </c:pt>
                <c:pt idx="1308">
                  <c:v>0.553857906799083</c:v>
                </c:pt>
                <c:pt idx="1309">
                  <c:v>0.554198473282443</c:v>
                </c:pt>
                <c:pt idx="1310">
                  <c:v>0.553775743707094</c:v>
                </c:pt>
                <c:pt idx="1311">
                  <c:v>0.554115853658537</c:v>
                </c:pt>
                <c:pt idx="1312">
                  <c:v>0.554455445544555</c:v>
                </c:pt>
                <c:pt idx="1313">
                  <c:v>0.554794520547945</c:v>
                </c:pt>
                <c:pt idx="1314">
                  <c:v>0.555133079847909</c:v>
                </c:pt>
                <c:pt idx="1315">
                  <c:v>0.555471124620061</c:v>
                </c:pt>
                <c:pt idx="1316">
                  <c:v>0.555808656036447</c:v>
                </c:pt>
                <c:pt idx="1317">
                  <c:v>0.556145675265554</c:v>
                </c:pt>
                <c:pt idx="1318">
                  <c:v>0.555724033358605</c:v>
                </c:pt>
                <c:pt idx="1319">
                  <c:v>0.556060606060606</c:v>
                </c:pt>
                <c:pt idx="1320">
                  <c:v>0.556396669190008</c:v>
                </c:pt>
                <c:pt idx="1321">
                  <c:v>0.555975794251135</c:v>
                </c:pt>
                <c:pt idx="1322">
                  <c:v>0.555555555555556</c:v>
                </c:pt>
                <c:pt idx="1323">
                  <c:v>0.555891238670695</c:v>
                </c:pt>
                <c:pt idx="1324">
                  <c:v>0.555471698113208</c:v>
                </c:pt>
                <c:pt idx="1325">
                  <c:v>0.555806938159879</c:v>
                </c:pt>
                <c:pt idx="1326">
                  <c:v>0.556141672946496</c:v>
                </c:pt>
                <c:pt idx="1327">
                  <c:v>0.556475903614458</c:v>
                </c:pt>
                <c:pt idx="1328">
                  <c:v>0.556809631301731</c:v>
                </c:pt>
                <c:pt idx="1329">
                  <c:v>0.556390977443609</c:v>
                </c:pt>
                <c:pt idx="1330">
                  <c:v>0.555972952667168</c:v>
                </c:pt>
                <c:pt idx="1331">
                  <c:v>0.556306306306306</c:v>
                </c:pt>
                <c:pt idx="1332">
                  <c:v>0.556639159789948</c:v>
                </c:pt>
                <c:pt idx="1333">
                  <c:v>0.556971514242879</c:v>
                </c:pt>
                <c:pt idx="1334">
                  <c:v>0.556554307116105</c:v>
                </c:pt>
                <c:pt idx="1335">
                  <c:v>0.556137724550898</c:v>
                </c:pt>
                <c:pt idx="1336">
                  <c:v>0.556469708302169</c:v>
                </c:pt>
                <c:pt idx="1337">
                  <c:v>0.556801195814649</c:v>
                </c:pt>
                <c:pt idx="1338">
                  <c:v>0.557132188200149</c:v>
                </c:pt>
                <c:pt idx="1339">
                  <c:v>0.556716417910448</c:v>
                </c:pt>
                <c:pt idx="1340">
                  <c:v>0.556301267710664</c:v>
                </c:pt>
                <c:pt idx="1341">
                  <c:v>0.556631892697467</c:v>
                </c:pt>
                <c:pt idx="1342">
                  <c:v>0.556217423678332</c:v>
                </c:pt>
                <c:pt idx="1343">
                  <c:v>0.556547619047619</c:v>
                </c:pt>
                <c:pt idx="1344">
                  <c:v>0.556877323420074</c:v>
                </c:pt>
                <c:pt idx="1345">
                  <c:v>0.556463595839525</c:v>
                </c:pt>
                <c:pt idx="1346">
                  <c:v>0.556050482553823</c:v>
                </c:pt>
                <c:pt idx="1347">
                  <c:v>0.555637982195846</c:v>
                </c:pt>
                <c:pt idx="1348">
                  <c:v>0.55522609340252</c:v>
                </c:pt>
                <c:pt idx="1349">
                  <c:v>0.554814814814815</c:v>
                </c:pt>
                <c:pt idx="1350">
                  <c:v>0.555144337527757</c:v>
                </c:pt>
                <c:pt idx="1351">
                  <c:v>0.554733727810651</c:v>
                </c:pt>
                <c:pt idx="1352">
                  <c:v>0.554323725055432</c:v>
                </c:pt>
                <c:pt idx="1353">
                  <c:v>0.554652880354505</c:v>
                </c:pt>
                <c:pt idx="1354">
                  <c:v>0.554981549815498</c:v>
                </c:pt>
                <c:pt idx="1355">
                  <c:v>0.555309734513274</c:v>
                </c:pt>
                <c:pt idx="1356">
                  <c:v>0.555637435519528</c:v>
                </c:pt>
                <c:pt idx="1357">
                  <c:v>0.555964653902798</c:v>
                </c:pt>
                <c:pt idx="1358">
                  <c:v>0.556291390728477</c:v>
                </c:pt>
                <c:pt idx="1359">
                  <c:v>0.556617647058824</c:v>
                </c:pt>
                <c:pt idx="1360">
                  <c:v>0.556208670095518</c:v>
                </c:pt>
                <c:pt idx="1361">
                  <c:v>0.556534508076358</c:v>
                </c:pt>
                <c:pt idx="1362">
                  <c:v>0.556859867938371</c:v>
                </c:pt>
                <c:pt idx="1363">
                  <c:v>0.557184750733138</c:v>
                </c:pt>
                <c:pt idx="1364">
                  <c:v>0.557509157509158</c:v>
                </c:pt>
                <c:pt idx="1365">
                  <c:v>0.55783308931186</c:v>
                </c:pt>
                <c:pt idx="1366">
                  <c:v>0.557425018288222</c:v>
                </c:pt>
                <c:pt idx="1367">
                  <c:v>0.557748538011696</c:v>
                </c:pt>
                <c:pt idx="1368">
                  <c:v>0.558071585098612</c:v>
                </c:pt>
                <c:pt idx="1369">
                  <c:v>0.557664233576642</c:v>
                </c:pt>
                <c:pt idx="1370">
                  <c:v>0.557986870897155</c:v>
                </c:pt>
                <c:pt idx="1371">
                  <c:v>0.558309037900875</c:v>
                </c:pt>
                <c:pt idx="1372">
                  <c:v>0.557902403495994</c:v>
                </c:pt>
                <c:pt idx="1373">
                  <c:v>0.558224163027656</c:v>
                </c:pt>
                <c:pt idx="1374">
                  <c:v>0.558545454545455</c:v>
                </c:pt>
                <c:pt idx="1375">
                  <c:v>0.558139534883721</c:v>
                </c:pt>
                <c:pt idx="1376">
                  <c:v>0.557734204793028</c:v>
                </c:pt>
                <c:pt idx="1377">
                  <c:v>0.55732946298984</c:v>
                </c:pt>
                <c:pt idx="1378">
                  <c:v>0.557650471356055</c:v>
                </c:pt>
                <c:pt idx="1379">
                  <c:v>0.557246376811594</c:v>
                </c:pt>
                <c:pt idx="1380">
                  <c:v>0.556842867487328</c:v>
                </c:pt>
                <c:pt idx="1381">
                  <c:v>0.55643994211288</c:v>
                </c:pt>
                <c:pt idx="1382">
                  <c:v>0.556760665220535</c:v>
                </c:pt>
                <c:pt idx="1383">
                  <c:v>0.55635838150289</c:v>
                </c:pt>
                <c:pt idx="1384">
                  <c:v>0.555956678700361</c:v>
                </c:pt>
                <c:pt idx="1385">
                  <c:v>0.556277056277056</c:v>
                </c:pt>
                <c:pt idx="1386">
                  <c:v>0.556596971881759</c:v>
                </c:pt>
                <c:pt idx="1387">
                  <c:v>0.556916426512968</c:v>
                </c:pt>
                <c:pt idx="1388">
                  <c:v>0.556515478761699</c:v>
                </c:pt>
                <c:pt idx="1389">
                  <c:v>0.556834532374101</c:v>
                </c:pt>
                <c:pt idx="1390">
                  <c:v>0.556434219985622</c:v>
                </c:pt>
                <c:pt idx="1391">
                  <c:v>0.556752873563218</c:v>
                </c:pt>
                <c:pt idx="1392">
                  <c:v>0.557071069633884</c:v>
                </c:pt>
                <c:pt idx="1393">
                  <c:v>0.556671449067432</c:v>
                </c:pt>
                <c:pt idx="1394">
                  <c:v>0.556272401433692</c:v>
                </c:pt>
                <c:pt idx="1395">
                  <c:v>0.555873925501433</c:v>
                </c:pt>
                <c:pt idx="1396">
                  <c:v>0.556191839656407</c:v>
                </c:pt>
                <c:pt idx="1397">
                  <c:v>0.556509298998569</c:v>
                </c:pt>
                <c:pt idx="1398">
                  <c:v>0.556826304503217</c:v>
                </c:pt>
                <c:pt idx="1399">
                  <c:v>0.556428571428571</c:v>
                </c:pt>
                <c:pt idx="1400">
                  <c:v>0.556745182012848</c:v>
                </c:pt>
                <c:pt idx="1401">
                  <c:v>0.556348074179743</c:v>
                </c:pt>
                <c:pt idx="1402">
                  <c:v>0.555951532430506</c:v>
                </c:pt>
                <c:pt idx="1403">
                  <c:v>0.556267806267806</c:v>
                </c:pt>
                <c:pt idx="1404">
                  <c:v>0.555871886120997</c:v>
                </c:pt>
                <c:pt idx="1405">
                  <c:v>0.556187766714083</c:v>
                </c:pt>
                <c:pt idx="1406">
                  <c:v>0.556503198294243</c:v>
                </c:pt>
                <c:pt idx="1407">
                  <c:v>0.556107954545455</c:v>
                </c:pt>
                <c:pt idx="1408">
                  <c:v>0.556422995031938</c:v>
                </c:pt>
                <c:pt idx="1409">
                  <c:v>0.556737588652482</c:v>
                </c:pt>
                <c:pt idx="1410">
                  <c:v>0.557051736357194</c:v>
                </c:pt>
                <c:pt idx="1411">
                  <c:v>0.556657223796034</c:v>
                </c:pt>
                <c:pt idx="1412">
                  <c:v>0.556970983722576</c:v>
                </c:pt>
                <c:pt idx="1413">
                  <c:v>0.557284299858557</c:v>
                </c:pt>
                <c:pt idx="1414">
                  <c:v>0.557597173144876</c:v>
                </c:pt>
                <c:pt idx="1415">
                  <c:v>0.557203389830508</c:v>
                </c:pt>
                <c:pt idx="1416">
                  <c:v>0.557515878616796</c:v>
                </c:pt>
                <c:pt idx="1417">
                  <c:v>0.557827926657264</c:v>
                </c:pt>
                <c:pt idx="1418">
                  <c:v>0.558139534883721</c:v>
                </c:pt>
                <c:pt idx="1419">
                  <c:v>0.558450704225352</c:v>
                </c:pt>
                <c:pt idx="1420">
                  <c:v>0.558057705840957</c:v>
                </c:pt>
                <c:pt idx="1421">
                  <c:v>0.558368495077356</c:v>
                </c:pt>
                <c:pt idx="1422">
                  <c:v>0.557976106816585</c:v>
                </c:pt>
                <c:pt idx="1423">
                  <c:v>0.558286516853933</c:v>
                </c:pt>
                <c:pt idx="1424">
                  <c:v>0.557894736842105</c:v>
                </c:pt>
                <c:pt idx="1425">
                  <c:v>0.557503506311361</c:v>
                </c:pt>
                <c:pt idx="1426">
                  <c:v>0.557112824106517</c:v>
                </c:pt>
                <c:pt idx="1427">
                  <c:v>0.557422969187675</c:v>
                </c:pt>
                <c:pt idx="1428">
                  <c:v>0.557732680195941</c:v>
                </c:pt>
                <c:pt idx="1429">
                  <c:v>0.557342657342657</c:v>
                </c:pt>
                <c:pt idx="1430">
                  <c:v>0.557651991614256</c:v>
                </c:pt>
                <c:pt idx="1431">
                  <c:v>0.557262569832402</c:v>
                </c:pt>
                <c:pt idx="1432">
                  <c:v>0.557571528262387</c:v>
                </c:pt>
                <c:pt idx="1433">
                  <c:v>0.557880055788006</c:v>
                </c:pt>
                <c:pt idx="1434">
                  <c:v>0.557491289198606</c:v>
                </c:pt>
                <c:pt idx="1435">
                  <c:v>0.557103064066852</c:v>
                </c:pt>
                <c:pt idx="1436">
                  <c:v>0.556715379262352</c:v>
                </c:pt>
                <c:pt idx="1437">
                  <c:v>0.55702364394993</c:v>
                </c:pt>
                <c:pt idx="1438">
                  <c:v>0.556636553161918</c:v>
                </c:pt>
                <c:pt idx="1439">
                  <c:v>0.55625</c:v>
                </c:pt>
                <c:pt idx="1440">
                  <c:v>0.556557945870923</c:v>
                </c:pt>
                <c:pt idx="1441">
                  <c:v>0.556171983356449</c:v>
                </c:pt>
                <c:pt idx="1442">
                  <c:v>0.556479556479557</c:v>
                </c:pt>
                <c:pt idx="1443">
                  <c:v>0.556094182825485</c:v>
                </c:pt>
                <c:pt idx="1444">
                  <c:v>0.556401384083045</c:v>
                </c:pt>
                <c:pt idx="1445">
                  <c:v>0.556016597510374</c:v>
                </c:pt>
                <c:pt idx="1446">
                  <c:v>0.556323427781617</c:v>
                </c:pt>
                <c:pt idx="1447">
                  <c:v>0.555939226519337</c:v>
                </c:pt>
                <c:pt idx="1448">
                  <c:v>0.555555555555556</c:v>
                </c:pt>
                <c:pt idx="1449">
                  <c:v>0.555862068965517</c:v>
                </c:pt>
                <c:pt idx="1450">
                  <c:v>0.556168159889731</c:v>
                </c:pt>
                <c:pt idx="1451">
                  <c:v>0.556473829201102</c:v>
                </c:pt>
                <c:pt idx="1452">
                  <c:v>0.556090846524432</c:v>
                </c:pt>
                <c:pt idx="1453">
                  <c:v>0.555708390646493</c:v>
                </c:pt>
                <c:pt idx="1454">
                  <c:v>0.556013745704467</c:v>
                </c:pt>
                <c:pt idx="1455">
                  <c:v>0.555631868131868</c:v>
                </c:pt>
                <c:pt idx="1456">
                  <c:v>0.555936856554564</c:v>
                </c:pt>
                <c:pt idx="1457">
                  <c:v>0.555555555555556</c:v>
                </c:pt>
                <c:pt idx="1458">
                  <c:v>0.55586017820425</c:v>
                </c:pt>
                <c:pt idx="1459">
                  <c:v>0.555479452054795</c:v>
                </c:pt>
                <c:pt idx="1460">
                  <c:v>0.555099247091034</c:v>
                </c:pt>
                <c:pt idx="1461">
                  <c:v>0.555403556771546</c:v>
                </c:pt>
                <c:pt idx="1462">
                  <c:v>0.555707450444293</c:v>
                </c:pt>
                <c:pt idx="1463">
                  <c:v>0.555327868852459</c:v>
                </c:pt>
                <c:pt idx="1464">
                  <c:v>0.554948805460751</c:v>
                </c:pt>
                <c:pt idx="1465">
                  <c:v>0.55525238744884</c:v>
                </c:pt>
                <c:pt idx="1466">
                  <c:v>0.555555555555556</c:v>
                </c:pt>
                <c:pt idx="1467">
                  <c:v>0.555177111716621</c:v>
                </c:pt>
                <c:pt idx="1468">
                  <c:v>0.555479918311777</c:v>
                </c:pt>
                <c:pt idx="1469">
                  <c:v>0.555102040816327</c:v>
                </c:pt>
                <c:pt idx="1470">
                  <c:v>0.555404486743712</c:v>
                </c:pt>
                <c:pt idx="1471">
                  <c:v>0.555027173913044</c:v>
                </c:pt>
                <c:pt idx="1472">
                  <c:v>0.555329260013578</c:v>
                </c:pt>
                <c:pt idx="1473">
                  <c:v>0.554952510176391</c:v>
                </c:pt>
                <c:pt idx="1474">
                  <c:v>0.555254237288136</c:v>
                </c:pt>
                <c:pt idx="1475">
                  <c:v>0.555555555555556</c:v>
                </c:pt>
                <c:pt idx="1476">
                  <c:v>0.555179417738659</c:v>
                </c:pt>
                <c:pt idx="1477">
                  <c:v>0.554803788903924</c:v>
                </c:pt>
                <c:pt idx="1478">
                  <c:v>0.554428668018932</c:v>
                </c:pt>
                <c:pt idx="1479">
                  <c:v>0.55472972972973</c:v>
                </c:pt>
                <c:pt idx="1480">
                  <c:v>0.555030384875084</c:v>
                </c:pt>
                <c:pt idx="1481">
                  <c:v>0.555330634278003</c:v>
                </c:pt>
                <c:pt idx="1482">
                  <c:v>0.554956169925826</c:v>
                </c:pt>
                <c:pt idx="1483">
                  <c:v>0.554582210242588</c:v>
                </c:pt>
                <c:pt idx="1484">
                  <c:v>0.554882154882155</c:v>
                </c:pt>
                <c:pt idx="1485">
                  <c:v>0.555181695827726</c:v>
                </c:pt>
                <c:pt idx="1486">
                  <c:v>0.555480833893746</c:v>
                </c:pt>
                <c:pt idx="1487">
                  <c:v>0.555779569892473</c:v>
                </c:pt>
                <c:pt idx="1488">
                  <c:v>0.556077904633983</c:v>
                </c:pt>
                <c:pt idx="1489">
                  <c:v>0.555704697986577</c:v>
                </c:pt>
                <c:pt idx="1490">
                  <c:v>0.556002682763246</c:v>
                </c:pt>
                <c:pt idx="1491">
                  <c:v>0.555630026809652</c:v>
                </c:pt>
                <c:pt idx="1492">
                  <c:v>0.555257870060281</c:v>
                </c:pt>
                <c:pt idx="1493">
                  <c:v>0.555555555555556</c:v>
                </c:pt>
                <c:pt idx="1494">
                  <c:v>0.555183946488294</c:v>
                </c:pt>
                <c:pt idx="1495">
                  <c:v>0.55548128342246</c:v>
                </c:pt>
                <c:pt idx="1496">
                  <c:v>0.555778223112893</c:v>
                </c:pt>
                <c:pt idx="1497">
                  <c:v>0.555407209612817</c:v>
                </c:pt>
                <c:pt idx="1498">
                  <c:v>0.555703802535023</c:v>
                </c:pt>
                <c:pt idx="1499">
                  <c:v>0.555333333333333</c:v>
                </c:pt>
                <c:pt idx="1500">
                  <c:v>0.555629580279814</c:v>
                </c:pt>
                <c:pt idx="1501">
                  <c:v>0.55525965379494</c:v>
                </c:pt>
                <c:pt idx="1502">
                  <c:v>0.554890219560878</c:v>
                </c:pt>
                <c:pt idx="1503">
                  <c:v>0.555186170212766</c:v>
                </c:pt>
                <c:pt idx="1504">
                  <c:v>0.554817275747508</c:v>
                </c:pt>
                <c:pt idx="1505">
                  <c:v>0.554448871181939</c:v>
                </c:pt>
                <c:pt idx="1506">
                  <c:v>0.55408095554081</c:v>
                </c:pt>
                <c:pt idx="1507">
                  <c:v>0.554376657824934</c:v>
                </c:pt>
                <c:pt idx="1508">
                  <c:v>0.554671968190855</c:v>
                </c:pt>
                <c:pt idx="1509">
                  <c:v>0.554966887417219</c:v>
                </c:pt>
                <c:pt idx="1510">
                  <c:v>0.555261416280609</c:v>
                </c:pt>
                <c:pt idx="1511">
                  <c:v>0.55489417989418</c:v>
                </c:pt>
                <c:pt idx="1512">
                  <c:v>0.554527428949108</c:v>
                </c:pt>
                <c:pt idx="1513">
                  <c:v>0.554161162483488</c:v>
                </c:pt>
                <c:pt idx="1514">
                  <c:v>0.554455445544555</c:v>
                </c:pt>
                <c:pt idx="1515">
                  <c:v>0.554089709762533</c:v>
                </c:pt>
                <c:pt idx="1516">
                  <c:v>0.553724456163481</c:v>
                </c:pt>
                <c:pt idx="1517">
                  <c:v>0.554018445322793</c:v>
                </c:pt>
                <c:pt idx="1518">
                  <c:v>0.554312047399605</c:v>
                </c:pt>
                <c:pt idx="1519">
                  <c:v>0.554605263157895</c:v>
                </c:pt>
                <c:pt idx="1520">
                  <c:v>0.554898093359632</c:v>
                </c:pt>
                <c:pt idx="1521">
                  <c:v>0.555190538764783</c:v>
                </c:pt>
                <c:pt idx="1522">
                  <c:v>0.55548260013132</c:v>
                </c:pt>
                <c:pt idx="1523">
                  <c:v>0.555118110236221</c:v>
                </c:pt>
                <c:pt idx="1524">
                  <c:v>0.555409836065574</c:v>
                </c:pt>
                <c:pt idx="1525">
                  <c:v>0.555701179554391</c:v>
                </c:pt>
                <c:pt idx="1526">
                  <c:v>0.555337262606418</c:v>
                </c:pt>
                <c:pt idx="1527">
                  <c:v>0.554973821989529</c:v>
                </c:pt>
                <c:pt idx="1528">
                  <c:v>0.555264879005886</c:v>
                </c:pt>
                <c:pt idx="1529">
                  <c:v>0.554901960784314</c:v>
                </c:pt>
                <c:pt idx="1530">
                  <c:v>0.555192684519922</c:v>
                </c:pt>
                <c:pt idx="1531">
                  <c:v>0.555483028720627</c:v>
                </c:pt>
                <c:pt idx="1532">
                  <c:v>0.555772994129159</c:v>
                </c:pt>
                <c:pt idx="1533">
                  <c:v>0.55606258148631</c:v>
                </c:pt>
                <c:pt idx="1534">
                  <c:v>0.555700325732899</c:v>
                </c:pt>
                <c:pt idx="1535">
                  <c:v>0.555989583333333</c:v>
                </c:pt>
                <c:pt idx="1536">
                  <c:v>0.555627846454131</c:v>
                </c:pt>
                <c:pt idx="1537">
                  <c:v>0.555266579973992</c:v>
                </c:pt>
                <c:pt idx="1538">
                  <c:v>0.554905782975958</c:v>
                </c:pt>
                <c:pt idx="1539">
                  <c:v>0.554545454545455</c:v>
                </c:pt>
                <c:pt idx="1540">
                  <c:v>0.554185593770279</c:v>
                </c:pt>
                <c:pt idx="1541">
                  <c:v>0.554474708171206</c:v>
                </c:pt>
                <c:pt idx="1542">
                  <c:v>0.554115359688918</c:v>
                </c:pt>
                <c:pt idx="1543">
                  <c:v>0.55440414507772</c:v>
                </c:pt>
                <c:pt idx="1544">
                  <c:v>0.554692556634304</c:v>
                </c:pt>
                <c:pt idx="1545">
                  <c:v>0.554980595084088</c:v>
                </c:pt>
                <c:pt idx="1546">
                  <c:v>0.555268261150614</c:v>
                </c:pt>
                <c:pt idx="1547">
                  <c:v>0.555555555555556</c:v>
                </c:pt>
                <c:pt idx="1548">
                  <c:v>0.555196901226598</c:v>
                </c:pt>
                <c:pt idx="1549">
                  <c:v>0.555483870967742</c:v>
                </c:pt>
                <c:pt idx="1550">
                  <c:v>0.555125725338491</c:v>
                </c:pt>
                <c:pt idx="1551">
                  <c:v>0.555412371134021</c:v>
                </c:pt>
                <c:pt idx="1552">
                  <c:v>0.555054732775274</c:v>
                </c:pt>
                <c:pt idx="1553">
                  <c:v>0.554697554697555</c:v>
                </c:pt>
                <c:pt idx="1554">
                  <c:v>0.554340836012862</c:v>
                </c:pt>
                <c:pt idx="1555">
                  <c:v>0.553984575835476</c:v>
                </c:pt>
                <c:pt idx="1556">
                  <c:v>0.553628773281953</c:v>
                </c:pt>
                <c:pt idx="1557">
                  <c:v>0.553273427471117</c:v>
                </c:pt>
                <c:pt idx="1558">
                  <c:v>0.552918537524054</c:v>
                </c:pt>
                <c:pt idx="1559">
                  <c:v>0.553205128205128</c:v>
                </c:pt>
                <c:pt idx="1560">
                  <c:v>0.55349135169763</c:v>
                </c:pt>
                <c:pt idx="1561">
                  <c:v>0.553777208706786</c:v>
                </c:pt>
                <c:pt idx="1562">
                  <c:v>0.55406269993602</c:v>
                </c:pt>
                <c:pt idx="1563">
                  <c:v>0.553708439897698</c:v>
                </c:pt>
                <c:pt idx="1564">
                  <c:v>0.553993610223642</c:v>
                </c:pt>
                <c:pt idx="1565">
                  <c:v>0.554278416347382</c:v>
                </c:pt>
                <c:pt idx="1566">
                  <c:v>0.554562858966177</c:v>
                </c:pt>
                <c:pt idx="1567">
                  <c:v>0.554209183673469</c:v>
                </c:pt>
                <c:pt idx="1568">
                  <c:v>0.554493307839388</c:v>
                </c:pt>
                <c:pt idx="1569">
                  <c:v>0.554140127388535</c:v>
                </c:pt>
                <c:pt idx="1570">
                  <c:v>0.554423933800127</c:v>
                </c:pt>
                <c:pt idx="1571">
                  <c:v>0.554071246819338</c:v>
                </c:pt>
                <c:pt idx="1572">
                  <c:v>0.553719008264463</c:v>
                </c:pt>
                <c:pt idx="1573">
                  <c:v>0.553367217280813</c:v>
                </c:pt>
                <c:pt idx="1574">
                  <c:v>0.553650793650794</c:v>
                </c:pt>
                <c:pt idx="1575">
                  <c:v>0.553934010152284</c:v>
                </c:pt>
                <c:pt idx="1576">
                  <c:v>0.55421686746988</c:v>
                </c:pt>
                <c:pt idx="1577">
                  <c:v>0.554499366286439</c:v>
                </c:pt>
                <c:pt idx="1578">
                  <c:v>0.554781507283091</c:v>
                </c:pt>
                <c:pt idx="1579">
                  <c:v>0.555063291139241</c:v>
                </c:pt>
                <c:pt idx="1580">
                  <c:v>0.554712207463631</c:v>
                </c:pt>
                <c:pt idx="1581">
                  <c:v>0.554993678887484</c:v>
                </c:pt>
                <c:pt idx="1582">
                  <c:v>0.55527479469362</c:v>
                </c:pt>
                <c:pt idx="1583">
                  <c:v>0.555555555555556</c:v>
                </c:pt>
                <c:pt idx="1584">
                  <c:v>0.555205047318612</c:v>
                </c:pt>
                <c:pt idx="1585">
                  <c:v>0.554854981084489</c:v>
                </c:pt>
                <c:pt idx="1586">
                  <c:v>0.555135475740391</c:v>
                </c:pt>
                <c:pt idx="1587">
                  <c:v>0.555415617128463</c:v>
                </c:pt>
                <c:pt idx="1588">
                  <c:v>0.555066079295154</c:v>
                </c:pt>
                <c:pt idx="1589">
                  <c:v>0.555345911949686</c:v>
                </c:pt>
                <c:pt idx="1590">
                  <c:v>0.555625392834695</c:v>
                </c:pt>
                <c:pt idx="1591">
                  <c:v>0.555276381909548</c:v>
                </c:pt>
                <c:pt idx="1592">
                  <c:v>0.555555555555556</c:v>
                </c:pt>
                <c:pt idx="1593">
                  <c:v>0.555834378920954</c:v>
                </c:pt>
                <c:pt idx="1594">
                  <c:v>0.556112852664577</c:v>
                </c:pt>
                <c:pt idx="1595">
                  <c:v>0.556390977443609</c:v>
                </c:pt>
                <c:pt idx="1596">
                  <c:v>0.556668753913588</c:v>
                </c:pt>
                <c:pt idx="1597">
                  <c:v>0.556946182728411</c:v>
                </c:pt>
                <c:pt idx="1598">
                  <c:v>0.556597873671044</c:v>
                </c:pt>
                <c:pt idx="1599">
                  <c:v>0.556875</c:v>
                </c:pt>
                <c:pt idx="1600">
                  <c:v>0.557151780137414</c:v>
                </c:pt>
                <c:pt idx="1601">
                  <c:v>0.556803995006242</c:v>
                </c:pt>
                <c:pt idx="1602">
                  <c:v>0.557080474111042</c:v>
                </c:pt>
                <c:pt idx="1603">
                  <c:v>0.557356608478803</c:v>
                </c:pt>
                <c:pt idx="1604">
                  <c:v>0.557009345794393</c:v>
                </c:pt>
                <c:pt idx="1605">
                  <c:v>0.557285180572852</c:v>
                </c:pt>
                <c:pt idx="1606">
                  <c:v>0.557560672059739</c:v>
                </c:pt>
                <c:pt idx="1607">
                  <c:v>0.557213930348259</c:v>
                </c:pt>
                <c:pt idx="1608">
                  <c:v>0.557489123679304</c:v>
                </c:pt>
                <c:pt idx="1609">
                  <c:v>0.55776397515528</c:v>
                </c:pt>
                <c:pt idx="1610">
                  <c:v>0.558038485412787</c:v>
                </c:pt>
                <c:pt idx="1611">
                  <c:v>0.557692307692308</c:v>
                </c:pt>
                <c:pt idx="1612">
                  <c:v>0.557346559206448</c:v>
                </c:pt>
                <c:pt idx="1613">
                  <c:v>0.557001239157373</c:v>
                </c:pt>
                <c:pt idx="1614">
                  <c:v>0.556656346749226</c:v>
                </c:pt>
                <c:pt idx="1615">
                  <c:v>0.556930693069307</c:v>
                </c:pt>
                <c:pt idx="1616">
                  <c:v>0.557204700061843</c:v>
                </c:pt>
                <c:pt idx="1617">
                  <c:v>0.556860321384425</c:v>
                </c:pt>
                <c:pt idx="1618">
                  <c:v>0.557134033353922</c:v>
                </c:pt>
                <c:pt idx="1619">
                  <c:v>0.557407407407408</c:v>
                </c:pt>
                <c:pt idx="1620">
                  <c:v>0.557680444170265</c:v>
                </c:pt>
                <c:pt idx="1621">
                  <c:v>0.557953144266338</c:v>
                </c:pt>
                <c:pt idx="1622">
                  <c:v>0.55822550831793</c:v>
                </c:pt>
                <c:pt idx="1623">
                  <c:v>0.557881773399015</c:v>
                </c:pt>
                <c:pt idx="1624">
                  <c:v>0.557538461538462</c:v>
                </c:pt>
                <c:pt idx="1625">
                  <c:v>0.557810578105781</c:v>
                </c:pt>
                <c:pt idx="1626">
                  <c:v>0.557467732022127</c:v>
                </c:pt>
                <c:pt idx="1627">
                  <c:v>0.557125307125307</c:v>
                </c:pt>
                <c:pt idx="1628">
                  <c:v>0.556783302639656</c:v>
                </c:pt>
                <c:pt idx="1629">
                  <c:v>0.556441717791411</c:v>
                </c:pt>
                <c:pt idx="1630">
                  <c:v>0.556100551808706</c:v>
                </c:pt>
                <c:pt idx="1631">
                  <c:v>0.556372549019608</c:v>
                </c:pt>
                <c:pt idx="1632">
                  <c:v>0.556031843233313</c:v>
                </c:pt>
                <c:pt idx="1633">
                  <c:v>0.556303549571603</c:v>
                </c:pt>
                <c:pt idx="1634">
                  <c:v>0.556574923547401</c:v>
                </c:pt>
                <c:pt idx="1635">
                  <c:v>0.556845965770171</c:v>
                </c:pt>
                <c:pt idx="1636">
                  <c:v>0.557116676847893</c:v>
                </c:pt>
                <c:pt idx="1637">
                  <c:v>0.556776556776557</c:v>
                </c:pt>
                <c:pt idx="1638">
                  <c:v>0.557046979865772</c:v>
                </c:pt>
                <c:pt idx="1639">
                  <c:v>0.557317073170732</c:v>
                </c:pt>
                <c:pt idx="1640">
                  <c:v>0.557586837294333</c:v>
                </c:pt>
                <c:pt idx="1641">
                  <c:v>0.557247259439708</c:v>
                </c:pt>
                <c:pt idx="1642">
                  <c:v>0.557516737674985</c:v>
                </c:pt>
                <c:pt idx="1643">
                  <c:v>0.557785888077859</c:v>
                </c:pt>
                <c:pt idx="1644">
                  <c:v>0.558054711246201</c:v>
                </c:pt>
                <c:pt idx="1645">
                  <c:v>0.558323207776428</c:v>
                </c:pt>
                <c:pt idx="1646">
                  <c:v>0.557984213721919</c:v>
                </c:pt>
                <c:pt idx="1647">
                  <c:v>0.557645631067961</c:v>
                </c:pt>
                <c:pt idx="1648">
                  <c:v>0.557307459066101</c:v>
                </c:pt>
                <c:pt idx="1649">
                  <c:v>0.557575757575758</c:v>
                </c:pt>
                <c:pt idx="1650">
                  <c:v>0.557238037552998</c:v>
                </c:pt>
                <c:pt idx="1651">
                  <c:v>0.557506053268765</c:v>
                </c:pt>
                <c:pt idx="1652">
                  <c:v>0.557168784029038</c:v>
                </c:pt>
                <c:pt idx="1653">
                  <c:v>0.55683192261185</c:v>
                </c:pt>
                <c:pt idx="1654">
                  <c:v>0.557099697885196</c:v>
                </c:pt>
                <c:pt idx="1655">
                  <c:v>0.557367149758454</c:v>
                </c:pt>
                <c:pt idx="1656">
                  <c:v>0.557030778515389</c:v>
                </c:pt>
                <c:pt idx="1657">
                  <c:v>0.55729794933655</c:v>
                </c:pt>
                <c:pt idx="1658">
                  <c:v>0.556962025316456</c:v>
                </c:pt>
                <c:pt idx="1659">
                  <c:v>0.556626506024096</c:v>
                </c:pt>
                <c:pt idx="1660">
                  <c:v>0.55689343768814</c:v>
                </c:pt>
                <c:pt idx="1661">
                  <c:v>0.556558363417569</c:v>
                </c:pt>
                <c:pt idx="1662">
                  <c:v>0.55622369212267</c:v>
                </c:pt>
                <c:pt idx="1663">
                  <c:v>0.555889423076923</c:v>
                </c:pt>
                <c:pt idx="1664">
                  <c:v>0.556156156156156</c:v>
                </c:pt>
                <c:pt idx="1665">
                  <c:v>0.555822328931573</c:v>
                </c:pt>
                <c:pt idx="1666">
                  <c:v>0.555488902219556</c:v>
                </c:pt>
                <c:pt idx="1667">
                  <c:v>0.555755395683453</c:v>
                </c:pt>
                <c:pt idx="1668">
                  <c:v>0.555422408627921</c:v>
                </c:pt>
                <c:pt idx="1669">
                  <c:v>0.555688622754491</c:v>
                </c:pt>
                <c:pt idx="1670">
                  <c:v>0.555954518252543</c:v>
                </c:pt>
                <c:pt idx="1671">
                  <c:v>0.555622009569378</c:v>
                </c:pt>
                <c:pt idx="1672">
                  <c:v>0.555289898386133</c:v>
                </c:pt>
                <c:pt idx="1673">
                  <c:v>0.554958183990442</c:v>
                </c:pt>
                <c:pt idx="1674">
                  <c:v>0.555223880597015</c:v>
                </c:pt>
                <c:pt idx="1675">
                  <c:v>0.555489260143198</c:v>
                </c:pt>
                <c:pt idx="1676">
                  <c:v>0.555754323196184</c:v>
                </c:pt>
                <c:pt idx="1677">
                  <c:v>0.555423122765197</c:v>
                </c:pt>
                <c:pt idx="1678">
                  <c:v>0.555687909469923</c:v>
                </c:pt>
                <c:pt idx="1679">
                  <c:v>0.555952380952381</c:v>
                </c:pt>
                <c:pt idx="1680">
                  <c:v>0.555621653777513</c:v>
                </c:pt>
                <c:pt idx="1681">
                  <c:v>0.555291319857313</c:v>
                </c:pt>
                <c:pt idx="1682">
                  <c:v>0.55496137849079</c:v>
                </c:pt>
                <c:pt idx="1683">
                  <c:v>0.555225653206651</c:v>
                </c:pt>
                <c:pt idx="1684">
                  <c:v>0.554896142433234</c:v>
                </c:pt>
                <c:pt idx="1685">
                  <c:v>0.554567022538553</c:v>
                </c:pt>
                <c:pt idx="1686">
                  <c:v>0.554238292827505</c:v>
                </c:pt>
                <c:pt idx="1687">
                  <c:v>0.554502369668246</c:v>
                </c:pt>
                <c:pt idx="1688">
                  <c:v>0.554766133806986</c:v>
                </c:pt>
                <c:pt idx="1689">
                  <c:v>0.554437869822485</c:v>
                </c:pt>
                <c:pt idx="1690">
                  <c:v>0.554109994086339</c:v>
                </c:pt>
                <c:pt idx="1691">
                  <c:v>0.554373522458629</c:v>
                </c:pt>
                <c:pt idx="1692">
                  <c:v>0.554046072061429</c:v>
                </c:pt>
                <c:pt idx="1693">
                  <c:v>0.5543093270366</c:v>
                </c:pt>
                <c:pt idx="1694">
                  <c:v>0.554572271386431</c:v>
                </c:pt>
                <c:pt idx="1695">
                  <c:v>0.554245283018868</c:v>
                </c:pt>
                <c:pt idx="1696">
                  <c:v>0.553918680023571</c:v>
                </c:pt>
                <c:pt idx="1697">
                  <c:v>0.554181389870436</c:v>
                </c:pt>
                <c:pt idx="1698">
                  <c:v>0.553855208946439</c:v>
                </c:pt>
                <c:pt idx="1699">
                  <c:v>0.554117647058824</c:v>
                </c:pt>
                <c:pt idx="1700">
                  <c:v>0.554379776601999</c:v>
                </c:pt>
                <c:pt idx="1701">
                  <c:v>0.554054054054054</c:v>
                </c:pt>
                <c:pt idx="1702">
                  <c:v>0.554315913094539</c:v>
                </c:pt>
                <c:pt idx="1703">
                  <c:v>0.554577464788732</c:v>
                </c:pt>
                <c:pt idx="1704">
                  <c:v>0.55425219941349</c:v>
                </c:pt>
                <c:pt idx="1705">
                  <c:v>0.553927315357562</c:v>
                </c:pt>
                <c:pt idx="1706">
                  <c:v>0.553602811950791</c:v>
                </c:pt>
                <c:pt idx="1707">
                  <c:v>0.553864168618267</c:v>
                </c:pt>
                <c:pt idx="1708">
                  <c:v>0.554125219426565</c:v>
                </c:pt>
                <c:pt idx="1709">
                  <c:v>0.554385964912281</c:v>
                </c:pt>
                <c:pt idx="1710">
                  <c:v>0.55406195207481</c:v>
                </c:pt>
                <c:pt idx="1711">
                  <c:v>0.553738317757009</c:v>
                </c:pt>
                <c:pt idx="1712">
                  <c:v>0.553998832457677</c:v>
                </c:pt>
                <c:pt idx="1713">
                  <c:v>0.554259043173862</c:v>
                </c:pt>
                <c:pt idx="1714">
                  <c:v>0.554518950437318</c:v>
                </c:pt>
                <c:pt idx="1715">
                  <c:v>0.554195804195804</c:v>
                </c:pt>
                <c:pt idx="1716">
                  <c:v>0.554455445544555</c:v>
                </c:pt>
                <c:pt idx="1717">
                  <c:v>0.554714784633295</c:v>
                </c:pt>
                <c:pt idx="1718">
                  <c:v>0.554973821989529</c:v>
                </c:pt>
                <c:pt idx="1719">
                  <c:v>0.555232558139535</c:v>
                </c:pt>
                <c:pt idx="1720">
                  <c:v>0.554909936083672</c:v>
                </c:pt>
                <c:pt idx="1721">
                  <c:v>0.555168408826945</c:v>
                </c:pt>
                <c:pt idx="1722">
                  <c:v>0.555426581543819</c:v>
                </c:pt>
                <c:pt idx="1723">
                  <c:v>0.555684454756381</c:v>
                </c:pt>
                <c:pt idx="1724">
                  <c:v>0.555942028985507</c:v>
                </c:pt>
                <c:pt idx="1725">
                  <c:v>0.556199304750869</c:v>
                </c:pt>
                <c:pt idx="1726">
                  <c:v>0.555877243775333</c:v>
                </c:pt>
                <c:pt idx="1727">
                  <c:v>0.555555555555556</c:v>
                </c:pt>
                <c:pt idx="1728">
                  <c:v>0.555812608444187</c:v>
                </c:pt>
                <c:pt idx="1729">
                  <c:v>0.555491329479769</c:v>
                </c:pt>
                <c:pt idx="1730">
                  <c:v>0.555170421721548</c:v>
                </c:pt>
                <c:pt idx="1731">
                  <c:v>0.555427251732102</c:v>
                </c:pt>
                <c:pt idx="1732">
                  <c:v>0.555683785343335</c:v>
                </c:pt>
                <c:pt idx="1733">
                  <c:v>0.555940023068051</c:v>
                </c:pt>
                <c:pt idx="1734">
                  <c:v>0.556195965417867</c:v>
                </c:pt>
                <c:pt idx="1735">
                  <c:v>0.555875576036866</c:v>
                </c:pt>
                <c:pt idx="1736">
                  <c:v>0.556131260794473</c:v>
                </c:pt>
                <c:pt idx="1737">
                  <c:v>0.55638665132336</c:v>
                </c:pt>
                <c:pt idx="1738">
                  <c:v>0.556066705002875</c:v>
                </c:pt>
                <c:pt idx="1739">
                  <c:v>0.555747126436782</c:v>
                </c:pt>
                <c:pt idx="1740">
                  <c:v>0.555427914991384</c:v>
                </c:pt>
                <c:pt idx="1741">
                  <c:v>0.555683122847302</c:v>
                </c:pt>
                <c:pt idx="1742">
                  <c:v>0.555938037865749</c:v>
                </c:pt>
                <c:pt idx="1743">
                  <c:v>0.555619266055046</c:v>
                </c:pt>
                <c:pt idx="1744">
                  <c:v>0.555300859598854</c:v>
                </c:pt>
                <c:pt idx="1745">
                  <c:v>0.555555555555556</c:v>
                </c:pt>
                <c:pt idx="1746">
                  <c:v>0.555809959931311</c:v>
                </c:pt>
                <c:pt idx="1747">
                  <c:v>0.555491990846682</c:v>
                </c:pt>
                <c:pt idx="1748">
                  <c:v>0.555746140651801</c:v>
                </c:pt>
                <c:pt idx="1749">
                  <c:v>0.556</c:v>
                </c:pt>
                <c:pt idx="1750">
                  <c:v>0.555682467161622</c:v>
                </c:pt>
                <c:pt idx="1751">
                  <c:v>0.555365296803653</c:v>
                </c:pt>
                <c:pt idx="1752">
                  <c:v>0.55561893896178</c:v>
                </c:pt>
                <c:pt idx="1753">
                  <c:v>0.555872291904219</c:v>
                </c:pt>
                <c:pt idx="1754">
                  <c:v>0.556125356125356</c:v>
                </c:pt>
                <c:pt idx="1755">
                  <c:v>0.556378132118451</c:v>
                </c:pt>
                <c:pt idx="1756">
                  <c:v>0.556061468412066</c:v>
                </c:pt>
                <c:pt idx="1757">
                  <c:v>0.555745164960182</c:v>
                </c:pt>
                <c:pt idx="1758">
                  <c:v>0.555997725980671</c:v>
                </c:pt>
                <c:pt idx="1759">
                  <c:v>0.555681818181818</c:v>
                </c:pt>
                <c:pt idx="1760">
                  <c:v>0.555366269165247</c:v>
                </c:pt>
                <c:pt idx="1761">
                  <c:v>0.555051078320091</c:v>
                </c:pt>
                <c:pt idx="1762">
                  <c:v>0.555303460011344</c:v>
                </c:pt>
                <c:pt idx="1763">
                  <c:v>0.554988662131519</c:v>
                </c:pt>
                <c:pt idx="1764">
                  <c:v>0.555240793201133</c:v>
                </c:pt>
                <c:pt idx="1765">
                  <c:v>0.554926387315968</c:v>
                </c:pt>
                <c:pt idx="1766">
                  <c:v>0.55461233729485</c:v>
                </c:pt>
                <c:pt idx="1767">
                  <c:v>0.554864253393665</c:v>
                </c:pt>
                <c:pt idx="1768">
                  <c:v>0.555115884680611</c:v>
                </c:pt>
                <c:pt idx="1769">
                  <c:v>0.555367231638418</c:v>
                </c:pt>
                <c:pt idx="1770">
                  <c:v>0.555053642010164</c:v>
                </c:pt>
                <c:pt idx="1771">
                  <c:v>0.555304740406321</c:v>
                </c:pt>
                <c:pt idx="1772">
                  <c:v>0.555555555555556</c:v>
                </c:pt>
                <c:pt idx="1773">
                  <c:v>0.555806087936866</c:v>
                </c:pt>
                <c:pt idx="1774">
                  <c:v>0.555492957746479</c:v>
                </c:pt>
                <c:pt idx="1775">
                  <c:v>0.555743243243243</c:v>
                </c:pt>
                <c:pt idx="1776">
                  <c:v>0.555430500844119</c:v>
                </c:pt>
                <c:pt idx="1777">
                  <c:v>0.555118110236221</c:v>
                </c:pt>
                <c:pt idx="1778">
                  <c:v>0.555368184373243</c:v>
                </c:pt>
                <c:pt idx="1779">
                  <c:v>0.555056179775281</c:v>
                </c:pt>
                <c:pt idx="1780">
                  <c:v>0.554744525547445</c:v>
                </c:pt>
                <c:pt idx="1781">
                  <c:v>0.554433221099888</c:v>
                </c:pt>
                <c:pt idx="1782">
                  <c:v>0.554683118339877</c:v>
                </c:pt>
                <c:pt idx="1783">
                  <c:v>0.554372197309417</c:v>
                </c:pt>
                <c:pt idx="1784">
                  <c:v>0.554621848739496</c:v>
                </c:pt>
                <c:pt idx="1785">
                  <c:v>0.55431131019037</c:v>
                </c:pt>
                <c:pt idx="1786">
                  <c:v>0.554560716284275</c:v>
                </c:pt>
                <c:pt idx="1787">
                  <c:v>0.554250559284116</c:v>
                </c:pt>
                <c:pt idx="1788">
                  <c:v>0.5539407490218</c:v>
                </c:pt>
                <c:pt idx="1789">
                  <c:v>0.554189944134078</c:v>
                </c:pt>
                <c:pt idx="1790">
                  <c:v>0.554438860971524</c:v>
                </c:pt>
                <c:pt idx="1791">
                  <c:v>0.5546875</c:v>
                </c:pt>
                <c:pt idx="1792">
                  <c:v>0.554935861684328</c:v>
                </c:pt>
                <c:pt idx="1793">
                  <c:v>0.555183946488294</c:v>
                </c:pt>
                <c:pt idx="1794">
                  <c:v>0.554874651810585</c:v>
                </c:pt>
                <c:pt idx="1795">
                  <c:v>0.55456570155902</c:v>
                </c:pt>
                <c:pt idx="1796">
                  <c:v>0.554813578185865</c:v>
                </c:pt>
                <c:pt idx="1797">
                  <c:v>0.555061179087875</c:v>
                </c:pt>
                <c:pt idx="1798">
                  <c:v>0.554752640355753</c:v>
                </c:pt>
                <c:pt idx="1799">
                  <c:v>0.554444444444444</c:v>
                </c:pt>
                <c:pt idx="1800">
                  <c:v>0.554691837867851</c:v>
                </c:pt>
                <c:pt idx="1801">
                  <c:v>0.554938956714761</c:v>
                </c:pt>
                <c:pt idx="1802">
                  <c:v>0.554631170271769</c:v>
                </c:pt>
                <c:pt idx="1803">
                  <c:v>0.554323725055432</c:v>
                </c:pt>
                <c:pt idx="1804">
                  <c:v>0.554570637119114</c:v>
                </c:pt>
                <c:pt idx="1805">
                  <c:v>0.554263565891473</c:v>
                </c:pt>
                <c:pt idx="1806">
                  <c:v>0.554510237963475</c:v>
                </c:pt>
                <c:pt idx="1807">
                  <c:v>0.554203539823009</c:v>
                </c:pt>
                <c:pt idx="1808">
                  <c:v>0.553897180762852</c:v>
                </c:pt>
                <c:pt idx="1809">
                  <c:v>0.55414364640884</c:v>
                </c:pt>
                <c:pt idx="1810">
                  <c:v>0.554389839867477</c:v>
                </c:pt>
                <c:pt idx="1811">
                  <c:v>0.554635761589404</c:v>
                </c:pt>
                <c:pt idx="1812">
                  <c:v>0.554881412024269</c:v>
                </c:pt>
                <c:pt idx="1813">
                  <c:v>0.55457552370452</c:v>
                </c:pt>
                <c:pt idx="1814">
                  <c:v>0.554269972451791</c:v>
                </c:pt>
                <c:pt idx="1815">
                  <c:v>0.553964757709251</c:v>
                </c:pt>
                <c:pt idx="1816">
                  <c:v>0.554210236653825</c:v>
                </c:pt>
                <c:pt idx="1817">
                  <c:v>0.554455445544555</c:v>
                </c:pt>
                <c:pt idx="1818">
                  <c:v>0.554150632215503</c:v>
                </c:pt>
                <c:pt idx="1819">
                  <c:v>0.554395604395604</c:v>
                </c:pt>
                <c:pt idx="1820">
                  <c:v>0.554091158704009</c:v>
                </c:pt>
                <c:pt idx="1821">
                  <c:v>0.553787047200878</c:v>
                </c:pt>
                <c:pt idx="1822">
                  <c:v>0.554031815688426</c:v>
                </c:pt>
                <c:pt idx="1823">
                  <c:v>0.553728070175439</c:v>
                </c:pt>
                <c:pt idx="1824">
                  <c:v>0.553424657534247</c:v>
                </c:pt>
                <c:pt idx="1825">
                  <c:v>0.553669222343921</c:v>
                </c:pt>
                <c:pt idx="1826">
                  <c:v>0.553366174055829</c:v>
                </c:pt>
                <c:pt idx="1827">
                  <c:v>0.553063457330416</c:v>
                </c:pt>
                <c:pt idx="1828">
                  <c:v>0.553307818480044</c:v>
                </c:pt>
                <c:pt idx="1829">
                  <c:v>0.553551912568306</c:v>
                </c:pt>
                <c:pt idx="1830">
                  <c:v>0.553795740032769</c:v>
                </c:pt>
                <c:pt idx="1831">
                  <c:v>0.554039301310044</c:v>
                </c:pt>
                <c:pt idx="1832">
                  <c:v>0.554282596835788</c:v>
                </c:pt>
                <c:pt idx="1833">
                  <c:v>0.553980370774264</c:v>
                </c:pt>
                <c:pt idx="1834">
                  <c:v>0.554223433242507</c:v>
                </c:pt>
                <c:pt idx="1835">
                  <c:v>0.554466230936819</c:v>
                </c:pt>
                <c:pt idx="1836">
                  <c:v>0.554164398475776</c:v>
                </c:pt>
                <c:pt idx="1837">
                  <c:v>0.554406964091404</c:v>
                </c:pt>
                <c:pt idx="1838">
                  <c:v>0.554649265905383</c:v>
                </c:pt>
                <c:pt idx="1839">
                  <c:v>0.554347826086957</c:v>
                </c:pt>
                <c:pt idx="1840">
                  <c:v>0.55458989679522</c:v>
                </c:pt>
                <c:pt idx="1841">
                  <c:v>0.554831704668838</c:v>
                </c:pt>
                <c:pt idx="1842">
                  <c:v>0.555073250135648</c:v>
                </c:pt>
                <c:pt idx="1843">
                  <c:v>0.55531453362256</c:v>
                </c:pt>
                <c:pt idx="1844">
                  <c:v>0.555013550135501</c:v>
                </c:pt>
                <c:pt idx="1845">
                  <c:v>0.555254604550379</c:v>
                </c:pt>
                <c:pt idx="1846">
                  <c:v>0.55549539794261</c:v>
                </c:pt>
                <c:pt idx="1847">
                  <c:v>0.555194805194805</c:v>
                </c:pt>
                <c:pt idx="1848">
                  <c:v>0.555435370470525</c:v>
                </c:pt>
                <c:pt idx="1849">
                  <c:v>0.555675675675676</c:v>
                </c:pt>
                <c:pt idx="1850">
                  <c:v>0.55537547271745</c:v>
                </c:pt>
                <c:pt idx="1851">
                  <c:v>0.55561555075594</c:v>
                </c:pt>
                <c:pt idx="1852">
                  <c:v>0.555315704263357</c:v>
                </c:pt>
                <c:pt idx="1853">
                  <c:v>0.555555555555556</c:v>
                </c:pt>
                <c:pt idx="1854">
                  <c:v>0.555256064690027</c:v>
                </c:pt>
                <c:pt idx="1855">
                  <c:v>0.554956896551724</c:v>
                </c:pt>
                <c:pt idx="1856">
                  <c:v>0.555196553581045</c:v>
                </c:pt>
                <c:pt idx="1857">
                  <c:v>0.554897739504844</c:v>
                </c:pt>
                <c:pt idx="1858">
                  <c:v>0.554599246906939</c:v>
                </c:pt>
                <c:pt idx="1859">
                  <c:v>0.554838709677419</c:v>
                </c:pt>
                <c:pt idx="1860">
                  <c:v>0.555077915099409</c:v>
                </c:pt>
                <c:pt idx="1861">
                  <c:v>0.55531686358754</c:v>
                </c:pt>
                <c:pt idx="1862">
                  <c:v>0.555555555555556</c:v>
                </c:pt>
                <c:pt idx="1863">
                  <c:v>0.555257510729614</c:v>
                </c:pt>
                <c:pt idx="1864">
                  <c:v>0.554959785522788</c:v>
                </c:pt>
                <c:pt idx="1865">
                  <c:v>0.555198285101822</c:v>
                </c:pt>
                <c:pt idx="1866">
                  <c:v>0.555436529191216</c:v>
                </c:pt>
                <c:pt idx="1867">
                  <c:v>0.555674518201285</c:v>
                </c:pt>
                <c:pt idx="1868">
                  <c:v>0.555912252541466</c:v>
                </c:pt>
                <c:pt idx="1869">
                  <c:v>0.555614973262032</c:v>
                </c:pt>
                <c:pt idx="1870">
                  <c:v>0.555852485301978</c:v>
                </c:pt>
                <c:pt idx="1871">
                  <c:v>0.555555555555556</c:v>
                </c:pt>
                <c:pt idx="1872">
                  <c:v>0.555792845702082</c:v>
                </c:pt>
                <c:pt idx="1873">
                  <c:v>0.556029882604056</c:v>
                </c:pt>
                <c:pt idx="1874">
                  <c:v>0.555733333333333</c:v>
                </c:pt>
                <c:pt idx="1875">
                  <c:v>0.555970149253731</c:v>
                </c:pt>
                <c:pt idx="1876">
                  <c:v>0.556206712839638</c:v>
                </c:pt>
                <c:pt idx="1877">
                  <c:v>0.55591054313099</c:v>
                </c:pt>
                <c:pt idx="1878">
                  <c:v>0.556146886641831</c:v>
                </c:pt>
                <c:pt idx="1879">
                  <c:v>0.556382978723404</c:v>
                </c:pt>
                <c:pt idx="1880">
                  <c:v>0.556087187666135</c:v>
                </c:pt>
                <c:pt idx="1881">
                  <c:v>0.556323060573858</c:v>
                </c:pt>
                <c:pt idx="1882">
                  <c:v>0.556558682952735</c:v>
                </c:pt>
                <c:pt idx="1883">
                  <c:v>0.556794055201699</c:v>
                </c:pt>
                <c:pt idx="1884">
                  <c:v>0.557029177718833</c:v>
                </c:pt>
                <c:pt idx="1885">
                  <c:v>0.557264050901379</c:v>
                </c:pt>
                <c:pt idx="1886">
                  <c:v>0.556968733439322</c:v>
                </c:pt>
                <c:pt idx="1887">
                  <c:v>0.557203389830508</c:v>
                </c:pt>
                <c:pt idx="1888">
                  <c:v>0.556908417151932</c:v>
                </c:pt>
                <c:pt idx="1889">
                  <c:v>0.557142857142857</c:v>
                </c:pt>
                <c:pt idx="1890">
                  <c:v>0.556848228450555</c:v>
                </c:pt>
                <c:pt idx="1891">
                  <c:v>0.55708245243129</c:v>
                </c:pt>
                <c:pt idx="1892">
                  <c:v>0.557316428948759</c:v>
                </c:pt>
                <c:pt idx="1893">
                  <c:v>0.557550158394931</c:v>
                </c:pt>
                <c:pt idx="1894">
                  <c:v>0.55778364116095</c:v>
                </c:pt>
                <c:pt idx="1895">
                  <c:v>0.558016877637131</c:v>
                </c:pt>
                <c:pt idx="1896">
                  <c:v>0.557722720084344</c:v>
                </c:pt>
                <c:pt idx="1897">
                  <c:v>0.55795574288725</c:v>
                </c:pt>
                <c:pt idx="1898">
                  <c:v>0.557661927330174</c:v>
                </c:pt>
                <c:pt idx="1899">
                  <c:v>0.557894736842105</c:v>
                </c:pt>
                <c:pt idx="1900">
                  <c:v>0.557601262493425</c:v>
                </c:pt>
                <c:pt idx="1901">
                  <c:v>0.557308096740273</c:v>
                </c:pt>
                <c:pt idx="1902">
                  <c:v>0.557540725170783</c:v>
                </c:pt>
                <c:pt idx="1903">
                  <c:v>0.557247899159664</c:v>
                </c:pt>
                <c:pt idx="1904">
                  <c:v>0.55748031496063</c:v>
                </c:pt>
                <c:pt idx="1905">
                  <c:v>0.557712486883526</c:v>
                </c:pt>
                <c:pt idx="1906">
                  <c:v>0.557944415312008</c:v>
                </c:pt>
                <c:pt idx="1907">
                  <c:v>0.557651991614256</c:v>
                </c:pt>
                <c:pt idx="1908">
                  <c:v>0.557883708748036</c:v>
                </c:pt>
                <c:pt idx="1909">
                  <c:v>0.557591623036649</c:v>
                </c:pt>
                <c:pt idx="1910">
                  <c:v>0.557823129251701</c:v>
                </c:pt>
                <c:pt idx="1911">
                  <c:v>0.557531380753138</c:v>
                </c:pt>
                <c:pt idx="1912">
                  <c:v>0.557762676424464</c:v>
                </c:pt>
                <c:pt idx="1913">
                  <c:v>0.557993730407524</c:v>
                </c:pt>
                <c:pt idx="1914">
                  <c:v>0.55822454308094</c:v>
                </c:pt>
                <c:pt idx="1915">
                  <c:v>0.557933194154489</c:v>
                </c:pt>
                <c:pt idx="1916">
                  <c:v>0.558163797600417</c:v>
                </c:pt>
                <c:pt idx="1917">
                  <c:v>0.558394160583942</c:v>
                </c:pt>
                <c:pt idx="1918">
                  <c:v>0.55862428348098</c:v>
                </c:pt>
                <c:pt idx="1919">
                  <c:v>0.558854166666667</c:v>
                </c:pt>
                <c:pt idx="1920">
                  <c:v>0.559083810515357</c:v>
                </c:pt>
                <c:pt idx="1921">
                  <c:v>0.558792924037461</c:v>
                </c:pt>
                <c:pt idx="1922">
                  <c:v>0.559022360894436</c:v>
                </c:pt>
                <c:pt idx="1923">
                  <c:v>0.558731808731809</c:v>
                </c:pt>
                <c:pt idx="1924">
                  <c:v>0.558441558441558</c:v>
                </c:pt>
                <c:pt idx="1925">
                  <c:v>0.558670820353063</c:v>
                </c:pt>
                <c:pt idx="1926">
                  <c:v>0.558899844317592</c:v>
                </c:pt>
                <c:pt idx="1927">
                  <c:v>0.559128630705394</c:v>
                </c:pt>
                <c:pt idx="1928">
                  <c:v>0.55883877656817</c:v>
                </c:pt>
                <c:pt idx="1929">
                  <c:v>0.558549222797928</c:v>
                </c:pt>
                <c:pt idx="1930">
                  <c:v>0.558777835318488</c:v>
                </c:pt>
                <c:pt idx="1931">
                  <c:v>0.558488612836439</c:v>
                </c:pt>
                <c:pt idx="1932">
                  <c:v>0.558199689601655</c:v>
                </c:pt>
                <c:pt idx="1933">
                  <c:v>0.558428128231644</c:v>
                </c:pt>
                <c:pt idx="1934">
                  <c:v>0.558139534883721</c:v>
                </c:pt>
                <c:pt idx="1935">
                  <c:v>0.557851239669422</c:v>
                </c:pt>
                <c:pt idx="1936">
                  <c:v>0.557563242127001</c:v>
                </c:pt>
                <c:pt idx="1937">
                  <c:v>0.557275541795666</c:v>
                </c:pt>
                <c:pt idx="1938">
                  <c:v>0.557503867973182</c:v>
                </c:pt>
                <c:pt idx="1939">
                  <c:v>0.557731958762887</c:v>
                </c:pt>
                <c:pt idx="1940">
                  <c:v>0.557444616177228</c:v>
                </c:pt>
                <c:pt idx="1941">
                  <c:v>0.557672502574665</c:v>
                </c:pt>
                <c:pt idx="1942">
                  <c:v>0.557385486361297</c:v>
                </c:pt>
                <c:pt idx="1943">
                  <c:v>0.55761316872428</c:v>
                </c:pt>
                <c:pt idx="1944">
                  <c:v>0.5573264781491</c:v>
                </c:pt>
                <c:pt idx="1945">
                  <c:v>0.557553956834532</c:v>
                </c:pt>
                <c:pt idx="1946">
                  <c:v>0.557781201848999</c:v>
                </c:pt>
                <c:pt idx="1947">
                  <c:v>0.558008213552361</c:v>
                </c:pt>
                <c:pt idx="1948">
                  <c:v>0.558234992303746</c:v>
                </c:pt>
                <c:pt idx="1949">
                  <c:v>0.558461538461539</c:v>
                </c:pt>
                <c:pt idx="1950">
                  <c:v>0.558687852383393</c:v>
                </c:pt>
                <c:pt idx="1951">
                  <c:v>0.55891393442623</c:v>
                </c:pt>
                <c:pt idx="1952">
                  <c:v>0.559139784946237</c:v>
                </c:pt>
                <c:pt idx="1953">
                  <c:v>0.55885363357216</c:v>
                </c:pt>
                <c:pt idx="1954">
                  <c:v>0.558567774936061</c:v>
                </c:pt>
                <c:pt idx="1955">
                  <c:v>0.558282208588957</c:v>
                </c:pt>
                <c:pt idx="1956">
                  <c:v>0.558507920286152</c:v>
                </c:pt>
                <c:pt idx="1957">
                  <c:v>0.558733401430031</c:v>
                </c:pt>
                <c:pt idx="1958">
                  <c:v>0.55895865237366</c:v>
                </c:pt>
                <c:pt idx="1959">
                  <c:v>0.558673469387755</c:v>
                </c:pt>
                <c:pt idx="1960">
                  <c:v>0.558388577256502</c:v>
                </c:pt>
                <c:pt idx="1961">
                  <c:v>0.558613659531091</c:v>
                </c:pt>
                <c:pt idx="1962">
                  <c:v>0.558838512480897</c:v>
                </c:pt>
                <c:pt idx="1963">
                  <c:v>0.558553971486762</c:v>
                </c:pt>
                <c:pt idx="1964">
                  <c:v>0.558778625954199</c:v>
                </c:pt>
                <c:pt idx="1965">
                  <c:v>0.559003051881994</c:v>
                </c:pt>
                <c:pt idx="1966">
                  <c:v>0.559227249618709</c:v>
                </c:pt>
                <c:pt idx="1967">
                  <c:v>0.559451219512195</c:v>
                </c:pt>
                <c:pt idx="1968">
                  <c:v>0.559674961909599</c:v>
                </c:pt>
                <c:pt idx="1969">
                  <c:v>0.559390862944162</c:v>
                </c:pt>
                <c:pt idx="1970">
                  <c:v>0.559614408929477</c:v>
                </c:pt>
                <c:pt idx="1971">
                  <c:v>0.559837728194726</c:v>
                </c:pt>
                <c:pt idx="1972">
                  <c:v>0.560060821084643</c:v>
                </c:pt>
                <c:pt idx="1973">
                  <c:v>0.560283687943262</c:v>
                </c:pt>
                <c:pt idx="1974">
                  <c:v>0.560506329113924</c:v>
                </c:pt>
                <c:pt idx="1975">
                  <c:v>0.560728744939271</c:v>
                </c:pt>
                <c:pt idx="1976">
                  <c:v>0.560950935761254</c:v>
                </c:pt>
                <c:pt idx="1977">
                  <c:v>0.561172901921132</c:v>
                </c:pt>
                <c:pt idx="1978">
                  <c:v>0.56088933804952</c:v>
                </c:pt>
                <c:pt idx="1979">
                  <c:v>0.561111111111111</c:v>
                </c:pt>
                <c:pt idx="1980">
                  <c:v>0.56133266027259</c:v>
                </c:pt>
                <c:pt idx="1981">
                  <c:v>0.561553985872856</c:v>
                </c:pt>
                <c:pt idx="1982">
                  <c:v>0.561270801815431</c:v>
                </c:pt>
                <c:pt idx="1983">
                  <c:v>0.561491935483871</c:v>
                </c:pt>
                <c:pt idx="1984">
                  <c:v>0.561712846347607</c:v>
                </c:pt>
                <c:pt idx="1985">
                  <c:v>0.561933534743202</c:v>
                </c:pt>
                <c:pt idx="1986">
                  <c:v>0.562154001006543</c:v>
                </c:pt>
                <c:pt idx="1987">
                  <c:v>0.561871227364185</c:v>
                </c:pt>
                <c:pt idx="1988">
                  <c:v>0.562091503267974</c:v>
                </c:pt>
                <c:pt idx="1989">
                  <c:v>0.562311557788945</c:v>
                </c:pt>
                <c:pt idx="1990">
                  <c:v>0.562029131089905</c:v>
                </c:pt>
                <c:pt idx="1991">
                  <c:v>0.561746987951807</c:v>
                </c:pt>
                <c:pt idx="1992">
                  <c:v>0.561465127947817</c:v>
                </c:pt>
                <c:pt idx="1993">
                  <c:v>0.561685055165497</c:v>
                </c:pt>
                <c:pt idx="1994">
                  <c:v>0.561904761904762</c:v>
                </c:pt>
                <c:pt idx="1995">
                  <c:v>0.562124248496994</c:v>
                </c:pt>
                <c:pt idx="1996">
                  <c:v>0.561842764146219</c:v>
                </c:pt>
                <c:pt idx="1997">
                  <c:v>0.561561561561562</c:v>
                </c:pt>
                <c:pt idx="1998">
                  <c:v>0.56128064032016</c:v>
                </c:pt>
                <c:pt idx="1999">
                  <c:v>0.5615</c:v>
                </c:pt>
                <c:pt idx="2000">
                  <c:v>0.561219390304848</c:v>
                </c:pt>
                <c:pt idx="2001">
                  <c:v>0.561438561438561</c:v>
                </c:pt>
                <c:pt idx="2002">
                  <c:v>0.561657513729406</c:v>
                </c:pt>
                <c:pt idx="2003">
                  <c:v>0.561377245508982</c:v>
                </c:pt>
                <c:pt idx="2004">
                  <c:v>0.561596009975062</c:v>
                </c:pt>
                <c:pt idx="2005">
                  <c:v>0.561814556331007</c:v>
                </c:pt>
                <c:pt idx="2006">
                  <c:v>0.561534628799203</c:v>
                </c:pt>
                <c:pt idx="2007">
                  <c:v>0.561254980079681</c:v>
                </c:pt>
                <c:pt idx="2008">
                  <c:v>0.561473369835739</c:v>
                </c:pt>
                <c:pt idx="2009">
                  <c:v>0.561194029850746</c:v>
                </c:pt>
                <c:pt idx="2010">
                  <c:v>0.56141223272004</c:v>
                </c:pt>
                <c:pt idx="2011">
                  <c:v>0.561133200795229</c:v>
                </c:pt>
                <c:pt idx="2012">
                  <c:v>0.560854446100348</c:v>
                </c:pt>
                <c:pt idx="2013">
                  <c:v>0.560575968222443</c:v>
                </c:pt>
                <c:pt idx="2014">
                  <c:v>0.560794044665012</c:v>
                </c:pt>
                <c:pt idx="2015">
                  <c:v>0.561011904761905</c:v>
                </c:pt>
                <c:pt idx="2016">
                  <c:v>0.561229548834903</c:v>
                </c:pt>
                <c:pt idx="2017">
                  <c:v>0.561446977205154</c:v>
                </c:pt>
                <c:pt idx="2018">
                  <c:v>0.561168895492818</c:v>
                </c:pt>
                <c:pt idx="2019">
                  <c:v>0.560891089108911</c:v>
                </c:pt>
                <c:pt idx="2020">
                  <c:v>0.561108362196932</c:v>
                </c:pt>
                <c:pt idx="2021">
                  <c:v>0.561325420375866</c:v>
                </c:pt>
                <c:pt idx="2022">
                  <c:v>0.561542263964409</c:v>
                </c:pt>
                <c:pt idx="2023">
                  <c:v>0.561758893280632</c:v>
                </c:pt>
                <c:pt idx="2024">
                  <c:v>0.561481481481482</c:v>
                </c:pt>
                <c:pt idx="2025">
                  <c:v>0.561697926949655</c:v>
                </c:pt>
                <c:pt idx="2026">
                  <c:v>0.561914158855451</c:v>
                </c:pt>
                <c:pt idx="2027">
                  <c:v>0.56163708086785</c:v>
                </c:pt>
                <c:pt idx="2028">
                  <c:v>0.561853129620503</c:v>
                </c:pt>
                <c:pt idx="2029">
                  <c:v>0.562068965517241</c:v>
                </c:pt>
                <c:pt idx="2030">
                  <c:v>0.561792220580995</c:v>
                </c:pt>
                <c:pt idx="2031">
                  <c:v>0.562007874015748</c:v>
                </c:pt>
                <c:pt idx="2032">
                  <c:v>0.56222331529759</c:v>
                </c:pt>
                <c:pt idx="2033">
                  <c:v>0.56243854473943</c:v>
                </c:pt>
                <c:pt idx="2034">
                  <c:v>0.562162162162162</c:v>
                </c:pt>
                <c:pt idx="2035">
                  <c:v>0.56237721021611</c:v>
                </c:pt>
                <c:pt idx="2036">
                  <c:v>0.56259204712813</c:v>
                </c:pt>
                <c:pt idx="2037">
                  <c:v>0.562315996074583</c:v>
                </c:pt>
                <c:pt idx="2038">
                  <c:v>0.56253065228053</c:v>
                </c:pt>
                <c:pt idx="2039">
                  <c:v>0.562745098039216</c:v>
                </c:pt>
                <c:pt idx="2040">
                  <c:v>0.562469377756002</c:v>
                </c:pt>
                <c:pt idx="2041">
                  <c:v>0.562193927522037</c:v>
                </c:pt>
                <c:pt idx="2042">
                  <c:v>0.562408223201175</c:v>
                </c:pt>
                <c:pt idx="2043">
                  <c:v>0.562133072407045</c:v>
                </c:pt>
                <c:pt idx="2044">
                  <c:v>0.561858190709046</c:v>
                </c:pt>
                <c:pt idx="2045">
                  <c:v>0.562072336265885</c:v>
                </c:pt>
                <c:pt idx="2046">
                  <c:v>0.561797752808989</c:v>
                </c:pt>
                <c:pt idx="2047">
                  <c:v>0.56201171875</c:v>
                </c:pt>
                <c:pt idx="2048">
                  <c:v>0.562225475841874</c:v>
                </c:pt>
                <c:pt idx="2049">
                  <c:v>0.561951219512195</c:v>
                </c:pt>
                <c:pt idx="2050">
                  <c:v>0.562164797659678</c:v>
                </c:pt>
                <c:pt idx="2051">
                  <c:v>0.561890838206628</c:v>
                </c:pt>
                <c:pt idx="2052">
                  <c:v>0.561617145640526</c:v>
                </c:pt>
                <c:pt idx="2053">
                  <c:v>0.561830574488802</c:v>
                </c:pt>
                <c:pt idx="2054">
                  <c:v>0.562043795620438</c:v>
                </c:pt>
                <c:pt idx="2055">
                  <c:v>0.562256809338521</c:v>
                </c:pt>
                <c:pt idx="2056">
                  <c:v>0.562469615945552</c:v>
                </c:pt>
                <c:pt idx="2057">
                  <c:v>0.56268221574344</c:v>
                </c:pt>
                <c:pt idx="2058">
                  <c:v>0.562408936376882</c:v>
                </c:pt>
                <c:pt idx="2059">
                  <c:v>0.562621359223301</c:v>
                </c:pt>
                <c:pt idx="2060">
                  <c:v>0.562348374575449</c:v>
                </c:pt>
                <c:pt idx="2061">
                  <c:v>0.562075654704171</c:v>
                </c:pt>
                <c:pt idx="2062">
                  <c:v>0.56228793019874</c:v>
                </c:pt>
                <c:pt idx="2063">
                  <c:v>0.5625</c:v>
                </c:pt>
                <c:pt idx="2064">
                  <c:v>0.56271186440678</c:v>
                </c:pt>
                <c:pt idx="2065">
                  <c:v>0.56243949661181</c:v>
                </c:pt>
                <c:pt idx="2066">
                  <c:v>0.562167392356072</c:v>
                </c:pt>
                <c:pt idx="2067">
                  <c:v>0.561895551257253</c:v>
                </c:pt>
                <c:pt idx="2068">
                  <c:v>0.561623972933784</c:v>
                </c:pt>
                <c:pt idx="2069">
                  <c:v>0.561835748792271</c:v>
                </c:pt>
                <c:pt idx="2070">
                  <c:v>0.5620473201352</c:v>
                </c:pt>
                <c:pt idx="2071">
                  <c:v>0.561776061776062</c:v>
                </c:pt>
                <c:pt idx="2072">
                  <c:v>0.561987457790642</c:v>
                </c:pt>
                <c:pt idx="2073">
                  <c:v>0.562198649951784</c:v>
                </c:pt>
                <c:pt idx="2074">
                  <c:v>0.561927710843374</c:v>
                </c:pt>
                <c:pt idx="2075">
                  <c:v>0.561657032755299</c:v>
                </c:pt>
                <c:pt idx="2076">
                  <c:v>0.561868078960039</c:v>
                </c:pt>
                <c:pt idx="2077">
                  <c:v>0.561597690086622</c:v>
                </c:pt>
                <c:pt idx="2078">
                  <c:v>0.561808561808562</c:v>
                </c:pt>
                <c:pt idx="2079">
                  <c:v>0.562019230769231</c:v>
                </c:pt>
                <c:pt idx="2080">
                  <c:v>0.562229697260932</c:v>
                </c:pt>
                <c:pt idx="2081">
                  <c:v>0.562439961575408</c:v>
                </c:pt>
                <c:pt idx="2082">
                  <c:v>0.562169947191551</c:v>
                </c:pt>
                <c:pt idx="2083">
                  <c:v>0.562380038387716</c:v>
                </c:pt>
                <c:pt idx="2084">
                  <c:v>0.562589928057554</c:v>
                </c:pt>
                <c:pt idx="2085">
                  <c:v>0.562320230105465</c:v>
                </c:pt>
                <c:pt idx="2086">
                  <c:v>0.562050790608529</c:v>
                </c:pt>
                <c:pt idx="2087">
                  <c:v>0.561781609195402</c:v>
                </c:pt>
                <c:pt idx="2088">
                  <c:v>0.561991383437051</c:v>
                </c:pt>
                <c:pt idx="2089">
                  <c:v>0.562200956937799</c:v>
                </c:pt>
                <c:pt idx="2090">
                  <c:v>0.561932089909134</c:v>
                </c:pt>
                <c:pt idx="2091">
                  <c:v>0.562141491395794</c:v>
                </c:pt>
                <c:pt idx="2092">
                  <c:v>0.561872909698997</c:v>
                </c:pt>
                <c:pt idx="2093">
                  <c:v>0.562082139446036</c:v>
                </c:pt>
                <c:pt idx="2094">
                  <c:v>0.5618138424821</c:v>
                </c:pt>
                <c:pt idx="2095">
                  <c:v>0.561545801526718</c:v>
                </c:pt>
                <c:pt idx="2096">
                  <c:v>0.561278016213639</c:v>
                </c:pt>
                <c:pt idx="2097">
                  <c:v>0.561487130600572</c:v>
                </c:pt>
                <c:pt idx="2098">
                  <c:v>0.561696045736065</c:v>
                </c:pt>
                <c:pt idx="2099">
                  <c:v>0.561904761904762</c:v>
                </c:pt>
                <c:pt idx="2100">
                  <c:v>0.562113279390766</c:v>
                </c:pt>
                <c:pt idx="2101">
                  <c:v>0.561845861084681</c:v>
                </c:pt>
                <c:pt idx="2102">
                  <c:v>0.561578697099382</c:v>
                </c:pt>
                <c:pt idx="2103">
                  <c:v>0.561787072243346</c:v>
                </c:pt>
                <c:pt idx="2104">
                  <c:v>0.561995249406176</c:v>
                </c:pt>
                <c:pt idx="2105">
                  <c:v>0.561728395061728</c:v>
                </c:pt>
                <c:pt idx="2106">
                  <c:v>0.561936402467964</c:v>
                </c:pt>
                <c:pt idx="2107">
                  <c:v>0.561669829222011</c:v>
                </c:pt>
                <c:pt idx="2108">
                  <c:v>0.561877667140825</c:v>
                </c:pt>
                <c:pt idx="2109">
                  <c:v>0.561611374407583</c:v>
                </c:pt>
                <c:pt idx="2110">
                  <c:v>0.561819043107532</c:v>
                </c:pt>
                <c:pt idx="2111">
                  <c:v>0.56155303030303</c:v>
                </c:pt>
                <c:pt idx="2112">
                  <c:v>0.561287269285376</c:v>
                </c:pt>
                <c:pt idx="2113">
                  <c:v>0.561494796594134</c:v>
                </c:pt>
                <c:pt idx="2114">
                  <c:v>0.561702127659575</c:v>
                </c:pt>
                <c:pt idx="2115">
                  <c:v>0.561909262759924</c:v>
                </c:pt>
                <c:pt idx="2116">
                  <c:v>0.561643835616438</c:v>
                </c:pt>
                <c:pt idx="2117">
                  <c:v>0.561850802644004</c:v>
                </c:pt>
                <c:pt idx="2118">
                  <c:v>0.562057574327513</c:v>
                </c:pt>
                <c:pt idx="2119">
                  <c:v>0.561792452830189</c:v>
                </c:pt>
                <c:pt idx="2120">
                  <c:v>0.561999057048562</c:v>
                </c:pt>
                <c:pt idx="2121">
                  <c:v>0.562205466540999</c:v>
                </c:pt>
                <c:pt idx="2122">
                  <c:v>0.562411681582666</c:v>
                </c:pt>
                <c:pt idx="2123">
                  <c:v>0.562146892655367</c:v>
                </c:pt>
                <c:pt idx="2124">
                  <c:v>0.562352941176471</c:v>
                </c:pt>
                <c:pt idx="2125">
                  <c:v>0.5620884289746</c:v>
                </c:pt>
                <c:pt idx="2126">
                  <c:v>0.562294311236483</c:v>
                </c:pt>
                <c:pt idx="2127">
                  <c:v>0.56203007518797</c:v>
                </c:pt>
                <c:pt idx="2128">
                  <c:v>0.562235791451386</c:v>
                </c:pt>
                <c:pt idx="2129">
                  <c:v>0.562441314553991</c:v>
                </c:pt>
                <c:pt idx="2130">
                  <c:v>0.562177381511028</c:v>
                </c:pt>
                <c:pt idx="2131">
                  <c:v>0.561913696060038</c:v>
                </c:pt>
                <c:pt idx="2132">
                  <c:v>0.56165025785279</c:v>
                </c:pt>
                <c:pt idx="2133">
                  <c:v>0.561387066541706</c:v>
                </c:pt>
                <c:pt idx="2134">
                  <c:v>0.561592505854801</c:v>
                </c:pt>
                <c:pt idx="2135">
                  <c:v>0.561329588014981</c:v>
                </c:pt>
                <c:pt idx="2136">
                  <c:v>0.561534861956013</c:v>
                </c:pt>
                <c:pt idx="2137">
                  <c:v>0.561739943872778</c:v>
                </c:pt>
                <c:pt idx="2138">
                  <c:v>0.561944834034596</c:v>
                </c:pt>
                <c:pt idx="2139">
                  <c:v>0.56214953271028</c:v>
                </c:pt>
                <c:pt idx="2140">
                  <c:v>0.562354040168146</c:v>
                </c:pt>
                <c:pt idx="2141">
                  <c:v>0.562558356676004</c:v>
                </c:pt>
                <c:pt idx="2142">
                  <c:v>0.562762482501167</c:v>
                </c:pt>
                <c:pt idx="2143">
                  <c:v>0.562966417910448</c:v>
                </c:pt>
                <c:pt idx="2144">
                  <c:v>0.562703962703963</c:v>
                </c:pt>
                <c:pt idx="2145">
                  <c:v>0.562441752096925</c:v>
                </c:pt>
                <c:pt idx="2146">
                  <c:v>0.562179785747555</c:v>
                </c:pt>
                <c:pt idx="2147">
                  <c:v>0.561918063314711</c:v>
                </c:pt>
                <c:pt idx="2148">
                  <c:v>0.561656584457887</c:v>
                </c:pt>
                <c:pt idx="2149">
                  <c:v>0.561860465116279</c:v>
                </c:pt>
                <c:pt idx="2150">
                  <c:v>0.562064156206416</c:v>
                </c:pt>
                <c:pt idx="2151">
                  <c:v>0.562267657992565</c:v>
                </c:pt>
                <c:pt idx="2152">
                  <c:v>0.562470970738504</c:v>
                </c:pt>
                <c:pt idx="2153">
                  <c:v>0.562674094707521</c:v>
                </c:pt>
                <c:pt idx="2154">
                  <c:v>0.562877030162413</c:v>
                </c:pt>
                <c:pt idx="2155">
                  <c:v>0.562615955473098</c:v>
                </c:pt>
                <c:pt idx="2156">
                  <c:v>0.562355122855818</c:v>
                </c:pt>
                <c:pt idx="2157">
                  <c:v>0.562557924003707</c:v>
                </c:pt>
                <c:pt idx="2158">
                  <c:v>0.562297359888837</c:v>
                </c:pt>
                <c:pt idx="2159">
                  <c:v>0.5625</c:v>
                </c:pt>
                <c:pt idx="2160">
                  <c:v>0.562702452568256</c:v>
                </c:pt>
                <c:pt idx="2161">
                  <c:v>0.562904717853839</c:v>
                </c:pt>
                <c:pt idx="2162">
                  <c:v>0.562644475265835</c:v>
                </c:pt>
                <c:pt idx="2163">
                  <c:v>0.562384473197782</c:v>
                </c:pt>
                <c:pt idx="2164">
                  <c:v>0.562124711316397</c:v>
                </c:pt>
                <c:pt idx="2165">
                  <c:v>0.562326869806094</c:v>
                </c:pt>
                <c:pt idx="2166">
                  <c:v>0.562528841716659</c:v>
                </c:pt>
                <c:pt idx="2167">
                  <c:v>0.562730627306273</c:v>
                </c:pt>
                <c:pt idx="2168">
                  <c:v>0.562932226832642</c:v>
                </c:pt>
                <c:pt idx="2169">
                  <c:v>0.563133640552995</c:v>
                </c:pt>
                <c:pt idx="2170">
                  <c:v>0.56333486872409</c:v>
                </c:pt>
                <c:pt idx="2171">
                  <c:v>0.56353591160221</c:v>
                </c:pt>
                <c:pt idx="2172">
                  <c:v>0.563736769443166</c:v>
                </c:pt>
                <c:pt idx="2173">
                  <c:v>0.5639374425023</c:v>
                </c:pt>
                <c:pt idx="2174">
                  <c:v>0.564137931034483</c:v>
                </c:pt>
                <c:pt idx="2175">
                  <c:v>0.564338235294118</c:v>
                </c:pt>
                <c:pt idx="2176">
                  <c:v>0.564079007808911</c:v>
                </c:pt>
                <c:pt idx="2177">
                  <c:v>0.564279155188246</c:v>
                </c:pt>
                <c:pt idx="2178">
                  <c:v>0.564479118861863</c:v>
                </c:pt>
                <c:pt idx="2179">
                  <c:v>0.564678899082569</c:v>
                </c:pt>
                <c:pt idx="2180">
                  <c:v>0.564878496102705</c:v>
                </c:pt>
                <c:pt idx="2181">
                  <c:v>0.565077910174152</c:v>
                </c:pt>
                <c:pt idx="2182">
                  <c:v>0.56481905634448</c:v>
                </c:pt>
                <c:pt idx="2183">
                  <c:v>0.565018315018315</c:v>
                </c:pt>
                <c:pt idx="2184">
                  <c:v>0.564759725400458</c:v>
                </c:pt>
                <c:pt idx="2185">
                  <c:v>0.564958828911254</c:v>
                </c:pt>
                <c:pt idx="2186">
                  <c:v>0.565157750342936</c:v>
                </c:pt>
                <c:pt idx="2187">
                  <c:v>0.564899451553931</c:v>
                </c:pt>
                <c:pt idx="2188">
                  <c:v>0.56509821836455</c:v>
                </c:pt>
                <c:pt idx="2189">
                  <c:v>0.564840182648402</c:v>
                </c:pt>
                <c:pt idx="2190">
                  <c:v>0.564582382473756</c:v>
                </c:pt>
                <c:pt idx="2191">
                  <c:v>0.564324817518248</c:v>
                </c:pt>
                <c:pt idx="2192">
                  <c:v>0.5640674874601</c:v>
                </c:pt>
                <c:pt idx="2193">
                  <c:v>0.564266180492252</c:v>
                </c:pt>
                <c:pt idx="2194">
                  <c:v>0.564464692482916</c:v>
                </c:pt>
                <c:pt idx="2195">
                  <c:v>0.564207650273224</c:v>
                </c:pt>
                <c:pt idx="2196">
                  <c:v>0.563950842057351</c:v>
                </c:pt>
                <c:pt idx="2197">
                  <c:v>0.563694267515924</c:v>
                </c:pt>
                <c:pt idx="2198">
                  <c:v>0.563892678490223</c:v>
                </c:pt>
                <c:pt idx="2199">
                  <c:v>0.563636363636364</c:v>
                </c:pt>
                <c:pt idx="2200">
                  <c:v>0.563834620626988</c:v>
                </c:pt>
                <c:pt idx="2201">
                  <c:v>0.564032697547684</c:v>
                </c:pt>
                <c:pt idx="2202">
                  <c:v>0.563776668179755</c:v>
                </c:pt>
                <c:pt idx="2203">
                  <c:v>0.563520871143376</c:v>
                </c:pt>
                <c:pt idx="2204">
                  <c:v>0.563265306122449</c:v>
                </c:pt>
                <c:pt idx="2205">
                  <c:v>0.563463281958296</c:v>
                </c:pt>
                <c:pt idx="2206">
                  <c:v>0.563661078386951</c:v>
                </c:pt>
                <c:pt idx="2207">
                  <c:v>0.563858695652174</c:v>
                </c:pt>
                <c:pt idx="2208">
                  <c:v>0.563603440470801</c:v>
                </c:pt>
                <c:pt idx="2209">
                  <c:v>0.563800904977376</c:v>
                </c:pt>
                <c:pt idx="2210">
                  <c:v>0.563998190863863</c:v>
                </c:pt>
                <c:pt idx="2211">
                  <c:v>0.56374321880651</c:v>
                </c:pt>
                <c:pt idx="2212">
                  <c:v>0.56394035246272</c:v>
                </c:pt>
                <c:pt idx="2213">
                  <c:v>0.563685636856369</c:v>
                </c:pt>
                <c:pt idx="2214">
                  <c:v>0.563431151241535</c:v>
                </c:pt>
                <c:pt idx="2215">
                  <c:v>0.563628158844765</c:v>
                </c:pt>
                <c:pt idx="2216">
                  <c:v>0.5638249887235</c:v>
                </c:pt>
                <c:pt idx="2217">
                  <c:v>0.563570784490532</c:v>
                </c:pt>
                <c:pt idx="2218">
                  <c:v>0.563316809373592</c:v>
                </c:pt>
                <c:pt idx="2219">
                  <c:v>0.563063063063063</c:v>
                </c:pt>
                <c:pt idx="2220">
                  <c:v>0.562809545249888</c:v>
                </c:pt>
                <c:pt idx="2221">
                  <c:v>0.562556255625563</c:v>
                </c:pt>
                <c:pt idx="2222">
                  <c:v>0.562753036437247</c:v>
                </c:pt>
                <c:pt idx="2223">
                  <c:v>0.56294964028777</c:v>
                </c:pt>
                <c:pt idx="2224">
                  <c:v>0.56314606741573</c:v>
                </c:pt>
                <c:pt idx="2225">
                  <c:v>0.562893081761006</c:v>
                </c:pt>
                <c:pt idx="2226">
                  <c:v>0.562640323304894</c:v>
                </c:pt>
                <c:pt idx="2227">
                  <c:v>0.562836624775584</c:v>
                </c:pt>
                <c:pt idx="2228">
                  <c:v>0.562584118438762</c:v>
                </c:pt>
                <c:pt idx="2229">
                  <c:v>0.562331838565022</c:v>
                </c:pt>
                <c:pt idx="2230">
                  <c:v>0.562079784849843</c:v>
                </c:pt>
                <c:pt idx="2231">
                  <c:v>0.562275985663083</c:v>
                </c:pt>
                <c:pt idx="2232">
                  <c:v>0.562024182713838</c:v>
                </c:pt>
                <c:pt idx="2233">
                  <c:v>0.562220232766338</c:v>
                </c:pt>
                <c:pt idx="2234">
                  <c:v>0.56241610738255</c:v>
                </c:pt>
                <c:pt idx="2235">
                  <c:v>0.56216457960644</c:v>
                </c:pt>
                <c:pt idx="2236">
                  <c:v>0.562360303978543</c:v>
                </c:pt>
                <c:pt idx="2237">
                  <c:v>0.562555853440572</c:v>
                </c:pt>
                <c:pt idx="2238">
                  <c:v>0.562751228226887</c:v>
                </c:pt>
                <c:pt idx="2239">
                  <c:v>0.562946428571429</c:v>
                </c:pt>
                <c:pt idx="2240">
                  <c:v>0.562695225345828</c:v>
                </c:pt>
                <c:pt idx="2241">
                  <c:v>0.562444246208742</c:v>
                </c:pt>
                <c:pt idx="2242">
                  <c:v>0.562193490860455</c:v>
                </c:pt>
                <c:pt idx="2243">
                  <c:v>0.561942959001783</c:v>
                </c:pt>
                <c:pt idx="2244">
                  <c:v>0.562138084632517</c:v>
                </c:pt>
                <c:pt idx="2245">
                  <c:v>0.56233303650935</c:v>
                </c:pt>
                <c:pt idx="2246">
                  <c:v>0.562082777036048</c:v>
                </c:pt>
                <c:pt idx="2247">
                  <c:v>0.562277580071174</c:v>
                </c:pt>
                <c:pt idx="2248">
                  <c:v>0.562027567807915</c:v>
                </c:pt>
                <c:pt idx="2249">
                  <c:v>0.562222222222222</c:v>
                </c:pt>
                <c:pt idx="2250">
                  <c:v>0.56241670368725</c:v>
                </c:pt>
                <c:pt idx="2251">
                  <c:v>0.562611012433393</c:v>
                </c:pt>
                <c:pt idx="2252">
                  <c:v>0.562805148690635</c:v>
                </c:pt>
                <c:pt idx="2253">
                  <c:v>0.562555456965395</c:v>
                </c:pt>
                <c:pt idx="2254">
                  <c:v>0.562749445676275</c:v>
                </c:pt>
                <c:pt idx="2255">
                  <c:v>0.5625</c:v>
                </c:pt>
                <c:pt idx="2256">
                  <c:v>0.562693841382366</c:v>
                </c:pt>
                <c:pt idx="2257">
                  <c:v>0.562887511071745</c:v>
                </c:pt>
                <c:pt idx="2258">
                  <c:v>0.563081009296149</c:v>
                </c:pt>
                <c:pt idx="2259">
                  <c:v>0.56283185840708</c:v>
                </c:pt>
                <c:pt idx="2260">
                  <c:v>0.562582927908005</c:v>
                </c:pt>
                <c:pt idx="2261">
                  <c:v>0.562776304155615</c:v>
                </c:pt>
                <c:pt idx="2262">
                  <c:v>0.562527618205921</c:v>
                </c:pt>
                <c:pt idx="2263">
                  <c:v>0.562720848056537</c:v>
                </c:pt>
                <c:pt idx="2264">
                  <c:v>0.562913907284768</c:v>
                </c:pt>
                <c:pt idx="2265">
                  <c:v>0.563106796116505</c:v>
                </c:pt>
                <c:pt idx="2266">
                  <c:v>0.563299514777239</c:v>
                </c:pt>
                <c:pt idx="2267">
                  <c:v>0.56305114638448</c:v>
                </c:pt>
                <c:pt idx="2268">
                  <c:v>0.562802996914941</c:v>
                </c:pt>
                <c:pt idx="2269">
                  <c:v>0.562995594713656</c:v>
                </c:pt>
                <c:pt idx="2270">
                  <c:v>0.562747688243065</c:v>
                </c:pt>
                <c:pt idx="2271">
                  <c:v>0.5625</c:v>
                </c:pt>
                <c:pt idx="2272">
                  <c:v>0.562692476902772</c:v>
                </c:pt>
                <c:pt idx="2273">
                  <c:v>0.562884784520669</c:v>
                </c:pt>
                <c:pt idx="2274">
                  <c:v>0.563076923076923</c:v>
                </c:pt>
                <c:pt idx="2275">
                  <c:v>0.563268892794376</c:v>
                </c:pt>
                <c:pt idx="2276">
                  <c:v>0.563460693895477</c:v>
                </c:pt>
                <c:pt idx="2277">
                  <c:v>0.563213345039508</c:v>
                </c:pt>
                <c:pt idx="2278">
                  <c:v>0.562966213251426</c:v>
                </c:pt>
                <c:pt idx="2279">
                  <c:v>0.562719298245614</c:v>
                </c:pt>
                <c:pt idx="2280">
                  <c:v>0.562472599736958</c:v>
                </c:pt>
                <c:pt idx="2281">
                  <c:v>0.562664329535495</c:v>
                </c:pt>
                <c:pt idx="2282">
                  <c:v>0.562417871222076</c:v>
                </c:pt>
                <c:pt idx="2283">
                  <c:v>0.56260945709282</c:v>
                </c:pt>
                <c:pt idx="2284">
                  <c:v>0.562800875273523</c:v>
                </c:pt>
                <c:pt idx="2285">
                  <c:v>0.562992125984252</c:v>
                </c:pt>
                <c:pt idx="2286">
                  <c:v>0.562745955400087</c:v>
                </c:pt>
                <c:pt idx="2287">
                  <c:v>0.5625</c:v>
                </c:pt>
                <c:pt idx="2288">
                  <c:v>0.562691131498471</c:v>
                </c:pt>
                <c:pt idx="2289">
                  <c:v>0.562882096069869</c:v>
                </c:pt>
                <c:pt idx="2290">
                  <c:v>0.562636403317329</c:v>
                </c:pt>
                <c:pt idx="2291">
                  <c:v>0.56239092495637</c:v>
                </c:pt>
                <c:pt idx="2292">
                  <c:v>0.562581770606193</c:v>
                </c:pt>
                <c:pt idx="2293">
                  <c:v>0.562336530078466</c:v>
                </c:pt>
                <c:pt idx="2294">
                  <c:v>0.562091503267974</c:v>
                </c:pt>
                <c:pt idx="2295">
                  <c:v>0.562282229965157</c:v>
                </c:pt>
                <c:pt idx="2296">
                  <c:v>0.56247279059643</c:v>
                </c:pt>
                <c:pt idx="2297">
                  <c:v>0.56266318537859</c:v>
                </c:pt>
                <c:pt idx="2298">
                  <c:v>0.562418442801218</c:v>
                </c:pt>
                <c:pt idx="2299">
                  <c:v>0.562608695652174</c:v>
                </c:pt>
                <c:pt idx="2300">
                  <c:v>0.562798783137766</c:v>
                </c:pt>
                <c:pt idx="2301">
                  <c:v>0.562988705473501</c:v>
                </c:pt>
                <c:pt idx="2302">
                  <c:v>0.562744246634824</c:v>
                </c:pt>
                <c:pt idx="2303">
                  <c:v>0.5625</c:v>
                </c:pt>
                <c:pt idx="2304">
                  <c:v>0.562689804772234</c:v>
                </c:pt>
                <c:pt idx="2305">
                  <c:v>0.56244579358196</c:v>
                </c:pt>
                <c:pt idx="2306">
                  <c:v>0.562635457303858</c:v>
                </c:pt>
                <c:pt idx="2307">
                  <c:v>0.562824956672444</c:v>
                </c:pt>
                <c:pt idx="2308">
                  <c:v>0.562581203984409</c:v>
                </c:pt>
                <c:pt idx="2309">
                  <c:v>0.562770562770563</c:v>
                </c:pt>
                <c:pt idx="2310">
                  <c:v>0.562527044569451</c:v>
                </c:pt>
                <c:pt idx="2311">
                  <c:v>0.562716262975779</c:v>
                </c:pt>
                <c:pt idx="2312">
                  <c:v>0.562472978815391</c:v>
                </c:pt>
                <c:pt idx="2313">
                  <c:v>0.562229904926534</c:v>
                </c:pt>
                <c:pt idx="2314">
                  <c:v>0.562419006479482</c:v>
                </c:pt>
                <c:pt idx="2315">
                  <c:v>0.562176165803109</c:v>
                </c:pt>
                <c:pt idx="2316">
                  <c:v>0.56236512731981</c:v>
                </c:pt>
                <c:pt idx="2317">
                  <c:v>0.562553925798102</c:v>
                </c:pt>
                <c:pt idx="2318">
                  <c:v>0.5627425614489</c:v>
                </c:pt>
                <c:pt idx="2319">
                  <c:v>0.562931034482759</c:v>
                </c:pt>
                <c:pt idx="2320">
                  <c:v>0.563119345109866</c:v>
                </c:pt>
                <c:pt idx="2321">
                  <c:v>0.562876830318691</c:v>
                </c:pt>
                <c:pt idx="2322">
                  <c:v>0.562634524321998</c:v>
                </c:pt>
                <c:pt idx="2323">
                  <c:v>0.562822719449226</c:v>
                </c:pt>
                <c:pt idx="2324">
                  <c:v>0.56258064516129</c:v>
                </c:pt>
                <c:pt idx="2325">
                  <c:v>0.562768701633706</c:v>
                </c:pt>
                <c:pt idx="2326">
                  <c:v>0.56295659647615</c:v>
                </c:pt>
                <c:pt idx="2327">
                  <c:v>0.563144329896907</c:v>
                </c:pt>
                <c:pt idx="2328">
                  <c:v>0.563331902103907</c:v>
                </c:pt>
                <c:pt idx="2329">
                  <c:v>0.563090128755365</c:v>
                </c:pt>
                <c:pt idx="2330">
                  <c:v>0.563277563277563</c:v>
                </c:pt>
                <c:pt idx="2331">
                  <c:v>0.563464837049743</c:v>
                </c:pt>
                <c:pt idx="2332">
                  <c:v>0.563651950278611</c:v>
                </c:pt>
                <c:pt idx="2333">
                  <c:v>0.563410454155956</c:v>
                </c:pt>
                <c:pt idx="2334">
                  <c:v>0.563597430406852</c:v>
                </c:pt>
                <c:pt idx="2335">
                  <c:v>0.563784246575342</c:v>
                </c:pt>
                <c:pt idx="2336">
                  <c:v>0.563970902866923</c:v>
                </c:pt>
                <c:pt idx="2337">
                  <c:v>0.563729683490163</c:v>
                </c:pt>
                <c:pt idx="2338">
                  <c:v>0.563488670371954</c:v>
                </c:pt>
                <c:pt idx="2339">
                  <c:v>0.563247863247863</c:v>
                </c:pt>
                <c:pt idx="2340">
                  <c:v>0.563434429730884</c:v>
                </c:pt>
                <c:pt idx="2341">
                  <c:v>0.563620836891546</c:v>
                </c:pt>
                <c:pt idx="2342">
                  <c:v>0.563807084933846</c:v>
                </c:pt>
                <c:pt idx="2343">
                  <c:v>0.563566552901024</c:v>
                </c:pt>
                <c:pt idx="2344">
                  <c:v>0.563326226012793</c:v>
                </c:pt>
                <c:pt idx="2345">
                  <c:v>0.563512361466326</c:v>
                </c:pt>
                <c:pt idx="2346">
                  <c:v>0.563698338304218</c:v>
                </c:pt>
                <c:pt idx="2347">
                  <c:v>0.563884156729131</c:v>
                </c:pt>
                <c:pt idx="2348">
                  <c:v>0.56406981694338</c:v>
                </c:pt>
                <c:pt idx="2349">
                  <c:v>0.564255319148936</c:v>
                </c:pt>
                <c:pt idx="2350">
                  <c:v>0.564440663547427</c:v>
                </c:pt>
                <c:pt idx="2351">
                  <c:v>0.564200680272109</c:v>
                </c:pt>
                <c:pt idx="2352">
                  <c:v>0.563960900977476</c:v>
                </c:pt>
                <c:pt idx="2353">
                  <c:v>0.563721325403568</c:v>
                </c:pt>
                <c:pt idx="2354">
                  <c:v>0.563481953290871</c:v>
                </c:pt>
                <c:pt idx="2355">
                  <c:v>0.563667232597623</c:v>
                </c:pt>
                <c:pt idx="2356">
                  <c:v>0.5634280865507</c:v>
                </c:pt>
                <c:pt idx="2357">
                  <c:v>0.563189143341815</c:v>
                </c:pt>
                <c:pt idx="2358">
                  <c:v>0.563374311148792</c:v>
                </c:pt>
                <c:pt idx="2359">
                  <c:v>0.563559322033898</c:v>
                </c:pt>
                <c:pt idx="2360">
                  <c:v>0.563744176196527</c:v>
                </c:pt>
                <c:pt idx="2361">
                  <c:v>0.563928873835732</c:v>
                </c:pt>
                <c:pt idx="2362">
                  <c:v>0.564113415150233</c:v>
                </c:pt>
                <c:pt idx="2363">
                  <c:v>0.563874788494078</c:v>
                </c:pt>
                <c:pt idx="2364">
                  <c:v>0.563636363636364</c:v>
                </c:pt>
                <c:pt idx="2365">
                  <c:v>0.563820794590025</c:v>
                </c:pt>
                <c:pt idx="2366">
                  <c:v>0.564005069708492</c:v>
                </c:pt>
                <c:pt idx="2367">
                  <c:v>0.564189189189189</c:v>
                </c:pt>
                <c:pt idx="2368">
                  <c:v>0.563951034191642</c:v>
                </c:pt>
                <c:pt idx="2369">
                  <c:v>0.563713080168776</c:v>
                </c:pt>
                <c:pt idx="2370">
                  <c:v>0.563897089835513</c:v>
                </c:pt>
                <c:pt idx="2371">
                  <c:v>0.563659359190557</c:v>
                </c:pt>
                <c:pt idx="2372">
                  <c:v>0.563843236409608</c:v>
                </c:pt>
                <c:pt idx="2373">
                  <c:v>0.564026958719461</c:v>
                </c:pt>
                <c:pt idx="2374">
                  <c:v>0.56421052631579</c:v>
                </c:pt>
                <c:pt idx="2375">
                  <c:v>0.564393939393939</c:v>
                </c:pt>
                <c:pt idx="2376">
                  <c:v>0.564577198148927</c:v>
                </c:pt>
                <c:pt idx="2377">
                  <c:v>0.564339781328848</c:v>
                </c:pt>
                <c:pt idx="2378">
                  <c:v>0.564522908785204</c:v>
                </c:pt>
                <c:pt idx="2379">
                  <c:v>0.564285714285714</c:v>
                </c:pt>
                <c:pt idx="2380">
                  <c:v>0.564468710625788</c:v>
                </c:pt>
                <c:pt idx="2381">
                  <c:v>0.564231738035265</c:v>
                </c:pt>
                <c:pt idx="2382">
                  <c:v>0.563994964330676</c:v>
                </c:pt>
                <c:pt idx="2383">
                  <c:v>0.564177852348993</c:v>
                </c:pt>
                <c:pt idx="2384">
                  <c:v>0.563941299790356</c:v>
                </c:pt>
                <c:pt idx="2385">
                  <c:v>0.564124056999162</c:v>
                </c:pt>
                <c:pt idx="2386">
                  <c:v>0.564306661080855</c:v>
                </c:pt>
                <c:pt idx="2387">
                  <c:v>0.564489112227806</c:v>
                </c:pt>
                <c:pt idx="2388">
                  <c:v>0.564252825449979</c:v>
                </c:pt>
                <c:pt idx="2389">
                  <c:v>0.564435146443515</c:v>
                </c:pt>
                <c:pt idx="2390">
                  <c:v>0.564617314930991</c:v>
                </c:pt>
                <c:pt idx="2391">
                  <c:v>0.564799331103679</c:v>
                </c:pt>
                <c:pt idx="2392">
                  <c:v>0.564981195152528</c:v>
                </c:pt>
                <c:pt idx="2393">
                  <c:v>0.564745196324144</c:v>
                </c:pt>
                <c:pt idx="2394">
                  <c:v>0.564509394572025</c:v>
                </c:pt>
                <c:pt idx="2395">
                  <c:v>0.564273789649416</c:v>
                </c:pt>
                <c:pt idx="2396">
                  <c:v>0.564455569461827</c:v>
                </c:pt>
                <c:pt idx="2397">
                  <c:v>0.564637197664721</c:v>
                </c:pt>
                <c:pt idx="2398">
                  <c:v>0.564818674447687</c:v>
                </c:pt>
                <c:pt idx="2399">
                  <c:v>0.564583333333333</c:v>
                </c:pt>
                <c:pt idx="2400">
                  <c:v>0.564764681382757</c:v>
                </c:pt>
                <c:pt idx="2401">
                  <c:v>0.564945878434638</c:v>
                </c:pt>
                <c:pt idx="2402">
                  <c:v>0.565126924677487</c:v>
                </c:pt>
                <c:pt idx="2403">
                  <c:v>0.565307820299501</c:v>
                </c:pt>
                <c:pt idx="2404">
                  <c:v>0.565488565488566</c:v>
                </c:pt>
                <c:pt idx="2405">
                  <c:v>0.565669160432253</c:v>
                </c:pt>
                <c:pt idx="2406">
                  <c:v>0.565849605317823</c:v>
                </c:pt>
                <c:pt idx="2407">
                  <c:v>0.566029900332226</c:v>
                </c:pt>
                <c:pt idx="2408">
                  <c:v>0.5662100456621</c:v>
                </c:pt>
                <c:pt idx="2409">
                  <c:v>0.566390041493776</c:v>
                </c:pt>
                <c:pt idx="2410">
                  <c:v>0.566569888013273</c:v>
                </c:pt>
                <c:pt idx="2411">
                  <c:v>0.566334991708126</c:v>
                </c:pt>
                <c:pt idx="2412">
                  <c:v>0.566514711976792</c:v>
                </c:pt>
                <c:pt idx="2413">
                  <c:v>0.566694283347142</c:v>
                </c:pt>
                <c:pt idx="2414">
                  <c:v>0.566873706004141</c:v>
                </c:pt>
                <c:pt idx="2415">
                  <c:v>0.56705298013245</c:v>
                </c:pt>
                <c:pt idx="2416">
                  <c:v>0.567232105916425</c:v>
                </c:pt>
                <c:pt idx="2417">
                  <c:v>0.567411083540116</c:v>
                </c:pt>
                <c:pt idx="2418">
                  <c:v>0.567589913187268</c:v>
                </c:pt>
                <c:pt idx="2419">
                  <c:v>0.567355371900826</c:v>
                </c:pt>
                <c:pt idx="2420">
                  <c:v>0.567534076827757</c:v>
                </c:pt>
                <c:pt idx="2421">
                  <c:v>0.567712634186623</c:v>
                </c:pt>
                <c:pt idx="2422">
                  <c:v>0.567891044160132</c:v>
                </c:pt>
                <c:pt idx="2423">
                  <c:v>0.568069306930693</c:v>
                </c:pt>
                <c:pt idx="2424">
                  <c:v>0.568247422680412</c:v>
                </c:pt>
                <c:pt idx="2425">
                  <c:v>0.568425391591097</c:v>
                </c:pt>
                <c:pt idx="2426">
                  <c:v>0.568191182529872</c:v>
                </c:pt>
                <c:pt idx="2427">
                  <c:v>0.56836902800659</c:v>
                </c:pt>
                <c:pt idx="2428">
                  <c:v>0.568135034993825</c:v>
                </c:pt>
                <c:pt idx="2429">
                  <c:v>0.568312757201646</c:v>
                </c:pt>
                <c:pt idx="2430">
                  <c:v>0.568078979843686</c:v>
                </c:pt>
                <c:pt idx="2431">
                  <c:v>0.568256578947369</c:v>
                </c:pt>
                <c:pt idx="2432">
                  <c:v>0.568434032059186</c:v>
                </c:pt>
                <c:pt idx="2433">
                  <c:v>0.56861133935908</c:v>
                </c:pt>
                <c:pt idx="2434">
                  <c:v>0.568788501026694</c:v>
                </c:pt>
                <c:pt idx="2435">
                  <c:v>0.568965517241379</c:v>
                </c:pt>
                <c:pt idx="2436">
                  <c:v>0.568732047599508</c:v>
                </c:pt>
                <c:pt idx="2437">
                  <c:v>0.568908941755537</c:v>
                </c:pt>
                <c:pt idx="2438">
                  <c:v>0.569085690856909</c:v>
                </c:pt>
                <c:pt idx="2439">
                  <c:v>0.568852459016394</c:v>
                </c:pt>
                <c:pt idx="2440">
                  <c:v>0.569029086439984</c:v>
                </c:pt>
                <c:pt idx="2441">
                  <c:v>0.568796068796069</c:v>
                </c:pt>
                <c:pt idx="2442">
                  <c:v>0.568563241915677</c:v>
                </c:pt>
                <c:pt idx="2443">
                  <c:v>0.56873977086743</c:v>
                </c:pt>
                <c:pt idx="2444">
                  <c:v>0.568916155419223</c:v>
                </c:pt>
                <c:pt idx="2445">
                  <c:v>0.56909239574816</c:v>
                </c:pt>
                <c:pt idx="2446">
                  <c:v>0.568859828361259</c:v>
                </c:pt>
                <c:pt idx="2447">
                  <c:v>0.569035947712418</c:v>
                </c:pt>
                <c:pt idx="2448">
                  <c:v>0.569211923233973</c:v>
                </c:pt>
                <c:pt idx="2449">
                  <c:v>0.569387755102041</c:v>
                </c:pt>
                <c:pt idx="2450">
                  <c:v>0.569563443492452</c:v>
                </c:pt>
                <c:pt idx="2451">
                  <c:v>0.56973898858075</c:v>
                </c:pt>
                <c:pt idx="2452">
                  <c:v>0.569914390542193</c:v>
                </c:pt>
                <c:pt idx="2453">
                  <c:v>0.570089649551752</c:v>
                </c:pt>
                <c:pt idx="2454">
                  <c:v>0.570264765784114</c:v>
                </c:pt>
                <c:pt idx="2455">
                  <c:v>0.570439739413681</c:v>
                </c:pt>
                <c:pt idx="2456">
                  <c:v>0.57020757020757</c:v>
                </c:pt>
                <c:pt idx="2457">
                  <c:v>0.570382424735557</c:v>
                </c:pt>
                <c:pt idx="2458">
                  <c:v>0.570150467669785</c:v>
                </c:pt>
                <c:pt idx="2459">
                  <c:v>0.570325203252033</c:v>
                </c:pt>
                <c:pt idx="2460">
                  <c:v>0.570499796830557</c:v>
                </c:pt>
                <c:pt idx="2461">
                  <c:v>0.570268074735987</c:v>
                </c:pt>
                <c:pt idx="2462">
                  <c:v>0.570036540803898</c:v>
                </c:pt>
                <c:pt idx="2463">
                  <c:v>0.570211038961039</c:v>
                </c:pt>
                <c:pt idx="2464">
                  <c:v>0.569979716024341</c:v>
                </c:pt>
                <c:pt idx="2465">
                  <c:v>0.570154095701541</c:v>
                </c:pt>
                <c:pt idx="2466">
                  <c:v>0.569922983380624</c:v>
                </c:pt>
                <c:pt idx="2467">
                  <c:v>0.56969205834684</c:v>
                </c:pt>
                <c:pt idx="2468">
                  <c:v>0.569866342648846</c:v>
                </c:pt>
                <c:pt idx="2469">
                  <c:v>0.57004048582996</c:v>
                </c:pt>
                <c:pt idx="2470">
                  <c:v>0.570214488061514</c:v>
                </c:pt>
                <c:pt idx="2471">
                  <c:v>0.570388349514563</c:v>
                </c:pt>
                <c:pt idx="2472">
                  <c:v>0.570562070359887</c:v>
                </c:pt>
                <c:pt idx="2473">
                  <c:v>0.570735650767987</c:v>
                </c:pt>
                <c:pt idx="2474">
                  <c:v>0.570909090909091</c:v>
                </c:pt>
                <c:pt idx="2475">
                  <c:v>0.57108239095315</c:v>
                </c:pt>
                <c:pt idx="2476">
                  <c:v>0.571255551069843</c:v>
                </c:pt>
                <c:pt idx="2477">
                  <c:v>0.571428571428571</c:v>
                </c:pt>
                <c:pt idx="2478">
                  <c:v>0.571601452198467</c:v>
                </c:pt>
                <c:pt idx="2479">
                  <c:v>0.571774193548387</c:v>
                </c:pt>
                <c:pt idx="2480">
                  <c:v>0.571543732365981</c:v>
                </c:pt>
                <c:pt idx="2481">
                  <c:v>0.571716357775987</c:v>
                </c:pt>
                <c:pt idx="2482">
                  <c:v>0.571486105517519</c:v>
                </c:pt>
                <c:pt idx="2483">
                  <c:v>0.571256038647343</c:v>
                </c:pt>
                <c:pt idx="2484">
                  <c:v>0.57102615694165</c:v>
                </c:pt>
                <c:pt idx="2485">
                  <c:v>0.570796460176991</c:v>
                </c:pt>
                <c:pt idx="2486">
                  <c:v>0.570969039002815</c:v>
                </c:pt>
                <c:pt idx="2487">
                  <c:v>0.571141479099679</c:v>
                </c:pt>
                <c:pt idx="2488">
                  <c:v>0.571313780634793</c:v>
                </c:pt>
                <c:pt idx="2489">
                  <c:v>0.5714859437751</c:v>
                </c:pt>
                <c:pt idx="2490">
                  <c:v>0.571657968687274</c:v>
                </c:pt>
                <c:pt idx="2491">
                  <c:v>0.571829855537721</c:v>
                </c:pt>
                <c:pt idx="2492">
                  <c:v>0.572001604492579</c:v>
                </c:pt>
                <c:pt idx="2493">
                  <c:v>0.572173215717723</c:v>
                </c:pt>
                <c:pt idx="2494">
                  <c:v>0.571943887775551</c:v>
                </c:pt>
                <c:pt idx="2495">
                  <c:v>0.571714743589744</c:v>
                </c:pt>
                <c:pt idx="2496">
                  <c:v>0.57188626351622</c:v>
                </c:pt>
                <c:pt idx="2497">
                  <c:v>0.571657325860689</c:v>
                </c:pt>
                <c:pt idx="2498">
                  <c:v>0.571828731492597</c:v>
                </c:pt>
                <c:pt idx="2499">
                  <c:v>0.5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75</c:v>
                </c:pt>
                <c:pt idx="4">
                  <c:v>0.8</c:v>
                </c:pt>
                <c:pt idx="5">
                  <c:v>0.833333333333333</c:v>
                </c:pt>
                <c:pt idx="6">
                  <c:v>0.857142857142857</c:v>
                </c:pt>
                <c:pt idx="7">
                  <c:v>0.75</c:v>
                </c:pt>
                <c:pt idx="8">
                  <c:v>0.666666666666667</c:v>
                </c:pt>
                <c:pt idx="9">
                  <c:v>0.7</c:v>
                </c:pt>
                <c:pt idx="10">
                  <c:v>0.727272727272727</c:v>
                </c:pt>
                <c:pt idx="11">
                  <c:v>0.666666666666667</c:v>
                </c:pt>
                <c:pt idx="12">
                  <c:v>0.692307692307692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78947368421053</c:v>
                </c:pt>
                <c:pt idx="19">
                  <c:v>0.6</c:v>
                </c:pt>
                <c:pt idx="20">
                  <c:v>0.571428571428571</c:v>
                </c:pt>
                <c:pt idx="21">
                  <c:v>0.545454545454545</c:v>
                </c:pt>
                <c:pt idx="22">
                  <c:v>0.521739130434783</c:v>
                </c:pt>
                <c:pt idx="23">
                  <c:v>0.5</c:v>
                </c:pt>
                <c:pt idx="24">
                  <c:v>0.52</c:v>
                </c:pt>
                <c:pt idx="25">
                  <c:v>0.5</c:v>
                </c:pt>
                <c:pt idx="26">
                  <c:v>0.481481481481481</c:v>
                </c:pt>
                <c:pt idx="27">
                  <c:v>0.464285714285714</c:v>
                </c:pt>
                <c:pt idx="28">
                  <c:v>0.448275862068966</c:v>
                </c:pt>
                <c:pt idx="29">
                  <c:v>0.433333333333333</c:v>
                </c:pt>
                <c:pt idx="30">
                  <c:v>0.419354838709677</c:v>
                </c:pt>
                <c:pt idx="31">
                  <c:v>0.40625</c:v>
                </c:pt>
                <c:pt idx="32">
                  <c:v>0.424242424242424</c:v>
                </c:pt>
                <c:pt idx="33">
                  <c:v>0.441176470588235</c:v>
                </c:pt>
                <c:pt idx="34">
                  <c:v>0.428571428571429</c:v>
                </c:pt>
                <c:pt idx="35">
                  <c:v>0.416666666666667</c:v>
                </c:pt>
                <c:pt idx="36">
                  <c:v>0.405405405405405</c:v>
                </c:pt>
                <c:pt idx="37">
                  <c:v>0.394736842105263</c:v>
                </c:pt>
                <c:pt idx="38">
                  <c:v>0.384615384615385</c:v>
                </c:pt>
                <c:pt idx="39">
                  <c:v>0.4</c:v>
                </c:pt>
                <c:pt idx="40">
                  <c:v>0.390243902439024</c:v>
                </c:pt>
                <c:pt idx="41">
                  <c:v>0.404761904761905</c:v>
                </c:pt>
                <c:pt idx="42">
                  <c:v>0.418604651162791</c:v>
                </c:pt>
                <c:pt idx="43">
                  <c:v>0.409090909090909</c:v>
                </c:pt>
                <c:pt idx="44">
                  <c:v>0.4</c:v>
                </c:pt>
                <c:pt idx="45">
                  <c:v>0.41304347826087</c:v>
                </c:pt>
                <c:pt idx="46">
                  <c:v>0.404255319148936</c:v>
                </c:pt>
                <c:pt idx="47">
                  <c:v>0.395833333333333</c:v>
                </c:pt>
                <c:pt idx="48">
                  <c:v>0.387755102040816</c:v>
                </c:pt>
                <c:pt idx="49">
                  <c:v>0.4</c:v>
                </c:pt>
                <c:pt idx="50">
                  <c:v>0.392156862745098</c:v>
                </c:pt>
                <c:pt idx="51">
                  <c:v>0.384615384615385</c:v>
                </c:pt>
                <c:pt idx="52">
                  <c:v>0.39622641509434</c:v>
                </c:pt>
                <c:pt idx="53">
                  <c:v>0.388888888888889</c:v>
                </c:pt>
                <c:pt idx="54">
                  <c:v>0.4</c:v>
                </c:pt>
                <c:pt idx="55">
                  <c:v>0.392857142857143</c:v>
                </c:pt>
                <c:pt idx="56">
                  <c:v>0.403508771929825</c:v>
                </c:pt>
                <c:pt idx="57">
                  <c:v>0.396551724137931</c:v>
                </c:pt>
                <c:pt idx="58">
                  <c:v>0.389830508474576</c:v>
                </c:pt>
                <c:pt idx="59">
                  <c:v>0.383333333333333</c:v>
                </c:pt>
                <c:pt idx="60">
                  <c:v>0.377049180327869</c:v>
                </c:pt>
                <c:pt idx="61">
                  <c:v>0.370967741935484</c:v>
                </c:pt>
                <c:pt idx="62">
                  <c:v>0.365079365079365</c:v>
                </c:pt>
                <c:pt idx="63">
                  <c:v>0.375</c:v>
                </c:pt>
                <c:pt idx="64">
                  <c:v>0.369230769230769</c:v>
                </c:pt>
                <c:pt idx="65">
                  <c:v>0.363636363636364</c:v>
                </c:pt>
                <c:pt idx="66">
                  <c:v>0.373134328358209</c:v>
                </c:pt>
                <c:pt idx="67">
                  <c:v>0.367647058823529</c:v>
                </c:pt>
                <c:pt idx="68">
                  <c:v>0.36231884057971</c:v>
                </c:pt>
                <c:pt idx="69">
                  <c:v>0.357142857142857</c:v>
                </c:pt>
                <c:pt idx="70">
                  <c:v>0.352112676056338</c:v>
                </c:pt>
                <c:pt idx="71">
                  <c:v>0.347222222222222</c:v>
                </c:pt>
                <c:pt idx="72">
                  <c:v>0.342465753424658</c:v>
                </c:pt>
                <c:pt idx="73">
                  <c:v>0.351351351351351</c:v>
                </c:pt>
                <c:pt idx="74">
                  <c:v>0.36</c:v>
                </c:pt>
                <c:pt idx="75">
                  <c:v>0.355263157894737</c:v>
                </c:pt>
                <c:pt idx="76">
                  <c:v>0.350649350649351</c:v>
                </c:pt>
                <c:pt idx="77">
                  <c:v>0.358974358974359</c:v>
                </c:pt>
                <c:pt idx="78">
                  <c:v>0.354430379746835</c:v>
                </c:pt>
                <c:pt idx="79">
                  <c:v>0.35</c:v>
                </c:pt>
                <c:pt idx="80">
                  <c:v>0.358024691358025</c:v>
                </c:pt>
                <c:pt idx="81">
                  <c:v>0.365853658536585</c:v>
                </c:pt>
                <c:pt idx="82">
                  <c:v>0.373493975903614</c:v>
                </c:pt>
                <c:pt idx="83">
                  <c:v>0.369047619047619</c:v>
                </c:pt>
                <c:pt idx="84">
                  <c:v>0.364705882352941</c:v>
                </c:pt>
                <c:pt idx="85">
                  <c:v>0.36046511627907</c:v>
                </c:pt>
                <c:pt idx="86">
                  <c:v>0.35632183908046</c:v>
                </c:pt>
                <c:pt idx="87">
                  <c:v>0.352272727272727</c:v>
                </c:pt>
                <c:pt idx="88">
                  <c:v>0.359550561797753</c:v>
                </c:pt>
                <c:pt idx="89">
                  <c:v>0.366666666666667</c:v>
                </c:pt>
                <c:pt idx="90">
                  <c:v>0.362637362637363</c:v>
                </c:pt>
                <c:pt idx="91">
                  <c:v>0.369565217391304</c:v>
                </c:pt>
                <c:pt idx="92">
                  <c:v>0.365591397849462</c:v>
                </c:pt>
                <c:pt idx="93">
                  <c:v>0.361702127659575</c:v>
                </c:pt>
                <c:pt idx="94">
                  <c:v>0.357894736842105</c:v>
                </c:pt>
                <c:pt idx="95">
                  <c:v>0.354166666666667</c:v>
                </c:pt>
                <c:pt idx="96">
                  <c:v>0.360824742268041</c:v>
                </c:pt>
                <c:pt idx="97">
                  <c:v>0.36734693877551</c:v>
                </c:pt>
                <c:pt idx="98">
                  <c:v>0.373737373737374</c:v>
                </c:pt>
                <c:pt idx="99">
                  <c:v>0.38</c:v>
                </c:pt>
                <c:pt idx="100">
                  <c:v>0.386138613861386</c:v>
                </c:pt>
                <c:pt idx="101">
                  <c:v>0.392156862745098</c:v>
                </c:pt>
                <c:pt idx="102">
                  <c:v>0.388349514563107</c:v>
                </c:pt>
                <c:pt idx="103">
                  <c:v>0.384615384615385</c:v>
                </c:pt>
                <c:pt idx="104">
                  <c:v>0.380952380952381</c:v>
                </c:pt>
                <c:pt idx="105">
                  <c:v>0.386792452830189</c:v>
                </c:pt>
                <c:pt idx="106">
                  <c:v>0.383177570093458</c:v>
                </c:pt>
                <c:pt idx="107">
                  <c:v>0.388888888888889</c:v>
                </c:pt>
                <c:pt idx="108">
                  <c:v>0.385321100917431</c:v>
                </c:pt>
                <c:pt idx="109">
                  <c:v>0.381818181818182</c:v>
                </c:pt>
                <c:pt idx="110">
                  <c:v>0.378378378378378</c:v>
                </c:pt>
                <c:pt idx="111">
                  <c:v>0.375</c:v>
                </c:pt>
                <c:pt idx="112">
                  <c:v>0.380530973451327</c:v>
                </c:pt>
                <c:pt idx="113">
                  <c:v>0.385964912280702</c:v>
                </c:pt>
                <c:pt idx="114">
                  <c:v>0.382608695652174</c:v>
                </c:pt>
                <c:pt idx="115">
                  <c:v>0.379310344827586</c:v>
                </c:pt>
                <c:pt idx="116">
                  <c:v>0.384615384615385</c:v>
                </c:pt>
                <c:pt idx="117">
                  <c:v>0.38135593220339</c:v>
                </c:pt>
                <c:pt idx="118">
                  <c:v>0.378151260504202</c:v>
                </c:pt>
                <c:pt idx="119">
                  <c:v>0.375</c:v>
                </c:pt>
                <c:pt idx="120">
                  <c:v>0.380165289256198</c:v>
                </c:pt>
                <c:pt idx="121">
                  <c:v>0.377049180327869</c:v>
                </c:pt>
                <c:pt idx="122">
                  <c:v>0.382113821138211</c:v>
                </c:pt>
                <c:pt idx="123">
                  <c:v>0.379032258064516</c:v>
                </c:pt>
                <c:pt idx="124">
                  <c:v>0.376</c:v>
                </c:pt>
                <c:pt idx="125">
                  <c:v>0.380952380952381</c:v>
                </c:pt>
                <c:pt idx="126">
                  <c:v>0.377952755905512</c:v>
                </c:pt>
                <c:pt idx="127">
                  <c:v>0.3828125</c:v>
                </c:pt>
                <c:pt idx="128">
                  <c:v>0.37984496124031</c:v>
                </c:pt>
                <c:pt idx="129">
                  <c:v>0.376923076923077</c:v>
                </c:pt>
                <c:pt idx="130">
                  <c:v>0.381679389312977</c:v>
                </c:pt>
                <c:pt idx="131">
                  <c:v>0.386363636363636</c:v>
                </c:pt>
                <c:pt idx="132">
                  <c:v>0.383458646616541</c:v>
                </c:pt>
                <c:pt idx="133">
                  <c:v>0.380597014925373</c:v>
                </c:pt>
                <c:pt idx="134">
                  <c:v>0.385185185185185</c:v>
                </c:pt>
                <c:pt idx="135">
                  <c:v>0.389705882352941</c:v>
                </c:pt>
                <c:pt idx="136">
                  <c:v>0.394160583941606</c:v>
                </c:pt>
                <c:pt idx="137">
                  <c:v>0.391304347826087</c:v>
                </c:pt>
                <c:pt idx="138">
                  <c:v>0.39568345323741</c:v>
                </c:pt>
                <c:pt idx="139">
                  <c:v>0.392857142857143</c:v>
                </c:pt>
                <c:pt idx="140">
                  <c:v>0.390070921985816</c:v>
                </c:pt>
                <c:pt idx="141">
                  <c:v>0.394366197183099</c:v>
                </c:pt>
                <c:pt idx="142">
                  <c:v>0.391608391608392</c:v>
                </c:pt>
                <c:pt idx="143">
                  <c:v>0.388888888888889</c:v>
                </c:pt>
                <c:pt idx="144">
                  <c:v>0.386206896551724</c:v>
                </c:pt>
                <c:pt idx="145">
                  <c:v>0.383561643835616</c:v>
                </c:pt>
                <c:pt idx="146">
                  <c:v>0.380952380952381</c:v>
                </c:pt>
                <c:pt idx="147">
                  <c:v>0.378378378378378</c:v>
                </c:pt>
                <c:pt idx="148">
                  <c:v>0.375838926174497</c:v>
                </c:pt>
                <c:pt idx="149">
                  <c:v>0.38</c:v>
                </c:pt>
                <c:pt idx="150">
                  <c:v>0.377483443708609</c:v>
                </c:pt>
                <c:pt idx="151">
                  <c:v>0.381578947368421</c:v>
                </c:pt>
                <c:pt idx="152">
                  <c:v>0.379084967320261</c:v>
                </c:pt>
                <c:pt idx="153">
                  <c:v>0.376623376623377</c:v>
                </c:pt>
                <c:pt idx="154">
                  <c:v>0.380645161290323</c:v>
                </c:pt>
                <c:pt idx="155">
                  <c:v>0.378205128205128</c:v>
                </c:pt>
                <c:pt idx="156">
                  <c:v>0.375796178343949</c:v>
                </c:pt>
                <c:pt idx="157">
                  <c:v>0.379746835443038</c:v>
                </c:pt>
                <c:pt idx="158">
                  <c:v>0.377358490566038</c:v>
                </c:pt>
                <c:pt idx="159">
                  <c:v>0.38125</c:v>
                </c:pt>
                <c:pt idx="160">
                  <c:v>0.37888198757764</c:v>
                </c:pt>
                <c:pt idx="161">
                  <c:v>0.376543209876543</c:v>
                </c:pt>
                <c:pt idx="162">
                  <c:v>0.380368098159509</c:v>
                </c:pt>
                <c:pt idx="163">
                  <c:v>0.378048780487805</c:v>
                </c:pt>
                <c:pt idx="164">
                  <c:v>0.381818181818182</c:v>
                </c:pt>
                <c:pt idx="165">
                  <c:v>0.379518072289157</c:v>
                </c:pt>
                <c:pt idx="166">
                  <c:v>0.383233532934132</c:v>
                </c:pt>
                <c:pt idx="167">
                  <c:v>0.380952380952381</c:v>
                </c:pt>
                <c:pt idx="168">
                  <c:v>0.378698224852071</c:v>
                </c:pt>
                <c:pt idx="169">
                  <c:v>0.376470588235294</c:v>
                </c:pt>
                <c:pt idx="170">
                  <c:v>0.380116959064327</c:v>
                </c:pt>
                <c:pt idx="171">
                  <c:v>0.383720930232558</c:v>
                </c:pt>
                <c:pt idx="172">
                  <c:v>0.38150289017341</c:v>
                </c:pt>
                <c:pt idx="173">
                  <c:v>0.379310344827586</c:v>
                </c:pt>
                <c:pt idx="174">
                  <c:v>0.382857142857143</c:v>
                </c:pt>
                <c:pt idx="175">
                  <c:v>0.380681818181818</c:v>
                </c:pt>
                <c:pt idx="176">
                  <c:v>0.384180790960452</c:v>
                </c:pt>
                <c:pt idx="177">
                  <c:v>0.382022471910112</c:v>
                </c:pt>
                <c:pt idx="178">
                  <c:v>0.379888268156425</c:v>
                </c:pt>
                <c:pt idx="179">
                  <c:v>0.377777777777778</c:v>
                </c:pt>
                <c:pt idx="180">
                  <c:v>0.38121546961326</c:v>
                </c:pt>
                <c:pt idx="181">
                  <c:v>0.379120879120879</c:v>
                </c:pt>
                <c:pt idx="182">
                  <c:v>0.382513661202186</c:v>
                </c:pt>
                <c:pt idx="183">
                  <c:v>0.385869565217391</c:v>
                </c:pt>
                <c:pt idx="184">
                  <c:v>0.389189189189189</c:v>
                </c:pt>
                <c:pt idx="185">
                  <c:v>0.39247311827957</c:v>
                </c:pt>
                <c:pt idx="186">
                  <c:v>0.390374331550802</c:v>
                </c:pt>
                <c:pt idx="187">
                  <c:v>0.388297872340426</c:v>
                </c:pt>
                <c:pt idx="188">
                  <c:v>0.386243386243386</c:v>
                </c:pt>
                <c:pt idx="189">
                  <c:v>0.389473684210526</c:v>
                </c:pt>
                <c:pt idx="190">
                  <c:v>0.392670157068063</c:v>
                </c:pt>
                <c:pt idx="191">
                  <c:v>0.395833333333333</c:v>
                </c:pt>
                <c:pt idx="192">
                  <c:v>0.393782383419689</c:v>
                </c:pt>
                <c:pt idx="193">
                  <c:v>0.391752577319588</c:v>
                </c:pt>
                <c:pt idx="194">
                  <c:v>0.38974358974359</c:v>
                </c:pt>
                <c:pt idx="195">
                  <c:v>0.387755102040816</c:v>
                </c:pt>
                <c:pt idx="196">
                  <c:v>0.390862944162437</c:v>
                </c:pt>
                <c:pt idx="197">
                  <c:v>0.388888888888889</c:v>
                </c:pt>
                <c:pt idx="198">
                  <c:v>0.386934673366834</c:v>
                </c:pt>
                <c:pt idx="199">
                  <c:v>0.385</c:v>
                </c:pt>
                <c:pt idx="200">
                  <c:v>0.383084577114428</c:v>
                </c:pt>
                <c:pt idx="201">
                  <c:v>0.386138613861386</c:v>
                </c:pt>
                <c:pt idx="202">
                  <c:v>0.38423645320197</c:v>
                </c:pt>
                <c:pt idx="203">
                  <c:v>0.382352941176471</c:v>
                </c:pt>
                <c:pt idx="204">
                  <c:v>0.380487804878049</c:v>
                </c:pt>
                <c:pt idx="205">
                  <c:v>0.378640776699029</c:v>
                </c:pt>
                <c:pt idx="206">
                  <c:v>0.376811594202899</c:v>
                </c:pt>
                <c:pt idx="207">
                  <c:v>0.375</c:v>
                </c:pt>
                <c:pt idx="208">
                  <c:v>0.373205741626794</c:v>
                </c:pt>
                <c:pt idx="209">
                  <c:v>0.371428571428571</c:v>
                </c:pt>
                <c:pt idx="210">
                  <c:v>0.374407582938389</c:v>
                </c:pt>
                <c:pt idx="211">
                  <c:v>0.377358490566038</c:v>
                </c:pt>
                <c:pt idx="212">
                  <c:v>0.375586854460094</c:v>
                </c:pt>
                <c:pt idx="213">
                  <c:v>0.373831775700935</c:v>
                </c:pt>
                <c:pt idx="214">
                  <c:v>0.372093023255814</c:v>
                </c:pt>
                <c:pt idx="215">
                  <c:v>0.37037037037037</c:v>
                </c:pt>
                <c:pt idx="216">
                  <c:v>0.368663594470046</c:v>
                </c:pt>
                <c:pt idx="217">
                  <c:v>0.371559633027523</c:v>
                </c:pt>
                <c:pt idx="218">
                  <c:v>0.36986301369863</c:v>
                </c:pt>
                <c:pt idx="219">
                  <c:v>0.372727272727273</c:v>
                </c:pt>
                <c:pt idx="220">
                  <c:v>0.3710407239819</c:v>
                </c:pt>
                <c:pt idx="221">
                  <c:v>0.369369369369369</c:v>
                </c:pt>
                <c:pt idx="222">
                  <c:v>0.367713004484305</c:v>
                </c:pt>
                <c:pt idx="223">
                  <c:v>0.370535714285714</c:v>
                </c:pt>
                <c:pt idx="224">
                  <c:v>0.368888888888889</c:v>
                </c:pt>
                <c:pt idx="225">
                  <c:v>0.371681415929204</c:v>
                </c:pt>
                <c:pt idx="226">
                  <c:v>0.370044052863436</c:v>
                </c:pt>
                <c:pt idx="227">
                  <c:v>0.37280701754386</c:v>
                </c:pt>
                <c:pt idx="228">
                  <c:v>0.375545851528384</c:v>
                </c:pt>
                <c:pt idx="229">
                  <c:v>0.373913043478261</c:v>
                </c:pt>
                <c:pt idx="230">
                  <c:v>0.372294372294372</c:v>
                </c:pt>
                <c:pt idx="231">
                  <c:v>0.370689655172414</c:v>
                </c:pt>
                <c:pt idx="232">
                  <c:v>0.369098712446352</c:v>
                </c:pt>
                <c:pt idx="233">
                  <c:v>0.371794871794872</c:v>
                </c:pt>
                <c:pt idx="234">
                  <c:v>0.374468085106383</c:v>
                </c:pt>
                <c:pt idx="235">
                  <c:v>0.372881355932203</c:v>
                </c:pt>
                <c:pt idx="236">
                  <c:v>0.375527426160338</c:v>
                </c:pt>
                <c:pt idx="237">
                  <c:v>0.378151260504202</c:v>
                </c:pt>
                <c:pt idx="238">
                  <c:v>0.376569037656904</c:v>
                </c:pt>
                <c:pt idx="239">
                  <c:v>0.379166666666667</c:v>
                </c:pt>
                <c:pt idx="240">
                  <c:v>0.377593360995851</c:v>
                </c:pt>
                <c:pt idx="241">
                  <c:v>0.380165289256198</c:v>
                </c:pt>
                <c:pt idx="242">
                  <c:v>0.378600823045268</c:v>
                </c:pt>
                <c:pt idx="243">
                  <c:v>0.377049180327869</c:v>
                </c:pt>
                <c:pt idx="244">
                  <c:v>0.375510204081633</c:v>
                </c:pt>
                <c:pt idx="245">
                  <c:v>0.373983739837398</c:v>
                </c:pt>
                <c:pt idx="246">
                  <c:v>0.376518218623482</c:v>
                </c:pt>
                <c:pt idx="247">
                  <c:v>0.379032258064516</c:v>
                </c:pt>
                <c:pt idx="248">
                  <c:v>0.377510040160643</c:v>
                </c:pt>
                <c:pt idx="249">
                  <c:v>0.376</c:v>
                </c:pt>
                <c:pt idx="250">
                  <c:v>0.374501992031873</c:v>
                </c:pt>
                <c:pt idx="251">
                  <c:v>0.373015873015873</c:v>
                </c:pt>
                <c:pt idx="252">
                  <c:v>0.375494071146245</c:v>
                </c:pt>
                <c:pt idx="253">
                  <c:v>0.377952755905512</c:v>
                </c:pt>
                <c:pt idx="254">
                  <c:v>0.376470588235294</c:v>
                </c:pt>
                <c:pt idx="255">
                  <c:v>0.37890625</c:v>
                </c:pt>
                <c:pt idx="256">
                  <c:v>0.381322957198444</c:v>
                </c:pt>
                <c:pt idx="257">
                  <c:v>0.37984496124031</c:v>
                </c:pt>
                <c:pt idx="258">
                  <c:v>0.378378378378378</c:v>
                </c:pt>
                <c:pt idx="259">
                  <c:v>0.380769230769231</c:v>
                </c:pt>
                <c:pt idx="260">
                  <c:v>0.383141762452107</c:v>
                </c:pt>
                <c:pt idx="261">
                  <c:v>0.385496183206107</c:v>
                </c:pt>
                <c:pt idx="262">
                  <c:v>0.387832699619772</c:v>
                </c:pt>
                <c:pt idx="263">
                  <c:v>0.386363636363636</c:v>
                </c:pt>
                <c:pt idx="264">
                  <c:v>0.384905660377359</c:v>
                </c:pt>
                <c:pt idx="265">
                  <c:v>0.383458646616541</c:v>
                </c:pt>
                <c:pt idx="266">
                  <c:v>0.382022471910112</c:v>
                </c:pt>
                <c:pt idx="267">
                  <c:v>0.380597014925373</c:v>
                </c:pt>
                <c:pt idx="268">
                  <c:v>0.379182156133829</c:v>
                </c:pt>
                <c:pt idx="269">
                  <c:v>0.377777777777778</c:v>
                </c:pt>
                <c:pt idx="270">
                  <c:v>0.376383763837638</c:v>
                </c:pt>
                <c:pt idx="271">
                  <c:v>0.375</c:v>
                </c:pt>
                <c:pt idx="272">
                  <c:v>0.373626373626374</c:v>
                </c:pt>
                <c:pt idx="273">
                  <c:v>0.372262773722628</c:v>
                </c:pt>
                <c:pt idx="274">
                  <c:v>0.370909090909091</c:v>
                </c:pt>
                <c:pt idx="275">
                  <c:v>0.369565217391304</c:v>
                </c:pt>
                <c:pt idx="276">
                  <c:v>0.368231046931408</c:v>
                </c:pt>
                <c:pt idx="277">
                  <c:v>0.366906474820144</c:v>
                </c:pt>
                <c:pt idx="278">
                  <c:v>0.369175627240143</c:v>
                </c:pt>
                <c:pt idx="279">
                  <c:v>0.367857142857143</c:v>
                </c:pt>
                <c:pt idx="280">
                  <c:v>0.366548042704626</c:v>
                </c:pt>
                <c:pt idx="281">
                  <c:v>0.368794326241135</c:v>
                </c:pt>
                <c:pt idx="282">
                  <c:v>0.371024734982332</c:v>
                </c:pt>
                <c:pt idx="283">
                  <c:v>0.373239436619718</c:v>
                </c:pt>
                <c:pt idx="284">
                  <c:v>0.375438596491228</c:v>
                </c:pt>
                <c:pt idx="285">
                  <c:v>0.374125874125874</c:v>
                </c:pt>
                <c:pt idx="286">
                  <c:v>0.376306620209059</c:v>
                </c:pt>
                <c:pt idx="287">
                  <c:v>0.375</c:v>
                </c:pt>
                <c:pt idx="288">
                  <c:v>0.373702422145329</c:v>
                </c:pt>
                <c:pt idx="289">
                  <c:v>0.375862068965517</c:v>
                </c:pt>
                <c:pt idx="290">
                  <c:v>0.374570446735395</c:v>
                </c:pt>
                <c:pt idx="291">
                  <c:v>0.376712328767123</c:v>
                </c:pt>
                <c:pt idx="292">
                  <c:v>0.37542662116041</c:v>
                </c:pt>
                <c:pt idx="293">
                  <c:v>0.377551020408163</c:v>
                </c:pt>
                <c:pt idx="294">
                  <c:v>0.376271186440678</c:v>
                </c:pt>
                <c:pt idx="295">
                  <c:v>0.375</c:v>
                </c:pt>
                <c:pt idx="296">
                  <c:v>0.373737373737374</c:v>
                </c:pt>
                <c:pt idx="297">
                  <c:v>0.37248322147651</c:v>
                </c:pt>
                <c:pt idx="298">
                  <c:v>0.374581939799331</c:v>
                </c:pt>
                <c:pt idx="299">
                  <c:v>0.376666666666667</c:v>
                </c:pt>
                <c:pt idx="300">
                  <c:v>0.378737541528239</c:v>
                </c:pt>
                <c:pt idx="301">
                  <c:v>0.380794701986755</c:v>
                </c:pt>
                <c:pt idx="302">
                  <c:v>0.37953795379538</c:v>
                </c:pt>
                <c:pt idx="303">
                  <c:v>0.381578947368421</c:v>
                </c:pt>
                <c:pt idx="304">
                  <c:v>0.380327868852459</c:v>
                </c:pt>
                <c:pt idx="305">
                  <c:v>0.382352941176471</c:v>
                </c:pt>
                <c:pt idx="306">
                  <c:v>0.381107491856678</c:v>
                </c:pt>
                <c:pt idx="307">
                  <c:v>0.383116883116883</c:v>
                </c:pt>
                <c:pt idx="308">
                  <c:v>0.381877022653722</c:v>
                </c:pt>
                <c:pt idx="309">
                  <c:v>0.383870967741935</c:v>
                </c:pt>
                <c:pt idx="310">
                  <c:v>0.385852090032154</c:v>
                </c:pt>
                <c:pt idx="311">
                  <c:v>0.387820512820513</c:v>
                </c:pt>
                <c:pt idx="312">
                  <c:v>0.389776357827476</c:v>
                </c:pt>
                <c:pt idx="313">
                  <c:v>0.388535031847134</c:v>
                </c:pt>
                <c:pt idx="314">
                  <c:v>0.390476190476191</c:v>
                </c:pt>
                <c:pt idx="315">
                  <c:v>0.389240506329114</c:v>
                </c:pt>
                <c:pt idx="316">
                  <c:v>0.391167192429022</c:v>
                </c:pt>
                <c:pt idx="317">
                  <c:v>0.389937106918239</c:v>
                </c:pt>
                <c:pt idx="318">
                  <c:v>0.391849529780564</c:v>
                </c:pt>
                <c:pt idx="319">
                  <c:v>0.390625</c:v>
                </c:pt>
                <c:pt idx="320">
                  <c:v>0.392523364485981</c:v>
                </c:pt>
                <c:pt idx="321">
                  <c:v>0.391304347826087</c:v>
                </c:pt>
                <c:pt idx="322">
                  <c:v>0.390092879256966</c:v>
                </c:pt>
                <c:pt idx="323">
                  <c:v>0.388888888888889</c:v>
                </c:pt>
                <c:pt idx="324">
                  <c:v>0.387692307692308</c:v>
                </c:pt>
                <c:pt idx="325">
                  <c:v>0.389570552147239</c:v>
                </c:pt>
                <c:pt idx="326">
                  <c:v>0.388379204892966</c:v>
                </c:pt>
                <c:pt idx="327">
                  <c:v>0.390243902439024</c:v>
                </c:pt>
                <c:pt idx="328">
                  <c:v>0.389057750759878</c:v>
                </c:pt>
                <c:pt idx="329">
                  <c:v>0.387878787878788</c:v>
                </c:pt>
                <c:pt idx="330">
                  <c:v>0.386706948640483</c:v>
                </c:pt>
                <c:pt idx="331">
                  <c:v>0.38855421686747</c:v>
                </c:pt>
                <c:pt idx="332">
                  <c:v>0.387387387387387</c:v>
                </c:pt>
                <c:pt idx="333">
                  <c:v>0.38622754491018</c:v>
                </c:pt>
                <c:pt idx="334">
                  <c:v>0.385074626865672</c:v>
                </c:pt>
                <c:pt idx="335">
                  <c:v>0.383928571428571</c:v>
                </c:pt>
                <c:pt idx="336">
                  <c:v>0.382789317507418</c:v>
                </c:pt>
                <c:pt idx="337">
                  <c:v>0.381656804733728</c:v>
                </c:pt>
                <c:pt idx="338">
                  <c:v>0.380530973451327</c:v>
                </c:pt>
                <c:pt idx="339">
                  <c:v>0.382352941176471</c:v>
                </c:pt>
                <c:pt idx="340">
                  <c:v>0.381231671554252</c:v>
                </c:pt>
                <c:pt idx="341">
                  <c:v>0.383040935672515</c:v>
                </c:pt>
                <c:pt idx="342">
                  <c:v>0.381924198250729</c:v>
                </c:pt>
                <c:pt idx="343">
                  <c:v>0.380813953488372</c:v>
                </c:pt>
                <c:pt idx="344">
                  <c:v>0.379710144927536</c:v>
                </c:pt>
                <c:pt idx="345">
                  <c:v>0.38150289017341</c:v>
                </c:pt>
                <c:pt idx="346">
                  <c:v>0.38328530259366</c:v>
                </c:pt>
                <c:pt idx="347">
                  <c:v>0.382183908045977</c:v>
                </c:pt>
                <c:pt idx="348">
                  <c:v>0.3810888252149</c:v>
                </c:pt>
                <c:pt idx="349">
                  <c:v>0.38</c:v>
                </c:pt>
                <c:pt idx="350">
                  <c:v>0.378917378917379</c:v>
                </c:pt>
                <c:pt idx="351">
                  <c:v>0.380681818181818</c:v>
                </c:pt>
                <c:pt idx="352">
                  <c:v>0.379603399433428</c:v>
                </c:pt>
                <c:pt idx="353">
                  <c:v>0.378531073446328</c:v>
                </c:pt>
                <c:pt idx="354">
                  <c:v>0.377464788732394</c:v>
                </c:pt>
                <c:pt idx="355">
                  <c:v>0.379213483146067</c:v>
                </c:pt>
                <c:pt idx="356">
                  <c:v>0.378151260504202</c:v>
                </c:pt>
                <c:pt idx="357">
                  <c:v>0.377094972067039</c:v>
                </c:pt>
                <c:pt idx="358">
                  <c:v>0.376044568245125</c:v>
                </c:pt>
                <c:pt idx="359">
                  <c:v>0.377777777777778</c:v>
                </c:pt>
                <c:pt idx="360">
                  <c:v>0.376731301939058</c:v>
                </c:pt>
                <c:pt idx="361">
                  <c:v>0.375690607734807</c:v>
                </c:pt>
                <c:pt idx="362">
                  <c:v>0.37465564738292</c:v>
                </c:pt>
                <c:pt idx="363">
                  <c:v>0.376373626373626</c:v>
                </c:pt>
                <c:pt idx="364">
                  <c:v>0.375342465753425</c:v>
                </c:pt>
                <c:pt idx="365">
                  <c:v>0.37431693989071</c:v>
                </c:pt>
                <c:pt idx="366">
                  <c:v>0.376021798365123</c:v>
                </c:pt>
                <c:pt idx="367">
                  <c:v>0.375</c:v>
                </c:pt>
                <c:pt idx="368">
                  <c:v>0.373983739837398</c:v>
                </c:pt>
                <c:pt idx="369">
                  <c:v>0.375675675675676</c:v>
                </c:pt>
                <c:pt idx="370">
                  <c:v>0.37466307277628</c:v>
                </c:pt>
                <c:pt idx="371">
                  <c:v>0.373655913978495</c:v>
                </c:pt>
                <c:pt idx="372">
                  <c:v>0.375335120643432</c:v>
                </c:pt>
                <c:pt idx="373">
                  <c:v>0.377005347593583</c:v>
                </c:pt>
                <c:pt idx="374">
                  <c:v>0.376</c:v>
                </c:pt>
                <c:pt idx="375">
                  <c:v>0.375</c:v>
                </c:pt>
                <c:pt idx="376">
                  <c:v>0.374005305039788</c:v>
                </c:pt>
                <c:pt idx="377">
                  <c:v>0.375661375661376</c:v>
                </c:pt>
                <c:pt idx="378">
                  <c:v>0.377308707124011</c:v>
                </c:pt>
                <c:pt idx="379">
                  <c:v>0.376315789473684</c:v>
                </c:pt>
                <c:pt idx="380">
                  <c:v>0.375328083989501</c:v>
                </c:pt>
                <c:pt idx="381">
                  <c:v>0.37696335078534</c:v>
                </c:pt>
                <c:pt idx="382">
                  <c:v>0.378590078328982</c:v>
                </c:pt>
                <c:pt idx="383">
                  <c:v>0.377604166666667</c:v>
                </c:pt>
                <c:pt idx="384">
                  <c:v>0.379220779220779</c:v>
                </c:pt>
                <c:pt idx="385">
                  <c:v>0.380829015544041</c:v>
                </c:pt>
                <c:pt idx="386">
                  <c:v>0.37984496124031</c:v>
                </c:pt>
                <c:pt idx="387">
                  <c:v>0.378865979381443</c:v>
                </c:pt>
                <c:pt idx="388">
                  <c:v>0.380462724935733</c:v>
                </c:pt>
                <c:pt idx="389">
                  <c:v>0.379487179487179</c:v>
                </c:pt>
                <c:pt idx="390">
                  <c:v>0.378516624040921</c:v>
                </c:pt>
                <c:pt idx="391">
                  <c:v>0.380102040816327</c:v>
                </c:pt>
                <c:pt idx="392">
                  <c:v>0.381679389312977</c:v>
                </c:pt>
                <c:pt idx="393">
                  <c:v>0.383248730964467</c:v>
                </c:pt>
                <c:pt idx="394">
                  <c:v>0.382278481012658</c:v>
                </c:pt>
                <c:pt idx="395">
                  <c:v>0.383838383838384</c:v>
                </c:pt>
                <c:pt idx="396">
                  <c:v>0.382871536523929</c:v>
                </c:pt>
                <c:pt idx="397">
                  <c:v>0.381909547738693</c:v>
                </c:pt>
                <c:pt idx="398">
                  <c:v>0.383458646616541</c:v>
                </c:pt>
                <c:pt idx="399">
                  <c:v>0.3825</c:v>
                </c:pt>
                <c:pt idx="400">
                  <c:v>0.384039900249377</c:v>
                </c:pt>
                <c:pt idx="401">
                  <c:v>0.385572139303483</c:v>
                </c:pt>
                <c:pt idx="402">
                  <c:v>0.384615384615385</c:v>
                </c:pt>
                <c:pt idx="403">
                  <c:v>0.383663366336634</c:v>
                </c:pt>
                <c:pt idx="404">
                  <c:v>0.385185185185185</c:v>
                </c:pt>
                <c:pt idx="405">
                  <c:v>0.38423645320197</c:v>
                </c:pt>
                <c:pt idx="406">
                  <c:v>0.383292383292383</c:v>
                </c:pt>
                <c:pt idx="407">
                  <c:v>0.382352941176471</c:v>
                </c:pt>
                <c:pt idx="408">
                  <c:v>0.381418092909535</c:v>
                </c:pt>
                <c:pt idx="409">
                  <c:v>0.380487804878049</c:v>
                </c:pt>
                <c:pt idx="410">
                  <c:v>0.37956204379562</c:v>
                </c:pt>
                <c:pt idx="411">
                  <c:v>0.381067961165049</c:v>
                </c:pt>
                <c:pt idx="412">
                  <c:v>0.382566585956416</c:v>
                </c:pt>
                <c:pt idx="413">
                  <c:v>0.384057971014493</c:v>
                </c:pt>
                <c:pt idx="414">
                  <c:v>0.385542168674699</c:v>
                </c:pt>
                <c:pt idx="415">
                  <c:v>0.387019230769231</c:v>
                </c:pt>
                <c:pt idx="416">
                  <c:v>0.386091127098321</c:v>
                </c:pt>
                <c:pt idx="417">
                  <c:v>0.385167464114833</c:v>
                </c:pt>
                <c:pt idx="418">
                  <c:v>0.386634844868735</c:v>
                </c:pt>
                <c:pt idx="419">
                  <c:v>0.385714285714286</c:v>
                </c:pt>
                <c:pt idx="420">
                  <c:v>0.38479809976247</c:v>
                </c:pt>
                <c:pt idx="421">
                  <c:v>0.383886255924171</c:v>
                </c:pt>
                <c:pt idx="422">
                  <c:v>0.385342789598109</c:v>
                </c:pt>
                <c:pt idx="423">
                  <c:v>0.384433962264151</c:v>
                </c:pt>
                <c:pt idx="424">
                  <c:v>0.383529411764706</c:v>
                </c:pt>
                <c:pt idx="425">
                  <c:v>0.384976525821596</c:v>
                </c:pt>
                <c:pt idx="426">
                  <c:v>0.384074941451991</c:v>
                </c:pt>
                <c:pt idx="427">
                  <c:v>0.385514018691589</c:v>
                </c:pt>
                <c:pt idx="428">
                  <c:v>0.384615384615385</c:v>
                </c:pt>
                <c:pt idx="429">
                  <c:v>0.383720930232558</c:v>
                </c:pt>
                <c:pt idx="430">
                  <c:v>0.385150812064965</c:v>
                </c:pt>
                <c:pt idx="431">
                  <c:v>0.384259259259259</c:v>
                </c:pt>
                <c:pt idx="432">
                  <c:v>0.38568129330254</c:v>
                </c:pt>
                <c:pt idx="433">
                  <c:v>0.384792626728111</c:v>
                </c:pt>
                <c:pt idx="434">
                  <c:v>0.386206896551724</c:v>
                </c:pt>
                <c:pt idx="435">
                  <c:v>0.385321100917431</c:v>
                </c:pt>
                <c:pt idx="436">
                  <c:v>0.384439359267735</c:v>
                </c:pt>
                <c:pt idx="437">
                  <c:v>0.383561643835616</c:v>
                </c:pt>
                <c:pt idx="438">
                  <c:v>0.38496583143508</c:v>
                </c:pt>
                <c:pt idx="439">
                  <c:v>0.384090909090909</c:v>
                </c:pt>
                <c:pt idx="440">
                  <c:v>0.383219954648526</c:v>
                </c:pt>
                <c:pt idx="441">
                  <c:v>0.382352941176471</c:v>
                </c:pt>
                <c:pt idx="442">
                  <c:v>0.383747178329571</c:v>
                </c:pt>
                <c:pt idx="443">
                  <c:v>0.382882882882883</c:v>
                </c:pt>
                <c:pt idx="444">
                  <c:v>0.382022471910112</c:v>
                </c:pt>
                <c:pt idx="445">
                  <c:v>0.383408071748879</c:v>
                </c:pt>
                <c:pt idx="446">
                  <c:v>0.38255033557047</c:v>
                </c:pt>
                <c:pt idx="447">
                  <c:v>0.381696428571429</c:v>
                </c:pt>
                <c:pt idx="448">
                  <c:v>0.383073496659243</c:v>
                </c:pt>
                <c:pt idx="449">
                  <c:v>0.382222222222222</c:v>
                </c:pt>
                <c:pt idx="450">
                  <c:v>0.381374722838137</c:v>
                </c:pt>
                <c:pt idx="451">
                  <c:v>0.380530973451327</c:v>
                </c:pt>
                <c:pt idx="452">
                  <c:v>0.381898454746137</c:v>
                </c:pt>
                <c:pt idx="453">
                  <c:v>0.381057268722467</c:v>
                </c:pt>
                <c:pt idx="454">
                  <c:v>0.382417582417582</c:v>
                </c:pt>
                <c:pt idx="455">
                  <c:v>0.381578947368421</c:v>
                </c:pt>
                <c:pt idx="456">
                  <c:v>0.38074398249453</c:v>
                </c:pt>
                <c:pt idx="457">
                  <c:v>0.379912663755459</c:v>
                </c:pt>
                <c:pt idx="458">
                  <c:v>0.381263616557734</c:v>
                </c:pt>
                <c:pt idx="459">
                  <c:v>0.380434782608696</c:v>
                </c:pt>
                <c:pt idx="460">
                  <c:v>0.38177874186551</c:v>
                </c:pt>
                <c:pt idx="461">
                  <c:v>0.380952380952381</c:v>
                </c:pt>
                <c:pt idx="462">
                  <c:v>0.382289416846652</c:v>
                </c:pt>
                <c:pt idx="463">
                  <c:v>0.381465517241379</c:v>
                </c:pt>
                <c:pt idx="464">
                  <c:v>0.380645161290323</c:v>
                </c:pt>
                <c:pt idx="465">
                  <c:v>0.379828326180258</c:v>
                </c:pt>
                <c:pt idx="466">
                  <c:v>0.381156316916488</c:v>
                </c:pt>
                <c:pt idx="467">
                  <c:v>0.38034188034188</c:v>
                </c:pt>
                <c:pt idx="468">
                  <c:v>0.37953091684435</c:v>
                </c:pt>
                <c:pt idx="469">
                  <c:v>0.378723404255319</c:v>
                </c:pt>
                <c:pt idx="470">
                  <c:v>0.380042462845011</c:v>
                </c:pt>
                <c:pt idx="471">
                  <c:v>0.379237288135593</c:v>
                </c:pt>
                <c:pt idx="472">
                  <c:v>0.378435517970402</c:v>
                </c:pt>
                <c:pt idx="473">
                  <c:v>0.377637130801688</c:v>
                </c:pt>
                <c:pt idx="474">
                  <c:v>0.378947368421053</c:v>
                </c:pt>
                <c:pt idx="475">
                  <c:v>0.378151260504202</c:v>
                </c:pt>
                <c:pt idx="476">
                  <c:v>0.377358490566038</c:v>
                </c:pt>
                <c:pt idx="477">
                  <c:v>0.376569037656904</c:v>
                </c:pt>
                <c:pt idx="478">
                  <c:v>0.375782881002088</c:v>
                </c:pt>
                <c:pt idx="479">
                  <c:v>0.377083333333333</c:v>
                </c:pt>
                <c:pt idx="480">
                  <c:v>0.376299376299376</c:v>
                </c:pt>
                <c:pt idx="481">
                  <c:v>0.37551867219917</c:v>
                </c:pt>
                <c:pt idx="482">
                  <c:v>0.374741200828157</c:v>
                </c:pt>
                <c:pt idx="483">
                  <c:v>0.37603305785124</c:v>
                </c:pt>
                <c:pt idx="484">
                  <c:v>0.377319587628866</c:v>
                </c:pt>
                <c:pt idx="485">
                  <c:v>0.378600823045268</c:v>
                </c:pt>
                <c:pt idx="486">
                  <c:v>0.379876796714579</c:v>
                </c:pt>
                <c:pt idx="487">
                  <c:v>0.379098360655738</c:v>
                </c:pt>
                <c:pt idx="488">
                  <c:v>0.378323108384458</c:v>
                </c:pt>
                <c:pt idx="489">
                  <c:v>0.377551020408163</c:v>
                </c:pt>
                <c:pt idx="490">
                  <c:v>0.376782077393075</c:v>
                </c:pt>
                <c:pt idx="491">
                  <c:v>0.376016260162602</c:v>
                </c:pt>
                <c:pt idx="492">
                  <c:v>0.377281947261663</c:v>
                </c:pt>
                <c:pt idx="493">
                  <c:v>0.376518218623482</c:v>
                </c:pt>
                <c:pt idx="494">
                  <c:v>0.375757575757576</c:v>
                </c:pt>
                <c:pt idx="495">
                  <c:v>0.377016129032258</c:v>
                </c:pt>
                <c:pt idx="496">
                  <c:v>0.37625754527163</c:v>
                </c:pt>
                <c:pt idx="497">
                  <c:v>0.375502008032129</c:v>
                </c:pt>
                <c:pt idx="498">
                  <c:v>0.374749498997996</c:v>
                </c:pt>
                <c:pt idx="499">
                  <c:v>0.374</c:v>
                </c:pt>
                <c:pt idx="500">
                  <c:v>0.373253493013972</c:v>
                </c:pt>
                <c:pt idx="501">
                  <c:v>0.372509960159363</c:v>
                </c:pt>
                <c:pt idx="502">
                  <c:v>0.371769383697813</c:v>
                </c:pt>
                <c:pt idx="503">
                  <c:v>0.373015873015873</c:v>
                </c:pt>
                <c:pt idx="504">
                  <c:v>0.374257425742574</c:v>
                </c:pt>
                <c:pt idx="505">
                  <c:v>0.373517786561265</c:v>
                </c:pt>
                <c:pt idx="506">
                  <c:v>0.374753451676529</c:v>
                </c:pt>
                <c:pt idx="507">
                  <c:v>0.374015748031496</c:v>
                </c:pt>
                <c:pt idx="508">
                  <c:v>0.37328094302554</c:v>
                </c:pt>
                <c:pt idx="509">
                  <c:v>0.372549019607843</c:v>
                </c:pt>
                <c:pt idx="510">
                  <c:v>0.371819960861057</c:v>
                </c:pt>
                <c:pt idx="511">
                  <c:v>0.373046875</c:v>
                </c:pt>
                <c:pt idx="512">
                  <c:v>0.372319688109162</c:v>
                </c:pt>
                <c:pt idx="513">
                  <c:v>0.3715953307393</c:v>
                </c:pt>
                <c:pt idx="514">
                  <c:v>0.372815533980583</c:v>
                </c:pt>
                <c:pt idx="515">
                  <c:v>0.374031007751938</c:v>
                </c:pt>
                <c:pt idx="516">
                  <c:v>0.37330754352031</c:v>
                </c:pt>
                <c:pt idx="517">
                  <c:v>0.372586872586873</c:v>
                </c:pt>
                <c:pt idx="518">
                  <c:v>0.371868978805395</c:v>
                </c:pt>
                <c:pt idx="519">
                  <c:v>0.371153846153846</c:v>
                </c:pt>
                <c:pt idx="520">
                  <c:v>0.370441458733205</c:v>
                </c:pt>
                <c:pt idx="521">
                  <c:v>0.369731800766284</c:v>
                </c:pt>
                <c:pt idx="522">
                  <c:v>0.37093690248566</c:v>
                </c:pt>
                <c:pt idx="523">
                  <c:v>0.370229007633588</c:v>
                </c:pt>
                <c:pt idx="524">
                  <c:v>0.36952380952381</c:v>
                </c:pt>
                <c:pt idx="525">
                  <c:v>0.370722433460076</c:v>
                </c:pt>
                <c:pt idx="526">
                  <c:v>0.370018975332068</c:v>
                </c:pt>
                <c:pt idx="527">
                  <c:v>0.369318181818182</c:v>
                </c:pt>
                <c:pt idx="528">
                  <c:v>0.368620037807183</c:v>
                </c:pt>
                <c:pt idx="529">
                  <c:v>0.369811320754717</c:v>
                </c:pt>
                <c:pt idx="530">
                  <c:v>0.370998116760829</c:v>
                </c:pt>
                <c:pt idx="531">
                  <c:v>0.37218045112782</c:v>
                </c:pt>
                <c:pt idx="532">
                  <c:v>0.373358348968105</c:v>
                </c:pt>
                <c:pt idx="533">
                  <c:v>0.372659176029963</c:v>
                </c:pt>
                <c:pt idx="534">
                  <c:v>0.37196261682243</c:v>
                </c:pt>
                <c:pt idx="535">
                  <c:v>0.373134328358209</c:v>
                </c:pt>
                <c:pt idx="536">
                  <c:v>0.374301675977654</c:v>
                </c:pt>
                <c:pt idx="537">
                  <c:v>0.37360594795539</c:v>
                </c:pt>
                <c:pt idx="538">
                  <c:v>0.374768089053803</c:v>
                </c:pt>
                <c:pt idx="539">
                  <c:v>0.374074074074074</c:v>
                </c:pt>
                <c:pt idx="540">
                  <c:v>0.373382624768946</c:v>
                </c:pt>
                <c:pt idx="541">
                  <c:v>0.374538745387454</c:v>
                </c:pt>
                <c:pt idx="542">
                  <c:v>0.375690607734807</c:v>
                </c:pt>
                <c:pt idx="543">
                  <c:v>0.376838235294118</c:v>
                </c:pt>
                <c:pt idx="544">
                  <c:v>0.377981651376147</c:v>
                </c:pt>
                <c:pt idx="545">
                  <c:v>0.377289377289377</c:v>
                </c:pt>
                <c:pt idx="546">
                  <c:v>0.376599634369287</c:v>
                </c:pt>
                <c:pt idx="547">
                  <c:v>0.375912408759124</c:v>
                </c:pt>
                <c:pt idx="548">
                  <c:v>0.375227686703097</c:v>
                </c:pt>
                <c:pt idx="549">
                  <c:v>0.376363636363636</c:v>
                </c:pt>
                <c:pt idx="550">
                  <c:v>0.37568058076225</c:v>
                </c:pt>
                <c:pt idx="551">
                  <c:v>0.375</c:v>
                </c:pt>
                <c:pt idx="552">
                  <c:v>0.376130198915009</c:v>
                </c:pt>
                <c:pt idx="553">
                  <c:v>0.377256317689531</c:v>
                </c:pt>
                <c:pt idx="554">
                  <c:v>0.378378378378378</c:v>
                </c:pt>
                <c:pt idx="555">
                  <c:v>0.377697841726619</c:v>
                </c:pt>
                <c:pt idx="556">
                  <c:v>0.377019748653501</c:v>
                </c:pt>
                <c:pt idx="557">
                  <c:v>0.376344086021505</c:v>
                </c:pt>
                <c:pt idx="558">
                  <c:v>0.377459749552773</c:v>
                </c:pt>
                <c:pt idx="559">
                  <c:v>0.376785714285714</c:v>
                </c:pt>
                <c:pt idx="560">
                  <c:v>0.377896613190731</c:v>
                </c:pt>
                <c:pt idx="561">
                  <c:v>0.377224199288256</c:v>
                </c:pt>
                <c:pt idx="562">
                  <c:v>0.376554174067496</c:v>
                </c:pt>
                <c:pt idx="563">
                  <c:v>0.375886524822695</c:v>
                </c:pt>
                <c:pt idx="564">
                  <c:v>0.375221238938053</c:v>
                </c:pt>
                <c:pt idx="565">
                  <c:v>0.374558303886926</c:v>
                </c:pt>
                <c:pt idx="566">
                  <c:v>0.375661375661376</c:v>
                </c:pt>
                <c:pt idx="567">
                  <c:v>0.375</c:v>
                </c:pt>
                <c:pt idx="568">
                  <c:v>0.374340949033392</c:v>
                </c:pt>
                <c:pt idx="569">
                  <c:v>0.373684210526316</c:v>
                </c:pt>
                <c:pt idx="570">
                  <c:v>0.373029772329247</c:v>
                </c:pt>
                <c:pt idx="571">
                  <c:v>0.374125874125874</c:v>
                </c:pt>
                <c:pt idx="572">
                  <c:v>0.37521815008726</c:v>
                </c:pt>
                <c:pt idx="573">
                  <c:v>0.376306620209059</c:v>
                </c:pt>
                <c:pt idx="574">
                  <c:v>0.375652173913043</c:v>
                </c:pt>
                <c:pt idx="575">
                  <c:v>0.375</c:v>
                </c:pt>
                <c:pt idx="576">
                  <c:v>0.376083188908146</c:v>
                </c:pt>
                <c:pt idx="577">
                  <c:v>0.377162629757786</c:v>
                </c:pt>
                <c:pt idx="578">
                  <c:v>0.376511226252159</c:v>
                </c:pt>
                <c:pt idx="579">
                  <c:v>0.375862068965517</c:v>
                </c:pt>
                <c:pt idx="580">
                  <c:v>0.375215146299484</c:v>
                </c:pt>
                <c:pt idx="581">
                  <c:v>0.374570446735395</c:v>
                </c:pt>
                <c:pt idx="582">
                  <c:v>0.375643224699828</c:v>
                </c:pt>
                <c:pt idx="583">
                  <c:v>0.376712328767123</c:v>
                </c:pt>
                <c:pt idx="584">
                  <c:v>0.377777777777778</c:v>
                </c:pt>
                <c:pt idx="585">
                  <c:v>0.377133105802048</c:v>
                </c:pt>
                <c:pt idx="586">
                  <c:v>0.37649063032368</c:v>
                </c:pt>
                <c:pt idx="587">
                  <c:v>0.375850340136054</c:v>
                </c:pt>
                <c:pt idx="588">
                  <c:v>0.375212224108659</c:v>
                </c:pt>
                <c:pt idx="589">
                  <c:v>0.374576271186441</c:v>
                </c:pt>
                <c:pt idx="590">
                  <c:v>0.375634517766498</c:v>
                </c:pt>
                <c:pt idx="591">
                  <c:v>0.376689189189189</c:v>
                </c:pt>
                <c:pt idx="592">
                  <c:v>0.377740303541315</c:v>
                </c:pt>
                <c:pt idx="593">
                  <c:v>0.378787878787879</c:v>
                </c:pt>
                <c:pt idx="594">
                  <c:v>0.378151260504202</c:v>
                </c:pt>
                <c:pt idx="595">
                  <c:v>0.37751677852349</c:v>
                </c:pt>
                <c:pt idx="596">
                  <c:v>0.376884422110553</c:v>
                </c:pt>
                <c:pt idx="597">
                  <c:v>0.376254180602007</c:v>
                </c:pt>
                <c:pt idx="598">
                  <c:v>0.375626043405676</c:v>
                </c:pt>
                <c:pt idx="599">
                  <c:v>0.376666666666667</c:v>
                </c:pt>
                <c:pt idx="600">
                  <c:v>0.377703826955075</c:v>
                </c:pt>
                <c:pt idx="601">
                  <c:v>0.377076411960133</c:v>
                </c:pt>
                <c:pt idx="602">
                  <c:v>0.376451077943615</c:v>
                </c:pt>
                <c:pt idx="603">
                  <c:v>0.375827814569536</c:v>
                </c:pt>
                <c:pt idx="604">
                  <c:v>0.375206611570248</c:v>
                </c:pt>
                <c:pt idx="605">
                  <c:v>0.374587458745875</c:v>
                </c:pt>
                <c:pt idx="606">
                  <c:v>0.373970345963756</c:v>
                </c:pt>
                <c:pt idx="607">
                  <c:v>0.375</c:v>
                </c:pt>
                <c:pt idx="608">
                  <c:v>0.374384236453202</c:v>
                </c:pt>
                <c:pt idx="609">
                  <c:v>0.373770491803279</c:v>
                </c:pt>
                <c:pt idx="610">
                  <c:v>0.37315875613748</c:v>
                </c:pt>
                <c:pt idx="611">
                  <c:v>0.372549019607843</c:v>
                </c:pt>
                <c:pt idx="612">
                  <c:v>0.371941272430669</c:v>
                </c:pt>
                <c:pt idx="613">
                  <c:v>0.371335504885994</c:v>
                </c:pt>
                <c:pt idx="614">
                  <c:v>0.370731707317073</c:v>
                </c:pt>
                <c:pt idx="615">
                  <c:v>0.371753246753247</c:v>
                </c:pt>
                <c:pt idx="616">
                  <c:v>0.371150729335494</c:v>
                </c:pt>
                <c:pt idx="617">
                  <c:v>0.370550161812298</c:v>
                </c:pt>
                <c:pt idx="618">
                  <c:v>0.369951534733441</c:v>
                </c:pt>
                <c:pt idx="619">
                  <c:v>0.369354838709677</c:v>
                </c:pt>
                <c:pt idx="620">
                  <c:v>0.37037037037037</c:v>
                </c:pt>
                <c:pt idx="621">
                  <c:v>0.369774919614148</c:v>
                </c:pt>
                <c:pt idx="622">
                  <c:v>0.370786516853933</c:v>
                </c:pt>
                <c:pt idx="623">
                  <c:v>0.370192307692308</c:v>
                </c:pt>
                <c:pt idx="624">
                  <c:v>0.3696</c:v>
                </c:pt>
                <c:pt idx="625">
                  <c:v>0.369009584664537</c:v>
                </c:pt>
                <c:pt idx="626">
                  <c:v>0.368421052631579</c:v>
                </c:pt>
                <c:pt idx="627">
                  <c:v>0.367834394904459</c:v>
                </c:pt>
                <c:pt idx="628">
                  <c:v>0.368839427662957</c:v>
                </c:pt>
                <c:pt idx="629">
                  <c:v>0.36984126984127</c:v>
                </c:pt>
                <c:pt idx="630">
                  <c:v>0.369255150554675</c:v>
                </c:pt>
                <c:pt idx="631">
                  <c:v>0.368670886075949</c:v>
                </c:pt>
                <c:pt idx="632">
                  <c:v>0.369668246445498</c:v>
                </c:pt>
                <c:pt idx="633">
                  <c:v>0.370662460567823</c:v>
                </c:pt>
                <c:pt idx="634">
                  <c:v>0.37007874015748</c:v>
                </c:pt>
                <c:pt idx="635">
                  <c:v>0.371069182389937</c:v>
                </c:pt>
                <c:pt idx="636">
                  <c:v>0.370486656200942</c:v>
                </c:pt>
                <c:pt idx="637">
                  <c:v>0.369905956112853</c:v>
                </c:pt>
                <c:pt idx="638">
                  <c:v>0.370892018779343</c:v>
                </c:pt>
                <c:pt idx="639">
                  <c:v>0.371875</c:v>
                </c:pt>
                <c:pt idx="640">
                  <c:v>0.371294851794072</c:v>
                </c:pt>
                <c:pt idx="641">
                  <c:v>0.370716510903427</c:v>
                </c:pt>
                <c:pt idx="642">
                  <c:v>0.370139968895801</c:v>
                </c:pt>
                <c:pt idx="643">
                  <c:v>0.369565217391304</c:v>
                </c:pt>
                <c:pt idx="644">
                  <c:v>0.368992248062016</c:v>
                </c:pt>
                <c:pt idx="645">
                  <c:v>0.369969040247678</c:v>
                </c:pt>
                <c:pt idx="646">
                  <c:v>0.370942812982998</c:v>
                </c:pt>
                <c:pt idx="647">
                  <c:v>0.37037037037037</c:v>
                </c:pt>
                <c:pt idx="648">
                  <c:v>0.371340523882897</c:v>
                </c:pt>
                <c:pt idx="649">
                  <c:v>0.370769230769231</c:v>
                </c:pt>
                <c:pt idx="650">
                  <c:v>0.370199692780338</c:v>
                </c:pt>
                <c:pt idx="651">
                  <c:v>0.371165644171779</c:v>
                </c:pt>
                <c:pt idx="652">
                  <c:v>0.370597243491577</c:v>
                </c:pt>
                <c:pt idx="653">
                  <c:v>0.371559633027523</c:v>
                </c:pt>
                <c:pt idx="654">
                  <c:v>0.370992366412214</c:v>
                </c:pt>
                <c:pt idx="655">
                  <c:v>0.370426829268293</c:v>
                </c:pt>
                <c:pt idx="656">
                  <c:v>0.36986301369863</c:v>
                </c:pt>
                <c:pt idx="657">
                  <c:v>0.370820668693009</c:v>
                </c:pt>
                <c:pt idx="658">
                  <c:v>0.371775417298938</c:v>
                </c:pt>
                <c:pt idx="659">
                  <c:v>0.371212121212121</c:v>
                </c:pt>
                <c:pt idx="660">
                  <c:v>0.370650529500756</c:v>
                </c:pt>
                <c:pt idx="661">
                  <c:v>0.370090634441088</c:v>
                </c:pt>
                <c:pt idx="662">
                  <c:v>0.369532428355958</c:v>
                </c:pt>
                <c:pt idx="663">
                  <c:v>0.370481927710843</c:v>
                </c:pt>
                <c:pt idx="664">
                  <c:v>0.369924812030075</c:v>
                </c:pt>
                <c:pt idx="665">
                  <c:v>0.369369369369369</c:v>
                </c:pt>
                <c:pt idx="666">
                  <c:v>0.370314842578711</c:v>
                </c:pt>
                <c:pt idx="667">
                  <c:v>0.369760479041916</c:v>
                </c:pt>
                <c:pt idx="668">
                  <c:v>0.369207772795217</c:v>
                </c:pt>
                <c:pt idx="669">
                  <c:v>0.36865671641791</c:v>
                </c:pt>
                <c:pt idx="670">
                  <c:v>0.368107302533532</c:v>
                </c:pt>
                <c:pt idx="671">
                  <c:v>0.367559523809524</c:v>
                </c:pt>
                <c:pt idx="672">
                  <c:v>0.367013372956909</c:v>
                </c:pt>
                <c:pt idx="673">
                  <c:v>0.36646884272997</c:v>
                </c:pt>
                <c:pt idx="674">
                  <c:v>0.365925925925926</c:v>
                </c:pt>
                <c:pt idx="675">
                  <c:v>0.365384615384615</c:v>
                </c:pt>
                <c:pt idx="676">
                  <c:v>0.364844903988183</c:v>
                </c:pt>
                <c:pt idx="677">
                  <c:v>0.364306784660767</c:v>
                </c:pt>
                <c:pt idx="678">
                  <c:v>0.363770250368189</c:v>
                </c:pt>
                <c:pt idx="679">
                  <c:v>0.363235294117647</c:v>
                </c:pt>
                <c:pt idx="680">
                  <c:v>0.362701908957416</c:v>
                </c:pt>
                <c:pt idx="681">
                  <c:v>0.36217008797654</c:v>
                </c:pt>
                <c:pt idx="682">
                  <c:v>0.361639824304539</c:v>
                </c:pt>
                <c:pt idx="683">
                  <c:v>0.361111111111111</c:v>
                </c:pt>
                <c:pt idx="684">
                  <c:v>0.360583941605839</c:v>
                </c:pt>
                <c:pt idx="685">
                  <c:v>0.360058309037901</c:v>
                </c:pt>
                <c:pt idx="686">
                  <c:v>0.36098981077147</c:v>
                </c:pt>
                <c:pt idx="687">
                  <c:v>0.361918604651163</c:v>
                </c:pt>
                <c:pt idx="688">
                  <c:v>0.361393323657475</c:v>
                </c:pt>
                <c:pt idx="689">
                  <c:v>0.36231884057971</c:v>
                </c:pt>
                <c:pt idx="690">
                  <c:v>0.361794500723589</c:v>
                </c:pt>
                <c:pt idx="691">
                  <c:v>0.361271676300578</c:v>
                </c:pt>
                <c:pt idx="692">
                  <c:v>0.362193362193362</c:v>
                </c:pt>
                <c:pt idx="693">
                  <c:v>0.361671469740634</c:v>
                </c:pt>
                <c:pt idx="694">
                  <c:v>0.362589928057554</c:v>
                </c:pt>
                <c:pt idx="695">
                  <c:v>0.363505747126437</c:v>
                </c:pt>
                <c:pt idx="696">
                  <c:v>0.362984218077475</c:v>
                </c:pt>
                <c:pt idx="697">
                  <c:v>0.362464183381089</c:v>
                </c:pt>
                <c:pt idx="698">
                  <c:v>0.363376251788269</c:v>
                </c:pt>
                <c:pt idx="699">
                  <c:v>0.364285714285714</c:v>
                </c:pt>
                <c:pt idx="700">
                  <c:v>0.36376604850214</c:v>
                </c:pt>
                <c:pt idx="701">
                  <c:v>0.363247863247863</c:v>
                </c:pt>
                <c:pt idx="702">
                  <c:v>0.364153627311522</c:v>
                </c:pt>
                <c:pt idx="703">
                  <c:v>0.363636363636364</c:v>
                </c:pt>
                <c:pt idx="704">
                  <c:v>0.364539007092199</c:v>
                </c:pt>
                <c:pt idx="705">
                  <c:v>0.364022662889518</c:v>
                </c:pt>
                <c:pt idx="706">
                  <c:v>0.364922206506365</c:v>
                </c:pt>
                <c:pt idx="707">
                  <c:v>0.364406779661017</c:v>
                </c:pt>
                <c:pt idx="708">
                  <c:v>0.365303244005642</c:v>
                </c:pt>
                <c:pt idx="709">
                  <c:v>0.366197183098592</c:v>
                </c:pt>
                <c:pt idx="710">
                  <c:v>0.365682137834037</c:v>
                </c:pt>
                <c:pt idx="711">
                  <c:v>0.365168539325843</c:v>
                </c:pt>
                <c:pt idx="712">
                  <c:v>0.366058906030856</c:v>
                </c:pt>
                <c:pt idx="713">
                  <c:v>0.365546218487395</c:v>
                </c:pt>
                <c:pt idx="714">
                  <c:v>0.365034965034965</c:v>
                </c:pt>
                <c:pt idx="715">
                  <c:v>0.364525139664805</c:v>
                </c:pt>
                <c:pt idx="716">
                  <c:v>0.364016736401674</c:v>
                </c:pt>
                <c:pt idx="717">
                  <c:v>0.363509749303621</c:v>
                </c:pt>
                <c:pt idx="718">
                  <c:v>0.363004172461752</c:v>
                </c:pt>
                <c:pt idx="719">
                  <c:v>0.3625</c:v>
                </c:pt>
                <c:pt idx="720">
                  <c:v>0.361997226074896</c:v>
                </c:pt>
                <c:pt idx="721">
                  <c:v>0.361495844875346</c:v>
                </c:pt>
                <c:pt idx="722">
                  <c:v>0.36237897648686</c:v>
                </c:pt>
                <c:pt idx="723">
                  <c:v>0.363259668508287</c:v>
                </c:pt>
                <c:pt idx="724">
                  <c:v>0.362758620689655</c:v>
                </c:pt>
                <c:pt idx="725">
                  <c:v>0.362258953168044</c:v>
                </c:pt>
                <c:pt idx="726">
                  <c:v>0.361760660247593</c:v>
                </c:pt>
                <c:pt idx="727">
                  <c:v>0.361263736263736</c:v>
                </c:pt>
                <c:pt idx="728">
                  <c:v>0.36076817558299</c:v>
                </c:pt>
                <c:pt idx="729">
                  <c:v>0.36027397260274</c:v>
                </c:pt>
                <c:pt idx="730">
                  <c:v>0.359781121751026</c:v>
                </c:pt>
                <c:pt idx="731">
                  <c:v>0.360655737704918</c:v>
                </c:pt>
                <c:pt idx="732">
                  <c:v>0.360163710777626</c:v>
                </c:pt>
                <c:pt idx="733">
                  <c:v>0.359673024523161</c:v>
                </c:pt>
                <c:pt idx="734">
                  <c:v>0.359183673469388</c:v>
                </c:pt>
                <c:pt idx="735">
                  <c:v>0.358695652173913</c:v>
                </c:pt>
                <c:pt idx="736">
                  <c:v>0.359565807327001</c:v>
                </c:pt>
                <c:pt idx="737">
                  <c:v>0.360433604336043</c:v>
                </c:pt>
                <c:pt idx="738">
                  <c:v>0.359945872801083</c:v>
                </c:pt>
                <c:pt idx="739">
                  <c:v>0.359459459459459</c:v>
                </c:pt>
                <c:pt idx="740">
                  <c:v>0.360323886639676</c:v>
                </c:pt>
                <c:pt idx="741">
                  <c:v>0.359838274932615</c:v>
                </c:pt>
                <c:pt idx="742">
                  <c:v>0.360699865410498</c:v>
                </c:pt>
                <c:pt idx="743">
                  <c:v>0.360215053763441</c:v>
                </c:pt>
                <c:pt idx="744">
                  <c:v>0.359731543624161</c:v>
                </c:pt>
                <c:pt idx="745">
                  <c:v>0.36058981233244</c:v>
                </c:pt>
                <c:pt idx="746">
                  <c:v>0.36144578313253</c:v>
                </c:pt>
                <c:pt idx="747">
                  <c:v>0.36096256684492</c:v>
                </c:pt>
                <c:pt idx="748">
                  <c:v>0.360480640854473</c:v>
                </c:pt>
                <c:pt idx="749">
                  <c:v>0.36</c:v>
                </c:pt>
                <c:pt idx="750">
                  <c:v>0.359520639147803</c:v>
                </c:pt>
                <c:pt idx="751">
                  <c:v>0.360372340425532</c:v>
                </c:pt>
                <c:pt idx="752">
                  <c:v>0.359893758300133</c:v>
                </c:pt>
                <c:pt idx="753">
                  <c:v>0.359416445623342</c:v>
                </c:pt>
                <c:pt idx="754">
                  <c:v>0.360264900662252</c:v>
                </c:pt>
                <c:pt idx="755">
                  <c:v>0.35978835978836</c:v>
                </c:pt>
                <c:pt idx="756">
                  <c:v>0.359313077939234</c:v>
                </c:pt>
                <c:pt idx="757">
                  <c:v>0.358839050131926</c:v>
                </c:pt>
                <c:pt idx="758">
                  <c:v>0.35836627140975</c:v>
                </c:pt>
                <c:pt idx="759">
                  <c:v>0.357894736842105</c:v>
                </c:pt>
                <c:pt idx="760">
                  <c:v>0.358738501971091</c:v>
                </c:pt>
                <c:pt idx="761">
                  <c:v>0.359580052493438</c:v>
                </c:pt>
                <c:pt idx="762">
                  <c:v>0.360419397116645</c:v>
                </c:pt>
                <c:pt idx="763">
                  <c:v>0.361256544502618</c:v>
                </c:pt>
                <c:pt idx="764">
                  <c:v>0.36078431372549</c:v>
                </c:pt>
                <c:pt idx="765">
                  <c:v>0.361618798955614</c:v>
                </c:pt>
                <c:pt idx="766">
                  <c:v>0.361147327249022</c:v>
                </c:pt>
                <c:pt idx="767">
                  <c:v>0.361979166666667</c:v>
                </c:pt>
                <c:pt idx="768">
                  <c:v>0.361508452535761</c:v>
                </c:pt>
                <c:pt idx="769">
                  <c:v>0.362337662337662</c:v>
                </c:pt>
                <c:pt idx="770">
                  <c:v>0.361867704280156</c:v>
                </c:pt>
                <c:pt idx="771">
                  <c:v>0.36139896373057</c:v>
                </c:pt>
                <c:pt idx="772">
                  <c:v>0.36222509702458</c:v>
                </c:pt>
                <c:pt idx="773">
                  <c:v>0.363049095607235</c:v>
                </c:pt>
                <c:pt idx="774">
                  <c:v>0.36258064516129</c:v>
                </c:pt>
                <c:pt idx="775">
                  <c:v>0.362113402061856</c:v>
                </c:pt>
                <c:pt idx="776">
                  <c:v>0.361647361647362</c:v>
                </c:pt>
                <c:pt idx="777">
                  <c:v>0.361182519280206</c:v>
                </c:pt>
                <c:pt idx="778">
                  <c:v>0.360718870346598</c:v>
                </c:pt>
                <c:pt idx="779">
                  <c:v>0.36025641025641</c:v>
                </c:pt>
                <c:pt idx="780">
                  <c:v>0.359795134443022</c:v>
                </c:pt>
                <c:pt idx="781">
                  <c:v>0.359335038363171</c:v>
                </c:pt>
                <c:pt idx="782">
                  <c:v>0.360153256704981</c:v>
                </c:pt>
                <c:pt idx="783">
                  <c:v>0.360969387755102</c:v>
                </c:pt>
                <c:pt idx="784">
                  <c:v>0.360509554140127</c:v>
                </c:pt>
                <c:pt idx="785">
                  <c:v>0.360050890585242</c:v>
                </c:pt>
                <c:pt idx="786">
                  <c:v>0.359593392630241</c:v>
                </c:pt>
                <c:pt idx="787">
                  <c:v>0.359137055837563</c:v>
                </c:pt>
                <c:pt idx="788">
                  <c:v>0.358681875792142</c:v>
                </c:pt>
                <c:pt idx="789">
                  <c:v>0.358227848101266</c:v>
                </c:pt>
                <c:pt idx="790">
                  <c:v>0.359039190897598</c:v>
                </c:pt>
                <c:pt idx="791">
                  <c:v>0.358585858585859</c:v>
                </c:pt>
                <c:pt idx="792">
                  <c:v>0.359394703656999</c:v>
                </c:pt>
                <c:pt idx="793">
                  <c:v>0.360201511335013</c:v>
                </c:pt>
                <c:pt idx="794">
                  <c:v>0.359748427672956</c:v>
                </c:pt>
                <c:pt idx="795">
                  <c:v>0.35929648241206</c:v>
                </c:pt>
                <c:pt idx="796">
                  <c:v>0.360100376411543</c:v>
                </c:pt>
                <c:pt idx="797">
                  <c:v>0.359649122807018</c:v>
                </c:pt>
                <c:pt idx="798">
                  <c:v>0.359198998748436</c:v>
                </c:pt>
                <c:pt idx="799">
                  <c:v>0.36</c:v>
                </c:pt>
                <c:pt idx="800">
                  <c:v>0.359550561797753</c:v>
                </c:pt>
                <c:pt idx="801">
                  <c:v>0.360349127182045</c:v>
                </c:pt>
                <c:pt idx="802">
                  <c:v>0.359900373599004</c:v>
                </c:pt>
                <c:pt idx="803">
                  <c:v>0.359452736318408</c:v>
                </c:pt>
                <c:pt idx="804">
                  <c:v>0.359006211180124</c:v>
                </c:pt>
                <c:pt idx="805">
                  <c:v>0.358560794044665</c:v>
                </c:pt>
                <c:pt idx="806">
                  <c:v>0.358116480793061</c:v>
                </c:pt>
                <c:pt idx="807">
                  <c:v>0.357673267326733</c:v>
                </c:pt>
                <c:pt idx="808">
                  <c:v>0.357231149567367</c:v>
                </c:pt>
                <c:pt idx="809">
                  <c:v>0.358024691358025</c:v>
                </c:pt>
                <c:pt idx="810">
                  <c:v>0.35881627620222</c:v>
                </c:pt>
                <c:pt idx="811">
                  <c:v>0.359605911330049</c:v>
                </c:pt>
                <c:pt idx="812">
                  <c:v>0.359163591635916</c:v>
                </c:pt>
                <c:pt idx="813">
                  <c:v>0.358722358722359</c:v>
                </c:pt>
                <c:pt idx="814">
                  <c:v>0.358282208588957</c:v>
                </c:pt>
                <c:pt idx="815">
                  <c:v>0.357843137254902</c:v>
                </c:pt>
                <c:pt idx="816">
                  <c:v>0.357405140758874</c:v>
                </c:pt>
                <c:pt idx="817">
                  <c:v>0.356968215158924</c:v>
                </c:pt>
                <c:pt idx="818">
                  <c:v>0.357753357753358</c:v>
                </c:pt>
                <c:pt idx="819">
                  <c:v>0.357317073170732</c:v>
                </c:pt>
                <c:pt idx="820">
                  <c:v>0.356881851400731</c:v>
                </c:pt>
                <c:pt idx="821">
                  <c:v>0.356447688564477</c:v>
                </c:pt>
                <c:pt idx="822">
                  <c:v>0.356014580801944</c:v>
                </c:pt>
                <c:pt idx="823">
                  <c:v>0.356796116504854</c:v>
                </c:pt>
                <c:pt idx="824">
                  <c:v>0.357575757575758</c:v>
                </c:pt>
                <c:pt idx="825">
                  <c:v>0.358353510895884</c:v>
                </c:pt>
                <c:pt idx="826">
                  <c:v>0.35912938331318</c:v>
                </c:pt>
                <c:pt idx="827">
                  <c:v>0.358695652173913</c:v>
                </c:pt>
                <c:pt idx="828">
                  <c:v>0.359469240048251</c:v>
                </c:pt>
                <c:pt idx="829">
                  <c:v>0.359036144578313</c:v>
                </c:pt>
                <c:pt idx="830">
                  <c:v>0.359807460890493</c:v>
                </c:pt>
                <c:pt idx="831">
                  <c:v>0.360576923076923</c:v>
                </c:pt>
                <c:pt idx="832">
                  <c:v>0.361344537815126</c:v>
                </c:pt>
                <c:pt idx="833">
                  <c:v>0.360911270983213</c:v>
                </c:pt>
                <c:pt idx="834">
                  <c:v>0.361676646706587</c:v>
                </c:pt>
                <c:pt idx="835">
                  <c:v>0.361244019138756</c:v>
                </c:pt>
                <c:pt idx="836">
                  <c:v>0.362007168458781</c:v>
                </c:pt>
                <c:pt idx="837">
                  <c:v>0.361575178997613</c:v>
                </c:pt>
                <c:pt idx="838">
                  <c:v>0.361144219308701</c:v>
                </c:pt>
                <c:pt idx="839">
                  <c:v>0.360714285714286</c:v>
                </c:pt>
                <c:pt idx="840">
                  <c:v>0.360285374554102</c:v>
                </c:pt>
                <c:pt idx="841">
                  <c:v>0.359857482185273</c:v>
                </c:pt>
                <c:pt idx="842">
                  <c:v>0.36061684460261</c:v>
                </c:pt>
                <c:pt idx="843">
                  <c:v>0.360189573459716</c:v>
                </c:pt>
                <c:pt idx="844">
                  <c:v>0.359763313609467</c:v>
                </c:pt>
                <c:pt idx="845">
                  <c:v>0.360520094562648</c:v>
                </c:pt>
                <c:pt idx="846">
                  <c:v>0.361275088547816</c:v>
                </c:pt>
                <c:pt idx="847">
                  <c:v>0.360849056603774</c:v>
                </c:pt>
                <c:pt idx="848">
                  <c:v>0.361601884570082</c:v>
                </c:pt>
                <c:pt idx="849">
                  <c:v>0.362352941176471</c:v>
                </c:pt>
                <c:pt idx="850">
                  <c:v>0.36310223266745</c:v>
                </c:pt>
                <c:pt idx="851">
                  <c:v>0.363849765258216</c:v>
                </c:pt>
                <c:pt idx="852">
                  <c:v>0.364595545134818</c:v>
                </c:pt>
                <c:pt idx="853">
                  <c:v>0.364168618266979</c:v>
                </c:pt>
                <c:pt idx="854">
                  <c:v>0.36374269005848</c:v>
                </c:pt>
                <c:pt idx="855">
                  <c:v>0.363317757009346</c:v>
                </c:pt>
                <c:pt idx="856">
                  <c:v>0.362893815635939</c:v>
                </c:pt>
                <c:pt idx="857">
                  <c:v>0.363636363636364</c:v>
                </c:pt>
                <c:pt idx="858">
                  <c:v>0.364377182770664</c:v>
                </c:pt>
                <c:pt idx="859">
                  <c:v>0.363953488372093</c:v>
                </c:pt>
                <c:pt idx="860">
                  <c:v>0.363530778164925</c:v>
                </c:pt>
                <c:pt idx="861">
                  <c:v>0.363109048723898</c:v>
                </c:pt>
                <c:pt idx="862">
                  <c:v>0.362688296639629</c:v>
                </c:pt>
                <c:pt idx="863">
                  <c:v>0.362268518518519</c:v>
                </c:pt>
                <c:pt idx="864">
                  <c:v>0.361849710982659</c:v>
                </c:pt>
                <c:pt idx="865">
                  <c:v>0.361431870669746</c:v>
                </c:pt>
                <c:pt idx="866">
                  <c:v>0.362168396770473</c:v>
                </c:pt>
                <c:pt idx="867">
                  <c:v>0.361751152073733</c:v>
                </c:pt>
                <c:pt idx="868">
                  <c:v>0.362485615650173</c:v>
                </c:pt>
                <c:pt idx="869">
                  <c:v>0.362068965517241</c:v>
                </c:pt>
                <c:pt idx="870">
                  <c:v>0.362801377726751</c:v>
                </c:pt>
                <c:pt idx="871">
                  <c:v>0.363532110091743</c:v>
                </c:pt>
                <c:pt idx="872">
                  <c:v>0.3631156930126</c:v>
                </c:pt>
                <c:pt idx="873">
                  <c:v>0.363844393592677</c:v>
                </c:pt>
                <c:pt idx="874">
                  <c:v>0.363428571428571</c:v>
                </c:pt>
                <c:pt idx="875">
                  <c:v>0.363013698630137</c:v>
                </c:pt>
                <c:pt idx="876">
                  <c:v>0.362599771949829</c:v>
                </c:pt>
                <c:pt idx="877">
                  <c:v>0.362186788154898</c:v>
                </c:pt>
                <c:pt idx="878">
                  <c:v>0.361774744027304</c:v>
                </c:pt>
                <c:pt idx="879">
                  <c:v>0.361363636363636</c:v>
                </c:pt>
                <c:pt idx="880">
                  <c:v>0.360953461975028</c:v>
                </c:pt>
                <c:pt idx="881">
                  <c:v>0.360544217687075</c:v>
                </c:pt>
                <c:pt idx="882">
                  <c:v>0.360135900339751</c:v>
                </c:pt>
                <c:pt idx="883">
                  <c:v>0.35972850678733</c:v>
                </c:pt>
                <c:pt idx="884">
                  <c:v>0.359322033898305</c:v>
                </c:pt>
                <c:pt idx="885">
                  <c:v>0.358916478555305</c:v>
                </c:pt>
                <c:pt idx="886">
                  <c:v>0.358511837655017</c:v>
                </c:pt>
                <c:pt idx="887">
                  <c:v>0.359234234234234</c:v>
                </c:pt>
                <c:pt idx="888">
                  <c:v>0.358830146231721</c:v>
                </c:pt>
                <c:pt idx="889">
                  <c:v>0.359550561797753</c:v>
                </c:pt>
                <c:pt idx="890">
                  <c:v>0.359147025813692</c:v>
                </c:pt>
                <c:pt idx="891">
                  <c:v>0.359865470852018</c:v>
                </c:pt>
                <c:pt idx="892">
                  <c:v>0.35946248600224</c:v>
                </c:pt>
                <c:pt idx="893">
                  <c:v>0.360178970917226</c:v>
                </c:pt>
                <c:pt idx="894">
                  <c:v>0.360893854748603</c:v>
                </c:pt>
                <c:pt idx="895">
                  <c:v>0.360491071428571</c:v>
                </c:pt>
                <c:pt idx="896">
                  <c:v>0.360089186176143</c:v>
                </c:pt>
                <c:pt idx="897">
                  <c:v>0.360801781737194</c:v>
                </c:pt>
                <c:pt idx="898">
                  <c:v>0.361512791991101</c:v>
                </c:pt>
                <c:pt idx="899">
                  <c:v>0.362222222222222</c:v>
                </c:pt>
                <c:pt idx="900">
                  <c:v>0.361820199778024</c:v>
                </c:pt>
                <c:pt idx="901">
                  <c:v>0.361419068736142</c:v>
                </c:pt>
                <c:pt idx="902">
                  <c:v>0.362126245847176</c:v>
                </c:pt>
                <c:pt idx="903">
                  <c:v>0.36283185840708</c:v>
                </c:pt>
                <c:pt idx="904">
                  <c:v>0.36353591160221</c:v>
                </c:pt>
                <c:pt idx="905">
                  <c:v>0.364238410596026</c:v>
                </c:pt>
                <c:pt idx="906">
                  <c:v>0.363836824696803</c:v>
                </c:pt>
                <c:pt idx="907">
                  <c:v>0.363436123348018</c:v>
                </c:pt>
                <c:pt idx="908">
                  <c:v>0.363036303630363</c:v>
                </c:pt>
                <c:pt idx="909">
                  <c:v>0.363736263736264</c:v>
                </c:pt>
                <c:pt idx="910">
                  <c:v>0.363336992316136</c:v>
                </c:pt>
                <c:pt idx="911">
                  <c:v>0.362938596491228</c:v>
                </c:pt>
                <c:pt idx="912">
                  <c:v>0.362541073384447</c:v>
                </c:pt>
                <c:pt idx="913">
                  <c:v>0.362144420131291</c:v>
                </c:pt>
                <c:pt idx="914">
                  <c:v>0.362841530054645</c:v>
                </c:pt>
                <c:pt idx="915">
                  <c:v>0.362445414847162</c:v>
                </c:pt>
                <c:pt idx="916">
                  <c:v>0.363140676117775</c:v>
                </c:pt>
                <c:pt idx="917">
                  <c:v>0.362745098039216</c:v>
                </c:pt>
                <c:pt idx="918">
                  <c:v>0.362350380848749</c:v>
                </c:pt>
                <c:pt idx="919">
                  <c:v>0.36304347826087</c:v>
                </c:pt>
                <c:pt idx="920">
                  <c:v>0.362649294245385</c:v>
                </c:pt>
                <c:pt idx="921">
                  <c:v>0.362255965292842</c:v>
                </c:pt>
                <c:pt idx="922">
                  <c:v>0.361863488624052</c:v>
                </c:pt>
                <c:pt idx="923">
                  <c:v>0.361471861471861</c:v>
                </c:pt>
                <c:pt idx="924">
                  <c:v>0.361081081081081</c:v>
                </c:pt>
                <c:pt idx="925">
                  <c:v>0.360691144708423</c:v>
                </c:pt>
                <c:pt idx="926">
                  <c:v>0.361380798274002</c:v>
                </c:pt>
                <c:pt idx="927">
                  <c:v>0.360991379310345</c:v>
                </c:pt>
                <c:pt idx="928">
                  <c:v>0.360602798708289</c:v>
                </c:pt>
                <c:pt idx="929">
                  <c:v>0.361290322580645</c:v>
                </c:pt>
                <c:pt idx="930">
                  <c:v>0.361976369495167</c:v>
                </c:pt>
                <c:pt idx="931">
                  <c:v>0.362660944206009</c:v>
                </c:pt>
                <c:pt idx="932">
                  <c:v>0.362272240085745</c:v>
                </c:pt>
                <c:pt idx="933">
                  <c:v>0.361884368308351</c:v>
                </c:pt>
                <c:pt idx="934">
                  <c:v>0.361497326203209</c:v>
                </c:pt>
                <c:pt idx="935">
                  <c:v>0.361111111111111</c:v>
                </c:pt>
                <c:pt idx="936">
                  <c:v>0.360725720384205</c:v>
                </c:pt>
                <c:pt idx="937">
                  <c:v>0.361407249466951</c:v>
                </c:pt>
                <c:pt idx="938">
                  <c:v>0.361022364217252</c:v>
                </c:pt>
                <c:pt idx="939">
                  <c:v>0.36063829787234</c:v>
                </c:pt>
                <c:pt idx="940">
                  <c:v>0.361317747077577</c:v>
                </c:pt>
                <c:pt idx="941">
                  <c:v>0.360934182590234</c:v>
                </c:pt>
                <c:pt idx="942">
                  <c:v>0.360551431601273</c:v>
                </c:pt>
                <c:pt idx="943">
                  <c:v>0.360169491525424</c:v>
                </c:pt>
                <c:pt idx="944">
                  <c:v>0.35978835978836</c:v>
                </c:pt>
                <c:pt idx="945">
                  <c:v>0.359408033826639</c:v>
                </c:pt>
                <c:pt idx="946">
                  <c:v>0.360084477296727</c:v>
                </c:pt>
                <c:pt idx="947">
                  <c:v>0.360759493670886</c:v>
                </c:pt>
                <c:pt idx="948">
                  <c:v>0.360379346680717</c:v>
                </c:pt>
                <c:pt idx="949">
                  <c:v>0.36</c:v>
                </c:pt>
                <c:pt idx="950">
                  <c:v>0.360672975814932</c:v>
                </c:pt>
                <c:pt idx="951">
                  <c:v>0.360294117647059</c:v>
                </c:pt>
                <c:pt idx="952">
                  <c:v>0.359916054564533</c:v>
                </c:pt>
                <c:pt idx="953">
                  <c:v>0.359538784067086</c:v>
                </c:pt>
                <c:pt idx="954">
                  <c:v>0.36020942408377</c:v>
                </c:pt>
                <c:pt idx="955">
                  <c:v>0.360878661087866</c:v>
                </c:pt>
                <c:pt idx="956">
                  <c:v>0.360501567398119</c:v>
                </c:pt>
                <c:pt idx="957">
                  <c:v>0.360125260960334</c:v>
                </c:pt>
                <c:pt idx="958">
                  <c:v>0.359749739311783</c:v>
                </c:pt>
                <c:pt idx="959">
                  <c:v>0.360416666666667</c:v>
                </c:pt>
                <c:pt idx="960">
                  <c:v>0.36108220603538</c:v>
                </c:pt>
                <c:pt idx="961">
                  <c:v>0.360706860706861</c:v>
                </c:pt>
                <c:pt idx="962">
                  <c:v>0.360332294911734</c:v>
                </c:pt>
                <c:pt idx="963">
                  <c:v>0.359958506224066</c:v>
                </c:pt>
                <c:pt idx="964">
                  <c:v>0.360621761658031</c:v>
                </c:pt>
                <c:pt idx="965">
                  <c:v>0.360248447204969</c:v>
                </c:pt>
                <c:pt idx="966">
                  <c:v>0.359875904860393</c:v>
                </c:pt>
                <c:pt idx="967">
                  <c:v>0.359504132231405</c:v>
                </c:pt>
                <c:pt idx="968">
                  <c:v>0.359133126934985</c:v>
                </c:pt>
                <c:pt idx="969">
                  <c:v>0.358762886597938</c:v>
                </c:pt>
                <c:pt idx="970">
                  <c:v>0.359423274974253</c:v>
                </c:pt>
                <c:pt idx="971">
                  <c:v>0.360082304526749</c:v>
                </c:pt>
                <c:pt idx="972">
                  <c:v>0.360739979445015</c:v>
                </c:pt>
                <c:pt idx="973">
                  <c:v>0.361396303901437</c:v>
                </c:pt>
                <c:pt idx="974">
                  <c:v>0.361025641025641</c:v>
                </c:pt>
                <c:pt idx="975">
                  <c:v>0.360655737704918</c:v>
                </c:pt>
                <c:pt idx="976">
                  <c:v>0.361310133060389</c:v>
                </c:pt>
                <c:pt idx="977">
                  <c:v>0.361963190184049</c:v>
                </c:pt>
                <c:pt idx="978">
                  <c:v>0.361593462717058</c:v>
                </c:pt>
                <c:pt idx="979">
                  <c:v>0.361224489795918</c:v>
                </c:pt>
                <c:pt idx="980">
                  <c:v>0.36085626911315</c:v>
                </c:pt>
                <c:pt idx="981">
                  <c:v>0.360488798370672</c:v>
                </c:pt>
                <c:pt idx="982">
                  <c:v>0.360122075279756</c:v>
                </c:pt>
                <c:pt idx="983">
                  <c:v>0.359756097560976</c:v>
                </c:pt>
                <c:pt idx="984">
                  <c:v>0.360406091370558</c:v>
                </c:pt>
                <c:pt idx="985">
                  <c:v>0.360040567951318</c:v>
                </c:pt>
                <c:pt idx="986">
                  <c:v>0.3596757852077</c:v>
                </c:pt>
                <c:pt idx="987">
                  <c:v>0.359311740890688</c:v>
                </c:pt>
                <c:pt idx="988">
                  <c:v>0.359959555106168</c:v>
                </c:pt>
                <c:pt idx="989">
                  <c:v>0.35959595959596</c:v>
                </c:pt>
                <c:pt idx="990">
                  <c:v>0.359233097880928</c:v>
                </c:pt>
                <c:pt idx="991">
                  <c:v>0.359879032258065</c:v>
                </c:pt>
                <c:pt idx="992">
                  <c:v>0.359516616314199</c:v>
                </c:pt>
                <c:pt idx="993">
                  <c:v>0.359154929577465</c:v>
                </c:pt>
                <c:pt idx="994">
                  <c:v>0.358793969849246</c:v>
                </c:pt>
                <c:pt idx="995">
                  <c:v>0.358433734939759</c:v>
                </c:pt>
                <c:pt idx="996">
                  <c:v>0.358074222668004</c:v>
                </c:pt>
                <c:pt idx="997">
                  <c:v>0.35871743486974</c:v>
                </c:pt>
                <c:pt idx="998">
                  <c:v>0.359359359359359</c:v>
                </c:pt>
                <c:pt idx="999">
                  <c:v>0.36</c:v>
                </c:pt>
                <c:pt idx="1000">
                  <c:v>0.360639360639361</c:v>
                </c:pt>
                <c:pt idx="1001">
                  <c:v>0.360279441117765</c:v>
                </c:pt>
                <c:pt idx="1002">
                  <c:v>0.360917248255234</c:v>
                </c:pt>
                <c:pt idx="1003">
                  <c:v>0.361553784860558</c:v>
                </c:pt>
                <c:pt idx="1004">
                  <c:v>0.362189054726368</c:v>
                </c:pt>
                <c:pt idx="1005">
                  <c:v>0.362823061630219</c:v>
                </c:pt>
                <c:pt idx="1006">
                  <c:v>0.362462760675273</c:v>
                </c:pt>
                <c:pt idx="1007">
                  <c:v>0.362103174603175</c:v>
                </c:pt>
                <c:pt idx="1008">
                  <c:v>0.362735381565907</c:v>
                </c:pt>
                <c:pt idx="1009">
                  <c:v>0.363366336633663</c:v>
                </c:pt>
                <c:pt idx="1010">
                  <c:v>0.363996043521266</c:v>
                </c:pt>
                <c:pt idx="1011">
                  <c:v>0.363636363636364</c:v>
                </c:pt>
                <c:pt idx="1012">
                  <c:v>0.36426456071076</c:v>
                </c:pt>
                <c:pt idx="1013">
                  <c:v>0.363905325443787</c:v>
                </c:pt>
                <c:pt idx="1014">
                  <c:v>0.363546798029557</c:v>
                </c:pt>
                <c:pt idx="1015">
                  <c:v>0.364173228346457</c:v>
                </c:pt>
                <c:pt idx="1016">
                  <c:v>0.363815142576205</c:v>
                </c:pt>
                <c:pt idx="1017">
                  <c:v>0.364440078585462</c:v>
                </c:pt>
                <c:pt idx="1018">
                  <c:v>0.364082433758587</c:v>
                </c:pt>
                <c:pt idx="1019">
                  <c:v>0.364705882352941</c:v>
                </c:pt>
                <c:pt idx="1020">
                  <c:v>0.364348677766895</c:v>
                </c:pt>
                <c:pt idx="1021">
                  <c:v>0.36399217221135</c:v>
                </c:pt>
                <c:pt idx="1022">
                  <c:v>0.363636363636364</c:v>
                </c:pt>
                <c:pt idx="1023">
                  <c:v>0.36328125</c:v>
                </c:pt>
                <c:pt idx="1024">
                  <c:v>0.362926829268293</c:v>
                </c:pt>
                <c:pt idx="1025">
                  <c:v>0.3635477582846</c:v>
                </c:pt>
                <c:pt idx="1026">
                  <c:v>0.363193768257059</c:v>
                </c:pt>
                <c:pt idx="1027">
                  <c:v>0.363813229571984</c:v>
                </c:pt>
                <c:pt idx="1028">
                  <c:v>0.364431486880466</c:v>
                </c:pt>
                <c:pt idx="1029">
                  <c:v>0.36504854368932</c:v>
                </c:pt>
                <c:pt idx="1030">
                  <c:v>0.364694471387003</c:v>
                </c:pt>
                <c:pt idx="1031">
                  <c:v>0.364341085271318</c:v>
                </c:pt>
                <c:pt idx="1032">
                  <c:v>0.363988383349468</c:v>
                </c:pt>
                <c:pt idx="1033">
                  <c:v>0.363636363636364</c:v>
                </c:pt>
                <c:pt idx="1034">
                  <c:v>0.363285024154589</c:v>
                </c:pt>
                <c:pt idx="1035">
                  <c:v>0.362934362934363</c:v>
                </c:pt>
                <c:pt idx="1036">
                  <c:v>0.3625843780135</c:v>
                </c:pt>
                <c:pt idx="1037">
                  <c:v>0.36223506743738</c:v>
                </c:pt>
                <c:pt idx="1038">
                  <c:v>0.362848893166506</c:v>
                </c:pt>
                <c:pt idx="1039">
                  <c:v>0.3625</c:v>
                </c:pt>
                <c:pt idx="1040">
                  <c:v>0.363112391930836</c:v>
                </c:pt>
                <c:pt idx="1041">
                  <c:v>0.362763915547025</c:v>
                </c:pt>
                <c:pt idx="1042">
                  <c:v>0.36241610738255</c:v>
                </c:pt>
                <c:pt idx="1043">
                  <c:v>0.363026819923372</c:v>
                </c:pt>
                <c:pt idx="1044">
                  <c:v>0.362679425837321</c:v>
                </c:pt>
                <c:pt idx="1045">
                  <c:v>0.363288718929254</c:v>
                </c:pt>
                <c:pt idx="1046">
                  <c:v>0.362941738299905</c:v>
                </c:pt>
                <c:pt idx="1047">
                  <c:v>0.362595419847328</c:v>
                </c:pt>
                <c:pt idx="1048">
                  <c:v>0.362249761677788</c:v>
                </c:pt>
                <c:pt idx="1049">
                  <c:v>0.361904761904762</c:v>
                </c:pt>
                <c:pt idx="1050">
                  <c:v>0.361560418648906</c:v>
                </c:pt>
                <c:pt idx="1051">
                  <c:v>0.361216730038023</c:v>
                </c:pt>
                <c:pt idx="1052">
                  <c:v>0.360873694207028</c:v>
                </c:pt>
                <c:pt idx="1053">
                  <c:v>0.361480075901328</c:v>
                </c:pt>
                <c:pt idx="1054">
                  <c:v>0.361137440758294</c:v>
                </c:pt>
                <c:pt idx="1055">
                  <c:v>0.360795454545455</c:v>
                </c:pt>
                <c:pt idx="1056">
                  <c:v>0.360454115421003</c:v>
                </c:pt>
                <c:pt idx="1057">
                  <c:v>0.360113421550095</c:v>
                </c:pt>
                <c:pt idx="1058">
                  <c:v>0.359773371104816</c:v>
                </c:pt>
                <c:pt idx="1059">
                  <c:v>0.360377358490566</c:v>
                </c:pt>
                <c:pt idx="1060">
                  <c:v>0.360037700282752</c:v>
                </c:pt>
                <c:pt idx="1061">
                  <c:v>0.360640301318267</c:v>
                </c:pt>
                <c:pt idx="1062">
                  <c:v>0.36030103480715</c:v>
                </c:pt>
                <c:pt idx="1063">
                  <c:v>0.359962406015038</c:v>
                </c:pt>
                <c:pt idx="1064">
                  <c:v>0.35962441314554</c:v>
                </c:pt>
                <c:pt idx="1065">
                  <c:v>0.359287054409006</c:v>
                </c:pt>
                <c:pt idx="1066">
                  <c:v>0.358950328022493</c:v>
                </c:pt>
                <c:pt idx="1067">
                  <c:v>0.358614232209738</c:v>
                </c:pt>
                <c:pt idx="1068">
                  <c:v>0.358278765201123</c:v>
                </c:pt>
                <c:pt idx="1069">
                  <c:v>0.358878504672897</c:v>
                </c:pt>
                <c:pt idx="1070">
                  <c:v>0.358543417366947</c:v>
                </c:pt>
                <c:pt idx="1071">
                  <c:v>0.358208955223881</c:v>
                </c:pt>
                <c:pt idx="1072">
                  <c:v>0.358807082945014</c:v>
                </c:pt>
                <c:pt idx="1073">
                  <c:v>0.359404096834264</c:v>
                </c:pt>
                <c:pt idx="1074">
                  <c:v>0.359069767441861</c:v>
                </c:pt>
                <c:pt idx="1075">
                  <c:v>0.358736059479554</c:v>
                </c:pt>
                <c:pt idx="1076">
                  <c:v>0.358402971216342</c:v>
                </c:pt>
                <c:pt idx="1077">
                  <c:v>0.358070500927644</c:v>
                </c:pt>
                <c:pt idx="1078">
                  <c:v>0.358665430954588</c:v>
                </c:pt>
                <c:pt idx="1079">
                  <c:v>0.358333333333333</c:v>
                </c:pt>
                <c:pt idx="1080">
                  <c:v>0.358926919518964</c:v>
                </c:pt>
                <c:pt idx="1081">
                  <c:v>0.358595194085028</c:v>
                </c:pt>
                <c:pt idx="1082">
                  <c:v>0.359187442289935</c:v>
                </c:pt>
                <c:pt idx="1083">
                  <c:v>0.358856088560886</c:v>
                </c:pt>
                <c:pt idx="1084">
                  <c:v>0.35852534562212</c:v>
                </c:pt>
                <c:pt idx="1085">
                  <c:v>0.359116022099448</c:v>
                </c:pt>
                <c:pt idx="1086">
                  <c:v>0.358785648574057</c:v>
                </c:pt>
                <c:pt idx="1087">
                  <c:v>0.358455882352941</c:v>
                </c:pt>
                <c:pt idx="1088">
                  <c:v>0.359044995408632</c:v>
                </c:pt>
                <c:pt idx="1089">
                  <c:v>0.359633027522936</c:v>
                </c:pt>
                <c:pt idx="1090">
                  <c:v>0.360219981668194</c:v>
                </c:pt>
                <c:pt idx="1091">
                  <c:v>0.35989010989011</c:v>
                </c:pt>
                <c:pt idx="1092">
                  <c:v>0.359560841720037</c:v>
                </c:pt>
                <c:pt idx="1093">
                  <c:v>0.360146252285192</c:v>
                </c:pt>
                <c:pt idx="1094">
                  <c:v>0.359817351598174</c:v>
                </c:pt>
                <c:pt idx="1095">
                  <c:v>0.359489051094891</c:v>
                </c:pt>
                <c:pt idx="1096">
                  <c:v>0.359161349134002</c:v>
                </c:pt>
                <c:pt idx="1097">
                  <c:v>0.358834244080146</c:v>
                </c:pt>
                <c:pt idx="1098">
                  <c:v>0.358507734303913</c:v>
                </c:pt>
                <c:pt idx="1099">
                  <c:v>0.358181818181818</c:v>
                </c:pt>
                <c:pt idx="1100">
                  <c:v>0.357856494096276</c:v>
                </c:pt>
                <c:pt idx="1101">
                  <c:v>0.357531760435572</c:v>
                </c:pt>
                <c:pt idx="1102">
                  <c:v>0.357207615593835</c:v>
                </c:pt>
                <c:pt idx="1103">
                  <c:v>0.357789855072464</c:v>
                </c:pt>
                <c:pt idx="1104">
                  <c:v>0.357466063348416</c:v>
                </c:pt>
                <c:pt idx="1105">
                  <c:v>0.357142857142857</c:v>
                </c:pt>
                <c:pt idx="1106">
                  <c:v>0.356820234869015</c:v>
                </c:pt>
                <c:pt idx="1107">
                  <c:v>0.357400722021661</c:v>
                </c:pt>
                <c:pt idx="1108">
                  <c:v>0.357980162308386</c:v>
                </c:pt>
                <c:pt idx="1109">
                  <c:v>0.358558558558559</c:v>
                </c:pt>
                <c:pt idx="1110">
                  <c:v>0.358235823582358</c:v>
                </c:pt>
                <c:pt idx="1111">
                  <c:v>0.358812949640288</c:v>
                </c:pt>
                <c:pt idx="1112">
                  <c:v>0.358490566037736</c:v>
                </c:pt>
                <c:pt idx="1113">
                  <c:v>0.358168761220826</c:v>
                </c:pt>
                <c:pt idx="1114">
                  <c:v>0.357847533632287</c:v>
                </c:pt>
                <c:pt idx="1115">
                  <c:v>0.35752688172043</c:v>
                </c:pt>
                <c:pt idx="1116">
                  <c:v>0.357206803939123</c:v>
                </c:pt>
                <c:pt idx="1117">
                  <c:v>0.356887298747764</c:v>
                </c:pt>
                <c:pt idx="1118">
                  <c:v>0.357462019660411</c:v>
                </c:pt>
                <c:pt idx="1119">
                  <c:v>0.357142857142857</c:v>
                </c:pt>
                <c:pt idx="1120">
                  <c:v>0.35771632471008</c:v>
                </c:pt>
                <c:pt idx="1121">
                  <c:v>0.358288770053476</c:v>
                </c:pt>
                <c:pt idx="1122">
                  <c:v>0.358860195903829</c:v>
                </c:pt>
                <c:pt idx="1123">
                  <c:v>0.358540925266904</c:v>
                </c:pt>
                <c:pt idx="1124">
                  <c:v>0.358222222222222</c:v>
                </c:pt>
                <c:pt idx="1125">
                  <c:v>0.357904085257549</c:v>
                </c:pt>
                <c:pt idx="1126">
                  <c:v>0.357586512866016</c:v>
                </c:pt>
                <c:pt idx="1127">
                  <c:v>0.357269503546099</c:v>
                </c:pt>
                <c:pt idx="1128">
                  <c:v>0.356953055801594</c:v>
                </c:pt>
                <c:pt idx="1129">
                  <c:v>0.356637168141593</c:v>
                </c:pt>
                <c:pt idx="1130">
                  <c:v>0.35632183908046</c:v>
                </c:pt>
                <c:pt idx="1131">
                  <c:v>0.356007067137809</c:v>
                </c:pt>
                <c:pt idx="1132">
                  <c:v>0.355692850838482</c:v>
                </c:pt>
                <c:pt idx="1133">
                  <c:v>0.355379188712522</c:v>
                </c:pt>
                <c:pt idx="1134">
                  <c:v>0.355947136563877</c:v>
                </c:pt>
                <c:pt idx="1135">
                  <c:v>0.355633802816901</c:v>
                </c:pt>
                <c:pt idx="1136">
                  <c:v>0.355321020228672</c:v>
                </c:pt>
                <c:pt idx="1137">
                  <c:v>0.355008787346221</c:v>
                </c:pt>
                <c:pt idx="1138">
                  <c:v>0.354697102721686</c:v>
                </c:pt>
                <c:pt idx="1139">
                  <c:v>0.354385964912281</c:v>
                </c:pt>
                <c:pt idx="1140">
                  <c:v>0.354075372480281</c:v>
                </c:pt>
                <c:pt idx="1141">
                  <c:v>0.353765323992995</c:v>
                </c:pt>
                <c:pt idx="1142">
                  <c:v>0.353455818022747</c:v>
                </c:pt>
                <c:pt idx="1143">
                  <c:v>0.353146853146853</c:v>
                </c:pt>
                <c:pt idx="1144">
                  <c:v>0.353711790393013</c:v>
                </c:pt>
                <c:pt idx="1145">
                  <c:v>0.353403141361257</c:v>
                </c:pt>
                <c:pt idx="1146">
                  <c:v>0.353966870095902</c:v>
                </c:pt>
                <c:pt idx="1147">
                  <c:v>0.353658536585366</c:v>
                </c:pt>
                <c:pt idx="1148">
                  <c:v>0.353350739773716</c:v>
                </c:pt>
                <c:pt idx="1149">
                  <c:v>0.35304347826087</c:v>
                </c:pt>
                <c:pt idx="1150">
                  <c:v>0.352736750651607</c:v>
                </c:pt>
                <c:pt idx="1151">
                  <c:v>0.353298611111111</c:v>
                </c:pt>
                <c:pt idx="1152">
                  <c:v>0.352992194275802</c:v>
                </c:pt>
                <c:pt idx="1153">
                  <c:v>0.352686308492201</c:v>
                </c:pt>
                <c:pt idx="1154">
                  <c:v>0.352380952380952</c:v>
                </c:pt>
                <c:pt idx="1155">
                  <c:v>0.352076124567474</c:v>
                </c:pt>
                <c:pt idx="1156">
                  <c:v>0.352636127917027</c:v>
                </c:pt>
                <c:pt idx="1157">
                  <c:v>0.353195164075993</c:v>
                </c:pt>
                <c:pt idx="1158">
                  <c:v>0.352890422778257</c:v>
                </c:pt>
                <c:pt idx="1159">
                  <c:v>0.352586206896552</c:v>
                </c:pt>
                <c:pt idx="1160">
                  <c:v>0.352282515073213</c:v>
                </c:pt>
                <c:pt idx="1161">
                  <c:v>0.35197934595525</c:v>
                </c:pt>
                <c:pt idx="1162">
                  <c:v>0.351676698194325</c:v>
                </c:pt>
                <c:pt idx="1163">
                  <c:v>0.351374570446735</c:v>
                </c:pt>
                <c:pt idx="1164">
                  <c:v>0.351072961373391</c:v>
                </c:pt>
                <c:pt idx="1165">
                  <c:v>0.350771869639794</c:v>
                </c:pt>
                <c:pt idx="1166">
                  <c:v>0.351328191945159</c:v>
                </c:pt>
                <c:pt idx="1167">
                  <c:v>0.351027397260274</c:v>
                </c:pt>
                <c:pt idx="1168">
                  <c:v>0.35158254918734</c:v>
                </c:pt>
                <c:pt idx="1169">
                  <c:v>0.352136752136752</c:v>
                </c:pt>
                <c:pt idx="1170">
                  <c:v>0.351836037574723</c:v>
                </c:pt>
                <c:pt idx="1171">
                  <c:v>0.351535836177474</c:v>
                </c:pt>
                <c:pt idx="1172">
                  <c:v>0.351236146632566</c:v>
                </c:pt>
                <c:pt idx="1173">
                  <c:v>0.350936967632027</c:v>
                </c:pt>
                <c:pt idx="1174">
                  <c:v>0.35063829787234</c:v>
                </c:pt>
                <c:pt idx="1175">
                  <c:v>0.350340136054422</c:v>
                </c:pt>
                <c:pt idx="1176">
                  <c:v>0.350042480883602</c:v>
                </c:pt>
                <c:pt idx="1177">
                  <c:v>0.34974533106961</c:v>
                </c:pt>
                <c:pt idx="1178">
                  <c:v>0.349448685326548</c:v>
                </c:pt>
                <c:pt idx="1179">
                  <c:v>0.35</c:v>
                </c:pt>
                <c:pt idx="1180">
                  <c:v>0.350550381033023</c:v>
                </c:pt>
                <c:pt idx="1181">
                  <c:v>0.350253807106599</c:v>
                </c:pt>
                <c:pt idx="1182">
                  <c:v>0.349957734573119</c:v>
                </c:pt>
                <c:pt idx="1183">
                  <c:v>0.349662162162162</c:v>
                </c:pt>
                <c:pt idx="1184">
                  <c:v>0.349367088607595</c:v>
                </c:pt>
                <c:pt idx="1185">
                  <c:v>0.349072512647555</c:v>
                </c:pt>
                <c:pt idx="1186">
                  <c:v>0.348778433024431</c:v>
                </c:pt>
                <c:pt idx="1187">
                  <c:v>0.348484848484849</c:v>
                </c:pt>
                <c:pt idx="1188">
                  <c:v>0.349032800672834</c:v>
                </c:pt>
                <c:pt idx="1189">
                  <c:v>0.348739495798319</c:v>
                </c:pt>
                <c:pt idx="1190">
                  <c:v>0.348446683459278</c:v>
                </c:pt>
                <c:pt idx="1191">
                  <c:v>0.348154362416107</c:v>
                </c:pt>
                <c:pt idx="1192">
                  <c:v>0.348700754400671</c:v>
                </c:pt>
                <c:pt idx="1193">
                  <c:v>0.349246231155779</c:v>
                </c:pt>
                <c:pt idx="1194">
                  <c:v>0.348953974895398</c:v>
                </c:pt>
                <c:pt idx="1195">
                  <c:v>0.34866220735786</c:v>
                </c:pt>
                <c:pt idx="1196">
                  <c:v>0.348370927318296</c:v>
                </c:pt>
                <c:pt idx="1197">
                  <c:v>0.348080133555927</c:v>
                </c:pt>
                <c:pt idx="1198">
                  <c:v>0.347789824854045</c:v>
                </c:pt>
                <c:pt idx="1199">
                  <c:v>0.3475</c:v>
                </c:pt>
                <c:pt idx="1200">
                  <c:v>0.34804329725229</c:v>
                </c:pt>
                <c:pt idx="1201">
                  <c:v>0.348585690515807</c:v>
                </c:pt>
                <c:pt idx="1202">
                  <c:v>0.348295926849543</c:v>
                </c:pt>
                <c:pt idx="1203">
                  <c:v>0.348837209302326</c:v>
                </c:pt>
                <c:pt idx="1204">
                  <c:v>0.349377593360996</c:v>
                </c:pt>
                <c:pt idx="1205">
                  <c:v>0.349087893864013</c:v>
                </c:pt>
                <c:pt idx="1206">
                  <c:v>0.348798674399337</c:v>
                </c:pt>
                <c:pt idx="1207">
                  <c:v>0.348509933774834</c:v>
                </c:pt>
                <c:pt idx="1208">
                  <c:v>0.348221670802316</c:v>
                </c:pt>
                <c:pt idx="1209">
                  <c:v>0.348760330578512</c:v>
                </c:pt>
                <c:pt idx="1210">
                  <c:v>0.349298100743187</c:v>
                </c:pt>
                <c:pt idx="1211">
                  <c:v>0.349009900990099</c:v>
                </c:pt>
                <c:pt idx="1212">
                  <c:v>0.34954657873042</c:v>
                </c:pt>
                <c:pt idx="1213">
                  <c:v>0.3500823723229</c:v>
                </c:pt>
                <c:pt idx="1214">
                  <c:v>0.350617283950617</c:v>
                </c:pt>
                <c:pt idx="1215">
                  <c:v>0.351151315789474</c:v>
                </c:pt>
                <c:pt idx="1216">
                  <c:v>0.350862777321282</c:v>
                </c:pt>
                <c:pt idx="1217">
                  <c:v>0.351395730706076</c:v>
                </c:pt>
                <c:pt idx="1218">
                  <c:v>0.351107465135357</c:v>
                </c:pt>
                <c:pt idx="1219">
                  <c:v>0.351639344262295</c:v>
                </c:pt>
                <c:pt idx="1220">
                  <c:v>0.351351351351351</c:v>
                </c:pt>
                <c:pt idx="1221">
                  <c:v>0.351882160392799</c:v>
                </c:pt>
                <c:pt idx="1222">
                  <c:v>0.352412101390025</c:v>
                </c:pt>
                <c:pt idx="1223">
                  <c:v>0.352124183006536</c:v>
                </c:pt>
                <c:pt idx="1224">
                  <c:v>0.351836734693878</c:v>
                </c:pt>
                <c:pt idx="1225">
                  <c:v>0.351549755301794</c:v>
                </c:pt>
                <c:pt idx="1226">
                  <c:v>0.352078239608802</c:v>
                </c:pt>
                <c:pt idx="1227">
                  <c:v>0.352605863192182</c:v>
                </c:pt>
                <c:pt idx="1228">
                  <c:v>0.35313262815297</c:v>
                </c:pt>
                <c:pt idx="1229">
                  <c:v>0.353658536585366</c:v>
                </c:pt>
                <c:pt idx="1230">
                  <c:v>0.354183590576767</c:v>
                </c:pt>
                <c:pt idx="1231">
                  <c:v>0.353896103896104</c:v>
                </c:pt>
                <c:pt idx="1232">
                  <c:v>0.353609083536091</c:v>
                </c:pt>
                <c:pt idx="1233">
                  <c:v>0.353322528363047</c:v>
                </c:pt>
                <c:pt idx="1234">
                  <c:v>0.353036437246964</c:v>
                </c:pt>
                <c:pt idx="1235">
                  <c:v>0.353559870550162</c:v>
                </c:pt>
                <c:pt idx="1236">
                  <c:v>0.353274050121261</c:v>
                </c:pt>
                <c:pt idx="1237">
                  <c:v>0.352988691437803</c:v>
                </c:pt>
                <c:pt idx="1238">
                  <c:v>0.35270379338176</c:v>
                </c:pt>
                <c:pt idx="1239">
                  <c:v>0.353225806451613</c:v>
                </c:pt>
                <c:pt idx="1240">
                  <c:v>0.353746978243352</c:v>
                </c:pt>
                <c:pt idx="1241">
                  <c:v>0.353462157809984</c:v>
                </c:pt>
                <c:pt idx="1242">
                  <c:v>0.353982300884956</c:v>
                </c:pt>
                <c:pt idx="1243">
                  <c:v>0.354501607717042</c:v>
                </c:pt>
                <c:pt idx="1244">
                  <c:v>0.35421686746988</c:v>
                </c:pt>
                <c:pt idx="1245">
                  <c:v>0.353932584269663</c:v>
                </c:pt>
                <c:pt idx="1246">
                  <c:v>0.354450681635926</c:v>
                </c:pt>
                <c:pt idx="1247">
                  <c:v>0.354166666666667</c:v>
                </c:pt>
                <c:pt idx="1248">
                  <c:v>0.353883106485188</c:v>
                </c:pt>
                <c:pt idx="1249">
                  <c:v>0.3536</c:v>
                </c:pt>
                <c:pt idx="1250">
                  <c:v>0.353317346123102</c:v>
                </c:pt>
                <c:pt idx="1251">
                  <c:v>0.353035143769968</c:v>
                </c:pt>
                <c:pt idx="1252">
                  <c:v>0.352753391859537</c:v>
                </c:pt>
                <c:pt idx="1253">
                  <c:v>0.353269537480064</c:v>
                </c:pt>
                <c:pt idx="1254">
                  <c:v>0.352988047808765</c:v>
                </c:pt>
                <c:pt idx="1255">
                  <c:v>0.352707006369427</c:v>
                </c:pt>
                <c:pt idx="1256">
                  <c:v>0.352426412092283</c:v>
                </c:pt>
                <c:pt idx="1257">
                  <c:v>0.352941176470588</c:v>
                </c:pt>
                <c:pt idx="1258">
                  <c:v>0.352660841938046</c:v>
                </c:pt>
                <c:pt idx="1259">
                  <c:v>0.353174603174603</c:v>
                </c:pt>
                <c:pt idx="1260">
                  <c:v>0.35289452815226</c:v>
                </c:pt>
                <c:pt idx="1261">
                  <c:v>0.352614896988907</c:v>
                </c:pt>
                <c:pt idx="1262">
                  <c:v>0.352335708630245</c:v>
                </c:pt>
                <c:pt idx="1263">
                  <c:v>0.352848101265823</c:v>
                </c:pt>
                <c:pt idx="1264">
                  <c:v>0.353359683794466</c:v>
                </c:pt>
                <c:pt idx="1265">
                  <c:v>0.353080568720379</c:v>
                </c:pt>
                <c:pt idx="1266">
                  <c:v>0.352801894238358</c:v>
                </c:pt>
                <c:pt idx="1267">
                  <c:v>0.353312302839117</c:v>
                </c:pt>
                <c:pt idx="1268">
                  <c:v>0.353033884948779</c:v>
                </c:pt>
                <c:pt idx="1269">
                  <c:v>0.352755905511811</c:v>
                </c:pt>
                <c:pt idx="1270">
                  <c:v>0.352478363493312</c:v>
                </c:pt>
                <c:pt idx="1271">
                  <c:v>0.352201257861635</c:v>
                </c:pt>
                <c:pt idx="1272">
                  <c:v>0.351924587588374</c:v>
                </c:pt>
                <c:pt idx="1273">
                  <c:v>0.351648351648352</c:v>
                </c:pt>
                <c:pt idx="1274">
                  <c:v>0.352156862745098</c:v>
                </c:pt>
                <c:pt idx="1275">
                  <c:v>0.352664576802508</c:v>
                </c:pt>
                <c:pt idx="1276">
                  <c:v>0.352388410336727</c:v>
                </c:pt>
                <c:pt idx="1277">
                  <c:v>0.352112676056338</c:v>
                </c:pt>
                <c:pt idx="1278">
                  <c:v>0.351837372947615</c:v>
                </c:pt>
                <c:pt idx="1279">
                  <c:v>0.3515625</c:v>
                </c:pt>
                <c:pt idx="1280">
                  <c:v>0.351288056206089</c:v>
                </c:pt>
                <c:pt idx="1281">
                  <c:v>0.351014040561622</c:v>
                </c:pt>
                <c:pt idx="1282">
                  <c:v>0.350740452065472</c:v>
                </c:pt>
                <c:pt idx="1283">
                  <c:v>0.351246105919003</c:v>
                </c:pt>
                <c:pt idx="1284">
                  <c:v>0.351750972762646</c:v>
                </c:pt>
                <c:pt idx="1285">
                  <c:v>0.351477449455677</c:v>
                </c:pt>
                <c:pt idx="1286">
                  <c:v>0.351204351204351</c:v>
                </c:pt>
                <c:pt idx="1287">
                  <c:v>0.350931677018634</c:v>
                </c:pt>
                <c:pt idx="1288">
                  <c:v>0.350659425911559</c:v>
                </c:pt>
                <c:pt idx="1289">
                  <c:v>0.350387596899225</c:v>
                </c:pt>
                <c:pt idx="1290">
                  <c:v>0.350890782339272</c:v>
                </c:pt>
                <c:pt idx="1291">
                  <c:v>0.35061919504644</c:v>
                </c:pt>
                <c:pt idx="1292">
                  <c:v>0.350348027842227</c:v>
                </c:pt>
                <c:pt idx="1293">
                  <c:v>0.350850077279753</c:v>
                </c:pt>
                <c:pt idx="1294">
                  <c:v>0.351351351351351</c:v>
                </c:pt>
                <c:pt idx="1295">
                  <c:v>0.35108024691358</c:v>
                </c:pt>
                <c:pt idx="1296">
                  <c:v>0.350809560524287</c:v>
                </c:pt>
                <c:pt idx="1297">
                  <c:v>0.350539291217257</c:v>
                </c:pt>
                <c:pt idx="1298">
                  <c:v>0.351039260969977</c:v>
                </c:pt>
                <c:pt idx="1299">
                  <c:v>0.351538461538462</c:v>
                </c:pt>
                <c:pt idx="1300">
                  <c:v>0.352036894696387</c:v>
                </c:pt>
                <c:pt idx="1301">
                  <c:v>0.351766513056836</c:v>
                </c:pt>
                <c:pt idx="1302">
                  <c:v>0.351496546431312</c:v>
                </c:pt>
                <c:pt idx="1303">
                  <c:v>0.351226993865031</c:v>
                </c:pt>
                <c:pt idx="1304">
                  <c:v>0.35095785440613</c:v>
                </c:pt>
                <c:pt idx="1305">
                  <c:v>0.35145482388974</c:v>
                </c:pt>
                <c:pt idx="1306">
                  <c:v>0.351185921958684</c:v>
                </c:pt>
                <c:pt idx="1307">
                  <c:v>0.351681957186544</c:v>
                </c:pt>
                <c:pt idx="1308">
                  <c:v>0.351413292589763</c:v>
                </c:pt>
                <c:pt idx="1309">
                  <c:v>0.351145038167939</c:v>
                </c:pt>
                <c:pt idx="1310">
                  <c:v>0.35163996948894</c:v>
                </c:pt>
                <c:pt idx="1311">
                  <c:v>0.351371951219512</c:v>
                </c:pt>
                <c:pt idx="1312">
                  <c:v>0.351104341203351</c:v>
                </c:pt>
                <c:pt idx="1313">
                  <c:v>0.350837138508371</c:v>
                </c:pt>
                <c:pt idx="1314">
                  <c:v>0.350570342205323</c:v>
                </c:pt>
                <c:pt idx="1315">
                  <c:v>0.350303951367781</c:v>
                </c:pt>
                <c:pt idx="1316">
                  <c:v>0.350037965072134</c:v>
                </c:pt>
                <c:pt idx="1317">
                  <c:v>0.349772382397572</c:v>
                </c:pt>
                <c:pt idx="1318">
                  <c:v>0.350265352539803</c:v>
                </c:pt>
                <c:pt idx="1319">
                  <c:v>0.35</c:v>
                </c:pt>
                <c:pt idx="1320">
                  <c:v>0.349735049205148</c:v>
                </c:pt>
                <c:pt idx="1321">
                  <c:v>0.34947049924357</c:v>
                </c:pt>
                <c:pt idx="1322">
                  <c:v>0.349962207105064</c:v>
                </c:pt>
                <c:pt idx="1323">
                  <c:v>0.349697885196375</c:v>
                </c:pt>
                <c:pt idx="1324">
                  <c:v>0.350188679245283</c:v>
                </c:pt>
                <c:pt idx="1325">
                  <c:v>0.349924585218703</c:v>
                </c:pt>
                <c:pt idx="1326">
                  <c:v>0.349660889223813</c:v>
                </c:pt>
                <c:pt idx="1327">
                  <c:v>0.349397590361446</c:v>
                </c:pt>
                <c:pt idx="1328">
                  <c:v>0.349134687735139</c:v>
                </c:pt>
                <c:pt idx="1329">
                  <c:v>0.349624060150376</c:v>
                </c:pt>
                <c:pt idx="1330">
                  <c:v>0.350112697220135</c:v>
                </c:pt>
                <c:pt idx="1331">
                  <c:v>0.34984984984985</c:v>
                </c:pt>
                <c:pt idx="1332">
                  <c:v>0.349587396849212</c:v>
                </c:pt>
                <c:pt idx="1333">
                  <c:v>0.349325337331334</c:v>
                </c:pt>
                <c:pt idx="1334">
                  <c:v>0.349812734082397</c:v>
                </c:pt>
                <c:pt idx="1335">
                  <c:v>0.350299401197605</c:v>
                </c:pt>
                <c:pt idx="1336">
                  <c:v>0.350037397157816</c:v>
                </c:pt>
                <c:pt idx="1337">
                  <c:v>0.349775784753363</c:v>
                </c:pt>
                <c:pt idx="1338">
                  <c:v>0.349514563106796</c:v>
                </c:pt>
                <c:pt idx="1339">
                  <c:v>0.35</c:v>
                </c:pt>
                <c:pt idx="1340">
                  <c:v>0.349739000745712</c:v>
                </c:pt>
                <c:pt idx="1341">
                  <c:v>0.349478390461997</c:v>
                </c:pt>
                <c:pt idx="1342">
                  <c:v>0.349962769918094</c:v>
                </c:pt>
                <c:pt idx="1343">
                  <c:v>0.349702380952381</c:v>
                </c:pt>
                <c:pt idx="1344">
                  <c:v>0.349442379182156</c:v>
                </c:pt>
                <c:pt idx="1345">
                  <c:v>0.349925705794948</c:v>
                </c:pt>
                <c:pt idx="1346">
                  <c:v>0.350408314773571</c:v>
                </c:pt>
                <c:pt idx="1347">
                  <c:v>0.350890207715134</c:v>
                </c:pt>
                <c:pt idx="1348">
                  <c:v>0.351371386212009</c:v>
                </c:pt>
                <c:pt idx="1349">
                  <c:v>0.351851851851852</c:v>
                </c:pt>
                <c:pt idx="1350">
                  <c:v>0.35159141376758</c:v>
                </c:pt>
                <c:pt idx="1351">
                  <c:v>0.35207100591716</c:v>
                </c:pt>
                <c:pt idx="1352">
                  <c:v>0.351810790835181</c:v>
                </c:pt>
                <c:pt idx="1353">
                  <c:v>0.351550960118168</c:v>
                </c:pt>
                <c:pt idx="1354">
                  <c:v>0.351291512915129</c:v>
                </c:pt>
                <c:pt idx="1355">
                  <c:v>0.351032448377581</c:v>
                </c:pt>
                <c:pt idx="1356">
                  <c:v>0.350773765659543</c:v>
                </c:pt>
                <c:pt idx="1357">
                  <c:v>0.350515463917526</c:v>
                </c:pt>
                <c:pt idx="1358">
                  <c:v>0.350257542310522</c:v>
                </c:pt>
                <c:pt idx="1359">
                  <c:v>0.35</c:v>
                </c:pt>
                <c:pt idx="1360">
                  <c:v>0.350477590007348</c:v>
                </c:pt>
                <c:pt idx="1361">
                  <c:v>0.350220264317181</c:v>
                </c:pt>
                <c:pt idx="1362">
                  <c:v>0.349963316214233</c:v>
                </c:pt>
                <c:pt idx="1363">
                  <c:v>0.349706744868035</c:v>
                </c:pt>
                <c:pt idx="1364">
                  <c:v>0.349450549450549</c:v>
                </c:pt>
                <c:pt idx="1365">
                  <c:v>0.349194729136164</c:v>
                </c:pt>
                <c:pt idx="1366">
                  <c:v>0.349670811997074</c:v>
                </c:pt>
                <c:pt idx="1367">
                  <c:v>0.349415204678363</c:v>
                </c:pt>
                <c:pt idx="1368">
                  <c:v>0.349159970781592</c:v>
                </c:pt>
                <c:pt idx="1369">
                  <c:v>0.34963503649635</c:v>
                </c:pt>
                <c:pt idx="1370">
                  <c:v>0.349380014587892</c:v>
                </c:pt>
                <c:pt idx="1371">
                  <c:v>0.349125364431487</c:v>
                </c:pt>
                <c:pt idx="1372">
                  <c:v>0.348871085214858</c:v>
                </c:pt>
                <c:pt idx="1373">
                  <c:v>0.348617176128093</c:v>
                </c:pt>
                <c:pt idx="1374">
                  <c:v>0.348363636363636</c:v>
                </c:pt>
                <c:pt idx="1375">
                  <c:v>0.348837209302326</c:v>
                </c:pt>
                <c:pt idx="1376">
                  <c:v>0.348583877995643</c:v>
                </c:pt>
                <c:pt idx="1377">
                  <c:v>0.349056603773585</c:v>
                </c:pt>
                <c:pt idx="1378">
                  <c:v>0.348803480783176</c:v>
                </c:pt>
                <c:pt idx="1379">
                  <c:v>0.349275362318841</c:v>
                </c:pt>
                <c:pt idx="1380">
                  <c:v>0.349746560463432</c:v>
                </c:pt>
                <c:pt idx="1381">
                  <c:v>0.349493487698987</c:v>
                </c:pt>
                <c:pt idx="1382">
                  <c:v>0.349240780911063</c:v>
                </c:pt>
                <c:pt idx="1383">
                  <c:v>0.34971098265896</c:v>
                </c:pt>
                <c:pt idx="1384">
                  <c:v>0.350180505415162</c:v>
                </c:pt>
                <c:pt idx="1385">
                  <c:v>0.34992784992785</c:v>
                </c:pt>
                <c:pt idx="1386">
                  <c:v>0.349675558759913</c:v>
                </c:pt>
                <c:pt idx="1387">
                  <c:v>0.349423631123919</c:v>
                </c:pt>
                <c:pt idx="1388">
                  <c:v>0.349892008639309</c:v>
                </c:pt>
                <c:pt idx="1389">
                  <c:v>0.349640287769784</c:v>
                </c:pt>
                <c:pt idx="1390">
                  <c:v>0.350107836089145</c:v>
                </c:pt>
                <c:pt idx="1391">
                  <c:v>0.34985632183908</c:v>
                </c:pt>
                <c:pt idx="1392">
                  <c:v>0.349605168700646</c:v>
                </c:pt>
                <c:pt idx="1393">
                  <c:v>0.3493543758967</c:v>
                </c:pt>
                <c:pt idx="1394">
                  <c:v>0.349820788530466</c:v>
                </c:pt>
                <c:pt idx="1395">
                  <c:v>0.350286532951289</c:v>
                </c:pt>
                <c:pt idx="1396">
                  <c:v>0.350035790980673</c:v>
                </c:pt>
                <c:pt idx="1397">
                  <c:v>0.349785407725322</c:v>
                </c:pt>
                <c:pt idx="1398">
                  <c:v>0.349535382416011</c:v>
                </c:pt>
                <c:pt idx="1399">
                  <c:v>0.35</c:v>
                </c:pt>
                <c:pt idx="1400">
                  <c:v>0.349750178443969</c:v>
                </c:pt>
                <c:pt idx="1401">
                  <c:v>0.350213980028531</c:v>
                </c:pt>
                <c:pt idx="1402">
                  <c:v>0.349964362081255</c:v>
                </c:pt>
                <c:pt idx="1403">
                  <c:v>0.3497150997151</c:v>
                </c:pt>
                <c:pt idx="1404">
                  <c:v>0.350177935943061</c:v>
                </c:pt>
                <c:pt idx="1405">
                  <c:v>0.349928876244666</c:v>
                </c:pt>
                <c:pt idx="1406">
                  <c:v>0.349680170575693</c:v>
                </c:pt>
                <c:pt idx="1407">
                  <c:v>0.350142045454545</c:v>
                </c:pt>
                <c:pt idx="1408">
                  <c:v>0.349893541518808</c:v>
                </c:pt>
                <c:pt idx="1409">
                  <c:v>0.349645390070922</c:v>
                </c:pt>
                <c:pt idx="1410">
                  <c:v>0.349397590361446</c:v>
                </c:pt>
                <c:pt idx="1411">
                  <c:v>0.34985835694051</c:v>
                </c:pt>
                <c:pt idx="1412">
                  <c:v>0.349610757254069</c:v>
                </c:pt>
                <c:pt idx="1413">
                  <c:v>0.349363507779349</c:v>
                </c:pt>
                <c:pt idx="1414">
                  <c:v>0.349116607773852</c:v>
                </c:pt>
                <c:pt idx="1415">
                  <c:v>0.348870056497175</c:v>
                </c:pt>
                <c:pt idx="1416">
                  <c:v>0.348623853211009</c:v>
                </c:pt>
                <c:pt idx="1417">
                  <c:v>0.348377997179126</c:v>
                </c:pt>
                <c:pt idx="1418">
                  <c:v>0.348132487667371</c:v>
                </c:pt>
                <c:pt idx="1419">
                  <c:v>0.347887323943662</c:v>
                </c:pt>
                <c:pt idx="1420">
                  <c:v>0.348346235045742</c:v>
                </c:pt>
                <c:pt idx="1421">
                  <c:v>0.348101265822785</c:v>
                </c:pt>
                <c:pt idx="1422">
                  <c:v>0.348559381588194</c:v>
                </c:pt>
                <c:pt idx="1423">
                  <c:v>0.348314606741573</c:v>
                </c:pt>
                <c:pt idx="1424">
                  <c:v>0.348771929824561</c:v>
                </c:pt>
                <c:pt idx="1425">
                  <c:v>0.349228611500701</c:v>
                </c:pt>
                <c:pt idx="1426">
                  <c:v>0.34968465311843</c:v>
                </c:pt>
                <c:pt idx="1427">
                  <c:v>0.349439775910364</c:v>
                </c:pt>
                <c:pt idx="1428">
                  <c:v>0.349195241427572</c:v>
                </c:pt>
                <c:pt idx="1429">
                  <c:v>0.34965034965035</c:v>
                </c:pt>
                <c:pt idx="1430">
                  <c:v>0.349406009783368</c:v>
                </c:pt>
                <c:pt idx="1431">
                  <c:v>0.349860335195531</c:v>
                </c:pt>
                <c:pt idx="1432">
                  <c:v>0.349616189811584</c:v>
                </c:pt>
                <c:pt idx="1433">
                  <c:v>0.349372384937239</c:v>
                </c:pt>
                <c:pt idx="1434">
                  <c:v>0.349825783972125</c:v>
                </c:pt>
                <c:pt idx="1435">
                  <c:v>0.350278551532033</c:v>
                </c:pt>
                <c:pt idx="1436">
                  <c:v>0.350730688935282</c:v>
                </c:pt>
                <c:pt idx="1437">
                  <c:v>0.350486787204451</c:v>
                </c:pt>
                <c:pt idx="1438">
                  <c:v>0.350938151494093</c:v>
                </c:pt>
                <c:pt idx="1439">
                  <c:v>0.351388888888889</c:v>
                </c:pt>
                <c:pt idx="1440">
                  <c:v>0.351145038167939</c:v>
                </c:pt>
                <c:pt idx="1441">
                  <c:v>0.350901525658807</c:v>
                </c:pt>
                <c:pt idx="1442">
                  <c:v>0.350658350658351</c:v>
                </c:pt>
                <c:pt idx="1443">
                  <c:v>0.351108033240997</c:v>
                </c:pt>
                <c:pt idx="1444">
                  <c:v>0.350865051903114</c:v>
                </c:pt>
                <c:pt idx="1445">
                  <c:v>0.351313969571231</c:v>
                </c:pt>
                <c:pt idx="1446">
                  <c:v>0.351071181755356</c:v>
                </c:pt>
                <c:pt idx="1447">
                  <c:v>0.351519337016575</c:v>
                </c:pt>
                <c:pt idx="1448">
                  <c:v>0.351966873706004</c:v>
                </c:pt>
                <c:pt idx="1449">
                  <c:v>0.351724137931034</c:v>
                </c:pt>
                <c:pt idx="1450">
                  <c:v>0.351481736733287</c:v>
                </c:pt>
                <c:pt idx="1451">
                  <c:v>0.351239669421488</c:v>
                </c:pt>
                <c:pt idx="1452">
                  <c:v>0.351686166551961</c:v>
                </c:pt>
                <c:pt idx="1453">
                  <c:v>0.351444291609354</c:v>
                </c:pt>
                <c:pt idx="1454">
                  <c:v>0.351202749140893</c:v>
                </c:pt>
                <c:pt idx="1455">
                  <c:v>0.351648351648352</c:v>
                </c:pt>
                <c:pt idx="1456">
                  <c:v>0.351407000686342</c:v>
                </c:pt>
                <c:pt idx="1457">
                  <c:v>0.35116598079561</c:v>
                </c:pt>
                <c:pt idx="1458">
                  <c:v>0.350925291295408</c:v>
                </c:pt>
                <c:pt idx="1459">
                  <c:v>0.350684931506849</c:v>
                </c:pt>
                <c:pt idx="1460">
                  <c:v>0.350444900752909</c:v>
                </c:pt>
                <c:pt idx="1461">
                  <c:v>0.350205198358413</c:v>
                </c:pt>
                <c:pt idx="1462">
                  <c:v>0.349965823650034</c:v>
                </c:pt>
                <c:pt idx="1463">
                  <c:v>0.350409836065574</c:v>
                </c:pt>
                <c:pt idx="1464">
                  <c:v>0.350853242320819</c:v>
                </c:pt>
                <c:pt idx="1465">
                  <c:v>0.350613915416098</c:v>
                </c:pt>
                <c:pt idx="1466">
                  <c:v>0.350374914792093</c:v>
                </c:pt>
                <c:pt idx="1467">
                  <c:v>0.350817438692098</c:v>
                </c:pt>
                <c:pt idx="1468">
                  <c:v>0.350578624914908</c:v>
                </c:pt>
                <c:pt idx="1469">
                  <c:v>0.350340136054422</c:v>
                </c:pt>
                <c:pt idx="1470">
                  <c:v>0.350101971447995</c:v>
                </c:pt>
                <c:pt idx="1471">
                  <c:v>0.349864130434783</c:v>
                </c:pt>
                <c:pt idx="1472">
                  <c:v>0.349626612355737</c:v>
                </c:pt>
                <c:pt idx="1473">
                  <c:v>0.350067842605156</c:v>
                </c:pt>
                <c:pt idx="1474">
                  <c:v>0.349830508474576</c:v>
                </c:pt>
                <c:pt idx="1475">
                  <c:v>0.349593495934959</c:v>
                </c:pt>
                <c:pt idx="1476">
                  <c:v>0.350033852403521</c:v>
                </c:pt>
                <c:pt idx="1477">
                  <c:v>0.34979702300406</c:v>
                </c:pt>
                <c:pt idx="1478">
                  <c:v>0.349560513860717</c:v>
                </c:pt>
                <c:pt idx="1479">
                  <c:v>0.349324324324324</c:v>
                </c:pt>
                <c:pt idx="1480">
                  <c:v>0.349088453747468</c:v>
                </c:pt>
                <c:pt idx="1481">
                  <c:v>0.34885290148448</c:v>
                </c:pt>
                <c:pt idx="1482">
                  <c:v>0.348617666891436</c:v>
                </c:pt>
                <c:pt idx="1483">
                  <c:v>0.349056603773585</c:v>
                </c:pt>
                <c:pt idx="1484">
                  <c:v>0.348821548821549</c:v>
                </c:pt>
                <c:pt idx="1485">
                  <c:v>0.348586810228802</c:v>
                </c:pt>
                <c:pt idx="1486">
                  <c:v>0.348352387357095</c:v>
                </c:pt>
                <c:pt idx="1487">
                  <c:v>0.348118279569893</c:v>
                </c:pt>
                <c:pt idx="1488">
                  <c:v>0.347884486232371</c:v>
                </c:pt>
                <c:pt idx="1489">
                  <c:v>0.348322147651007</c:v>
                </c:pt>
                <c:pt idx="1490">
                  <c:v>0.348088531187123</c:v>
                </c:pt>
                <c:pt idx="1491">
                  <c:v>0.348525469168901</c:v>
                </c:pt>
                <c:pt idx="1492">
                  <c:v>0.348961821835231</c:v>
                </c:pt>
                <c:pt idx="1493">
                  <c:v>0.348728246318608</c:v>
                </c:pt>
                <c:pt idx="1494">
                  <c:v>0.349163879598662</c:v>
                </c:pt>
                <c:pt idx="1495">
                  <c:v>0.348930481283422</c:v>
                </c:pt>
                <c:pt idx="1496">
                  <c:v>0.348697394789579</c:v>
                </c:pt>
                <c:pt idx="1497">
                  <c:v>0.34913217623498</c:v>
                </c:pt>
                <c:pt idx="1498">
                  <c:v>0.348899266177452</c:v>
                </c:pt>
                <c:pt idx="1499">
                  <c:v>0.349333333333333</c:v>
                </c:pt>
                <c:pt idx="1500">
                  <c:v>0.349100599600267</c:v>
                </c:pt>
                <c:pt idx="1501">
                  <c:v>0.349533954727031</c:v>
                </c:pt>
                <c:pt idx="1502">
                  <c:v>0.349966733200266</c:v>
                </c:pt>
                <c:pt idx="1503">
                  <c:v>0.349734042553192</c:v>
                </c:pt>
                <c:pt idx="1504">
                  <c:v>0.349501661129568</c:v>
                </c:pt>
                <c:pt idx="1505">
                  <c:v>0.349933598937583</c:v>
                </c:pt>
                <c:pt idx="1506">
                  <c:v>0.35036496350365</c:v>
                </c:pt>
                <c:pt idx="1507">
                  <c:v>0.350132625994695</c:v>
                </c:pt>
                <c:pt idx="1508">
                  <c:v>0.349900596421471</c:v>
                </c:pt>
                <c:pt idx="1509">
                  <c:v>0.349668874172185</c:v>
                </c:pt>
                <c:pt idx="1510">
                  <c:v>0.349437458636665</c:v>
                </c:pt>
                <c:pt idx="1511">
                  <c:v>0.349867724867725</c:v>
                </c:pt>
                <c:pt idx="1512">
                  <c:v>0.350297422339722</c:v>
                </c:pt>
                <c:pt idx="1513">
                  <c:v>0.350066050198151</c:v>
                </c:pt>
                <c:pt idx="1514">
                  <c:v>0.34983498349835</c:v>
                </c:pt>
                <c:pt idx="1515">
                  <c:v>0.350263852242744</c:v>
                </c:pt>
                <c:pt idx="1516">
                  <c:v>0.350692155570204</c:v>
                </c:pt>
                <c:pt idx="1517">
                  <c:v>0.350461133069829</c:v>
                </c:pt>
                <c:pt idx="1518">
                  <c:v>0.350230414746544</c:v>
                </c:pt>
                <c:pt idx="1519">
                  <c:v>0.35</c:v>
                </c:pt>
                <c:pt idx="1520">
                  <c:v>0.349769888231427</c:v>
                </c:pt>
                <c:pt idx="1521">
                  <c:v>0.349540078843627</c:v>
                </c:pt>
                <c:pt idx="1522">
                  <c:v>0.349310571240972</c:v>
                </c:pt>
                <c:pt idx="1523">
                  <c:v>0.349737532808399</c:v>
                </c:pt>
                <c:pt idx="1524">
                  <c:v>0.349508196721311</c:v>
                </c:pt>
                <c:pt idx="1525">
                  <c:v>0.349279161205767</c:v>
                </c:pt>
                <c:pt idx="1526">
                  <c:v>0.349705304518664</c:v>
                </c:pt>
                <c:pt idx="1527">
                  <c:v>0.350130890052356</c:v>
                </c:pt>
                <c:pt idx="1528">
                  <c:v>0.349901896664487</c:v>
                </c:pt>
                <c:pt idx="1529">
                  <c:v>0.350326797385621</c:v>
                </c:pt>
                <c:pt idx="1530">
                  <c:v>0.350097975179621</c:v>
                </c:pt>
                <c:pt idx="1531">
                  <c:v>0.349869451697128</c:v>
                </c:pt>
                <c:pt idx="1532">
                  <c:v>0.349641226353555</c:v>
                </c:pt>
                <c:pt idx="1533">
                  <c:v>0.349413298565841</c:v>
                </c:pt>
                <c:pt idx="1534">
                  <c:v>0.349837133550489</c:v>
                </c:pt>
                <c:pt idx="1535">
                  <c:v>0.349609375</c:v>
                </c:pt>
                <c:pt idx="1536">
                  <c:v>0.350032530904359</c:v>
                </c:pt>
                <c:pt idx="1537">
                  <c:v>0.350455136540962</c:v>
                </c:pt>
                <c:pt idx="1538">
                  <c:v>0.350877192982456</c:v>
                </c:pt>
                <c:pt idx="1539">
                  <c:v>0.351298701298701</c:v>
                </c:pt>
                <c:pt idx="1540">
                  <c:v>0.351719662556781</c:v>
                </c:pt>
                <c:pt idx="1541">
                  <c:v>0.351491569390402</c:v>
                </c:pt>
                <c:pt idx="1542">
                  <c:v>0.351911860012962</c:v>
                </c:pt>
                <c:pt idx="1543">
                  <c:v>0.351683937823834</c:v>
                </c:pt>
                <c:pt idx="1544">
                  <c:v>0.351456310679612</c:v>
                </c:pt>
                <c:pt idx="1545">
                  <c:v>0.351228978007762</c:v>
                </c:pt>
                <c:pt idx="1546">
                  <c:v>0.351001939237233</c:v>
                </c:pt>
                <c:pt idx="1547">
                  <c:v>0.35077519379845</c:v>
                </c:pt>
                <c:pt idx="1548">
                  <c:v>0.350548741123305</c:v>
                </c:pt>
                <c:pt idx="1549">
                  <c:v>0.350322580645161</c:v>
                </c:pt>
                <c:pt idx="1550">
                  <c:v>0.350741457124436</c:v>
                </c:pt>
                <c:pt idx="1551">
                  <c:v>0.350515463917526</c:v>
                </c:pt>
                <c:pt idx="1552">
                  <c:v>0.350933676754668</c:v>
                </c:pt>
                <c:pt idx="1553">
                  <c:v>0.351351351351351</c:v>
                </c:pt>
                <c:pt idx="1554">
                  <c:v>0.351768488745981</c:v>
                </c:pt>
                <c:pt idx="1555">
                  <c:v>0.351542416452442</c:v>
                </c:pt>
                <c:pt idx="1556">
                  <c:v>0.351316634553629</c:v>
                </c:pt>
                <c:pt idx="1557">
                  <c:v>0.351732991014121</c:v>
                </c:pt>
                <c:pt idx="1558">
                  <c:v>0.351507376523412</c:v>
                </c:pt>
                <c:pt idx="1559">
                  <c:v>0.351282051282051</c:v>
                </c:pt>
                <c:pt idx="1560">
                  <c:v>0.351057014734145</c:v>
                </c:pt>
                <c:pt idx="1561">
                  <c:v>0.350832266325224</c:v>
                </c:pt>
                <c:pt idx="1562">
                  <c:v>0.350607805502239</c:v>
                </c:pt>
                <c:pt idx="1563">
                  <c:v>0.351023017902813</c:v>
                </c:pt>
                <c:pt idx="1564">
                  <c:v>0.350798722044728</c:v>
                </c:pt>
                <c:pt idx="1565">
                  <c:v>0.350574712643678</c:v>
                </c:pt>
                <c:pt idx="1566">
                  <c:v>0.350350989151244</c:v>
                </c:pt>
                <c:pt idx="1567">
                  <c:v>0.350765306122449</c:v>
                </c:pt>
                <c:pt idx="1568">
                  <c:v>0.350541746335245</c:v>
                </c:pt>
                <c:pt idx="1569">
                  <c:v>0.350955414012739</c:v>
                </c:pt>
                <c:pt idx="1570">
                  <c:v>0.350732017823043</c:v>
                </c:pt>
                <c:pt idx="1571">
                  <c:v>0.351145038167939</c:v>
                </c:pt>
                <c:pt idx="1572">
                  <c:v>0.351557533375715</c:v>
                </c:pt>
                <c:pt idx="1573">
                  <c:v>0.351969504447268</c:v>
                </c:pt>
                <c:pt idx="1574">
                  <c:v>0.351746031746032</c:v>
                </c:pt>
                <c:pt idx="1575">
                  <c:v>0.351522842639594</c:v>
                </c:pt>
                <c:pt idx="1576">
                  <c:v>0.351299936588459</c:v>
                </c:pt>
                <c:pt idx="1577">
                  <c:v>0.351077313054499</c:v>
                </c:pt>
                <c:pt idx="1578">
                  <c:v>0.35085497150095</c:v>
                </c:pt>
                <c:pt idx="1579">
                  <c:v>0.350632911392405</c:v>
                </c:pt>
                <c:pt idx="1580">
                  <c:v>0.351043643263757</c:v>
                </c:pt>
                <c:pt idx="1581">
                  <c:v>0.350821744627054</c:v>
                </c:pt>
                <c:pt idx="1582">
                  <c:v>0.350600126342388</c:v>
                </c:pt>
                <c:pt idx="1583">
                  <c:v>0.350378787878788</c:v>
                </c:pt>
                <c:pt idx="1584">
                  <c:v>0.350788643533123</c:v>
                </c:pt>
                <c:pt idx="1585">
                  <c:v>0.351197982345523</c:v>
                </c:pt>
                <c:pt idx="1586">
                  <c:v>0.350976685570258</c:v>
                </c:pt>
                <c:pt idx="1587">
                  <c:v>0.350755667506297</c:v>
                </c:pt>
                <c:pt idx="1588">
                  <c:v>0.351164254247955</c:v>
                </c:pt>
                <c:pt idx="1589">
                  <c:v>0.350943396226415</c:v>
                </c:pt>
                <c:pt idx="1590">
                  <c:v>0.350722815839095</c:v>
                </c:pt>
                <c:pt idx="1591">
                  <c:v>0.351130653266332</c:v>
                </c:pt>
                <c:pt idx="1592">
                  <c:v>0.350910232266164</c:v>
                </c:pt>
                <c:pt idx="1593">
                  <c:v>0.35069008782936</c:v>
                </c:pt>
                <c:pt idx="1594">
                  <c:v>0.350470219435737</c:v>
                </c:pt>
                <c:pt idx="1595">
                  <c:v>0.350250626566416</c:v>
                </c:pt>
                <c:pt idx="1596">
                  <c:v>0.35003130870382</c:v>
                </c:pt>
                <c:pt idx="1597">
                  <c:v>0.349812265331665</c:v>
                </c:pt>
                <c:pt idx="1598">
                  <c:v>0.350218886804253</c:v>
                </c:pt>
                <c:pt idx="1599">
                  <c:v>0.35</c:v>
                </c:pt>
                <c:pt idx="1600">
                  <c:v>0.349781386633354</c:v>
                </c:pt>
                <c:pt idx="1601">
                  <c:v>0.350187265917603</c:v>
                </c:pt>
                <c:pt idx="1602">
                  <c:v>0.349968808484092</c:v>
                </c:pt>
                <c:pt idx="1603">
                  <c:v>0.349750623441397</c:v>
                </c:pt>
                <c:pt idx="1604">
                  <c:v>0.350155763239875</c:v>
                </c:pt>
                <c:pt idx="1605">
                  <c:v>0.349937733499377</c:v>
                </c:pt>
                <c:pt idx="1606">
                  <c:v>0.349719975108899</c:v>
                </c:pt>
                <c:pt idx="1607">
                  <c:v>0.350124378109453</c:v>
                </c:pt>
                <c:pt idx="1608">
                  <c:v>0.349906774394034</c:v>
                </c:pt>
                <c:pt idx="1609">
                  <c:v>0.349689440993789</c:v>
                </c:pt>
                <c:pt idx="1610">
                  <c:v>0.349472377405338</c:v>
                </c:pt>
                <c:pt idx="1611">
                  <c:v>0.349875930521092</c:v>
                </c:pt>
                <c:pt idx="1612">
                  <c:v>0.350278983261004</c:v>
                </c:pt>
                <c:pt idx="1613">
                  <c:v>0.350681536555143</c:v>
                </c:pt>
                <c:pt idx="1614">
                  <c:v>0.351083591331269</c:v>
                </c:pt>
                <c:pt idx="1615">
                  <c:v>0.350866336633663</c:v>
                </c:pt>
                <c:pt idx="1616">
                  <c:v>0.350649350649351</c:v>
                </c:pt>
                <c:pt idx="1617">
                  <c:v>0.351050679851669</c:v>
                </c:pt>
                <c:pt idx="1618">
                  <c:v>0.350833848054355</c:v>
                </c:pt>
                <c:pt idx="1619">
                  <c:v>0.350617283950617</c:v>
                </c:pt>
                <c:pt idx="1620">
                  <c:v>0.350400987045034</c:v>
                </c:pt>
                <c:pt idx="1621">
                  <c:v>0.350184956843403</c:v>
                </c:pt>
                <c:pt idx="1622">
                  <c:v>0.349969192852742</c:v>
                </c:pt>
                <c:pt idx="1623">
                  <c:v>0.350369458128079</c:v>
                </c:pt>
                <c:pt idx="1624">
                  <c:v>0.350769230769231</c:v>
                </c:pt>
                <c:pt idx="1625">
                  <c:v>0.350553505535055</c:v>
                </c:pt>
                <c:pt idx="1626">
                  <c:v>0.350952673632452</c:v>
                </c:pt>
                <c:pt idx="1627">
                  <c:v>0.351351351351351</c:v>
                </c:pt>
                <c:pt idx="1628">
                  <c:v>0.351135666052793</c:v>
                </c:pt>
                <c:pt idx="1629">
                  <c:v>0.350920245398773</c:v>
                </c:pt>
                <c:pt idx="1630">
                  <c:v>0.350705088902514</c:v>
                </c:pt>
                <c:pt idx="1631">
                  <c:v>0.350490196078431</c:v>
                </c:pt>
                <c:pt idx="1632">
                  <c:v>0.350275566442131</c:v>
                </c:pt>
                <c:pt idx="1633">
                  <c:v>0.350061199510404</c:v>
                </c:pt>
                <c:pt idx="1634">
                  <c:v>0.349847094801223</c:v>
                </c:pt>
                <c:pt idx="1635">
                  <c:v>0.349633251833741</c:v>
                </c:pt>
                <c:pt idx="1636">
                  <c:v>0.349419670128283</c:v>
                </c:pt>
                <c:pt idx="1637">
                  <c:v>0.34981684981685</c:v>
                </c:pt>
                <c:pt idx="1638">
                  <c:v>0.349603416717511</c:v>
                </c:pt>
                <c:pt idx="1639">
                  <c:v>0.349390243902439</c:v>
                </c:pt>
                <c:pt idx="1640">
                  <c:v>0.349177330895795</c:v>
                </c:pt>
                <c:pt idx="1641">
                  <c:v>0.349573690621194</c:v>
                </c:pt>
                <c:pt idx="1642">
                  <c:v>0.349360925136945</c:v>
                </c:pt>
                <c:pt idx="1643">
                  <c:v>0.349148418491484</c:v>
                </c:pt>
                <c:pt idx="1644">
                  <c:v>0.348936170212766</c:v>
                </c:pt>
                <c:pt idx="1645">
                  <c:v>0.348724179829891</c:v>
                </c:pt>
                <c:pt idx="1646">
                  <c:v>0.349119611414693</c:v>
                </c:pt>
                <c:pt idx="1647">
                  <c:v>0.349514563106796</c:v>
                </c:pt>
                <c:pt idx="1648">
                  <c:v>0.349302607640995</c:v>
                </c:pt>
                <c:pt idx="1649">
                  <c:v>0.349090909090909</c:v>
                </c:pt>
                <c:pt idx="1650">
                  <c:v>0.349485160508783</c:v>
                </c:pt>
                <c:pt idx="1651">
                  <c:v>0.349273607748184</c:v>
                </c:pt>
                <c:pt idx="1652">
                  <c:v>0.349062310949788</c:v>
                </c:pt>
                <c:pt idx="1653">
                  <c:v>0.349455864570738</c:v>
                </c:pt>
                <c:pt idx="1654">
                  <c:v>0.349244712990937</c:v>
                </c:pt>
                <c:pt idx="1655">
                  <c:v>0.349033816425121</c:v>
                </c:pt>
                <c:pt idx="1656">
                  <c:v>0.349426674713337</c:v>
                </c:pt>
                <c:pt idx="1657">
                  <c:v>0.349215922798552</c:v>
                </c:pt>
                <c:pt idx="1658">
                  <c:v>0.349608197709464</c:v>
                </c:pt>
                <c:pt idx="1659">
                  <c:v>0.35</c:v>
                </c:pt>
                <c:pt idx="1660">
                  <c:v>0.349789283564118</c:v>
                </c:pt>
                <c:pt idx="1661">
                  <c:v>0.350180505415162</c:v>
                </c:pt>
                <c:pt idx="1662">
                  <c:v>0.350571256764883</c:v>
                </c:pt>
                <c:pt idx="1663">
                  <c:v>0.350961538461538</c:v>
                </c:pt>
                <c:pt idx="1664">
                  <c:v>0.350750750750751</c:v>
                </c:pt>
                <c:pt idx="1665">
                  <c:v>0.351140456182473</c:v>
                </c:pt>
                <c:pt idx="1666">
                  <c:v>0.351529694061188</c:v>
                </c:pt>
                <c:pt idx="1667">
                  <c:v>0.351318944844125</c:v>
                </c:pt>
                <c:pt idx="1668">
                  <c:v>0.351707609346914</c:v>
                </c:pt>
                <c:pt idx="1669">
                  <c:v>0.351497005988024</c:v>
                </c:pt>
                <c:pt idx="1670">
                  <c:v>0.351286654697786</c:v>
                </c:pt>
                <c:pt idx="1671">
                  <c:v>0.351674641148325</c:v>
                </c:pt>
                <c:pt idx="1672">
                  <c:v>0.352062163777645</c:v>
                </c:pt>
                <c:pt idx="1673">
                  <c:v>0.352449223416965</c:v>
                </c:pt>
                <c:pt idx="1674">
                  <c:v>0.352238805970149</c:v>
                </c:pt>
                <c:pt idx="1675">
                  <c:v>0.352028639618138</c:v>
                </c:pt>
                <c:pt idx="1676">
                  <c:v>0.351818723911747</c:v>
                </c:pt>
                <c:pt idx="1677">
                  <c:v>0.352205005959476</c:v>
                </c:pt>
                <c:pt idx="1678">
                  <c:v>0.351995235259083</c:v>
                </c:pt>
                <c:pt idx="1679">
                  <c:v>0.351785714285714</c:v>
                </c:pt>
                <c:pt idx="1680">
                  <c:v>0.352171326591315</c:v>
                </c:pt>
                <c:pt idx="1681">
                  <c:v>0.352556480380499</c:v>
                </c:pt>
                <c:pt idx="1682">
                  <c:v>0.352941176470588</c:v>
                </c:pt>
                <c:pt idx="1683">
                  <c:v>0.352731591448931</c:v>
                </c:pt>
                <c:pt idx="1684">
                  <c:v>0.353115727002967</c:v>
                </c:pt>
                <c:pt idx="1685">
                  <c:v>0.35349940688019</c:v>
                </c:pt>
                <c:pt idx="1686">
                  <c:v>0.353882631890931</c:v>
                </c:pt>
                <c:pt idx="1687">
                  <c:v>0.353672985781991</c:v>
                </c:pt>
                <c:pt idx="1688">
                  <c:v>0.353463587921847</c:v>
                </c:pt>
                <c:pt idx="1689">
                  <c:v>0.353846153846154</c:v>
                </c:pt>
                <c:pt idx="1690">
                  <c:v>0.354228267297457</c:v>
                </c:pt>
                <c:pt idx="1691">
                  <c:v>0.354018912529551</c:v>
                </c:pt>
                <c:pt idx="1692">
                  <c:v>0.354400472533963</c:v>
                </c:pt>
                <c:pt idx="1693">
                  <c:v>0.354191263282172</c:v>
                </c:pt>
                <c:pt idx="1694">
                  <c:v>0.353982300884956</c:v>
                </c:pt>
                <c:pt idx="1695">
                  <c:v>0.35436320754717</c:v>
                </c:pt>
                <c:pt idx="1696">
                  <c:v>0.354154390100177</c:v>
                </c:pt>
                <c:pt idx="1697">
                  <c:v>0.35394581861013</c:v>
                </c:pt>
                <c:pt idx="1698">
                  <c:v>0.353737492642731</c:v>
                </c:pt>
                <c:pt idx="1699">
                  <c:v>0.353529411764706</c:v>
                </c:pt>
                <c:pt idx="1700">
                  <c:v>0.353321575543798</c:v>
                </c:pt>
                <c:pt idx="1701">
                  <c:v>0.353701527614571</c:v>
                </c:pt>
                <c:pt idx="1702">
                  <c:v>0.353493834409865</c:v>
                </c:pt>
                <c:pt idx="1703">
                  <c:v>0.353286384976526</c:v>
                </c:pt>
                <c:pt idx="1704">
                  <c:v>0.35366568914956</c:v>
                </c:pt>
                <c:pt idx="1705">
                  <c:v>0.353458382180539</c:v>
                </c:pt>
                <c:pt idx="1706">
                  <c:v>0.353837141183363</c:v>
                </c:pt>
                <c:pt idx="1707">
                  <c:v>0.353629976580796</c:v>
                </c:pt>
                <c:pt idx="1708">
                  <c:v>0.353423054417788</c:v>
                </c:pt>
                <c:pt idx="1709">
                  <c:v>0.353216374269006</c:v>
                </c:pt>
                <c:pt idx="1710">
                  <c:v>0.353594389246055</c:v>
                </c:pt>
                <c:pt idx="1711">
                  <c:v>0.353971962616822</c:v>
                </c:pt>
                <c:pt idx="1712">
                  <c:v>0.353765323992995</c:v>
                </c:pt>
                <c:pt idx="1713">
                  <c:v>0.353558926487748</c:v>
                </c:pt>
                <c:pt idx="1714">
                  <c:v>0.3533527696793</c:v>
                </c:pt>
                <c:pt idx="1715">
                  <c:v>0.353729603729604</c:v>
                </c:pt>
                <c:pt idx="1716">
                  <c:v>0.353523587652883</c:v>
                </c:pt>
                <c:pt idx="1717">
                  <c:v>0.353317811408615</c:v>
                </c:pt>
                <c:pt idx="1718">
                  <c:v>0.353112274578243</c:v>
                </c:pt>
                <c:pt idx="1719">
                  <c:v>0.352906976744186</c:v>
                </c:pt>
                <c:pt idx="1720">
                  <c:v>0.353282975014526</c:v>
                </c:pt>
                <c:pt idx="1721">
                  <c:v>0.353077816492451</c:v>
                </c:pt>
                <c:pt idx="1722">
                  <c:v>0.352872896111434</c:v>
                </c:pt>
                <c:pt idx="1723">
                  <c:v>0.352668213457077</c:v>
                </c:pt>
                <c:pt idx="1724">
                  <c:v>0.352463768115942</c:v>
                </c:pt>
                <c:pt idx="1725">
                  <c:v>0.35225955967555</c:v>
                </c:pt>
                <c:pt idx="1726">
                  <c:v>0.352055587724378</c:v>
                </c:pt>
                <c:pt idx="1727">
                  <c:v>0.352430555555556</c:v>
                </c:pt>
                <c:pt idx="1728">
                  <c:v>0.352226720647773</c:v>
                </c:pt>
                <c:pt idx="1729">
                  <c:v>0.352601156069364</c:v>
                </c:pt>
                <c:pt idx="1730">
                  <c:v>0.352975158867707</c:v>
                </c:pt>
                <c:pt idx="1731">
                  <c:v>0.352771362586605</c:v>
                </c:pt>
                <c:pt idx="1732">
                  <c:v>0.352567801500289</c:v>
                </c:pt>
                <c:pt idx="1733">
                  <c:v>0.352364475201845</c:v>
                </c:pt>
                <c:pt idx="1734">
                  <c:v>0.352161383285303</c:v>
                </c:pt>
                <c:pt idx="1735">
                  <c:v>0.352534562211982</c:v>
                </c:pt>
                <c:pt idx="1736">
                  <c:v>0.352331606217617</c:v>
                </c:pt>
                <c:pt idx="1737">
                  <c:v>0.352128883774453</c:v>
                </c:pt>
                <c:pt idx="1738">
                  <c:v>0.352501437607821</c:v>
                </c:pt>
                <c:pt idx="1739">
                  <c:v>0.352873563218391</c:v>
                </c:pt>
                <c:pt idx="1740">
                  <c:v>0.353245261344055</c:v>
                </c:pt>
                <c:pt idx="1741">
                  <c:v>0.353042479908152</c:v>
                </c:pt>
                <c:pt idx="1742">
                  <c:v>0.352839931153184</c:v>
                </c:pt>
                <c:pt idx="1743">
                  <c:v>0.353211009174312</c:v>
                </c:pt>
                <c:pt idx="1744">
                  <c:v>0.353581661891118</c:v>
                </c:pt>
                <c:pt idx="1745">
                  <c:v>0.353379152348225</c:v>
                </c:pt>
                <c:pt idx="1746">
                  <c:v>0.353176874642244</c:v>
                </c:pt>
                <c:pt idx="1747">
                  <c:v>0.353546910755149</c:v>
                </c:pt>
                <c:pt idx="1748">
                  <c:v>0.353344768439108</c:v>
                </c:pt>
                <c:pt idx="1749">
                  <c:v>0.353142857142857</c:v>
                </c:pt>
                <c:pt idx="1750">
                  <c:v>0.353512278697887</c:v>
                </c:pt>
                <c:pt idx="1751">
                  <c:v>0.353310502283105</c:v>
                </c:pt>
                <c:pt idx="1752">
                  <c:v>0.353108956075299</c:v>
                </c:pt>
                <c:pt idx="1753">
                  <c:v>0.35290763968073</c:v>
                </c:pt>
                <c:pt idx="1754">
                  <c:v>0.352706552706553</c:v>
                </c:pt>
                <c:pt idx="1755">
                  <c:v>0.35250569476082</c:v>
                </c:pt>
                <c:pt idx="1756">
                  <c:v>0.35287421741605</c:v>
                </c:pt>
                <c:pt idx="1757">
                  <c:v>0.353242320819113</c:v>
                </c:pt>
                <c:pt idx="1758">
                  <c:v>0.353041500852757</c:v>
                </c:pt>
                <c:pt idx="1759">
                  <c:v>0.353409090909091</c:v>
                </c:pt>
                <c:pt idx="1760">
                  <c:v>0.35320840431573</c:v>
                </c:pt>
                <c:pt idx="1761">
                  <c:v>0.353575482406356</c:v>
                </c:pt>
                <c:pt idx="1762">
                  <c:v>0.353374929098128</c:v>
                </c:pt>
                <c:pt idx="1763">
                  <c:v>0.353741496598639</c:v>
                </c:pt>
                <c:pt idx="1764">
                  <c:v>0.353541076487252</c:v>
                </c:pt>
                <c:pt idx="1765">
                  <c:v>0.353907134767837</c:v>
                </c:pt>
                <c:pt idx="1766">
                  <c:v>0.354272778720996</c:v>
                </c:pt>
                <c:pt idx="1767">
                  <c:v>0.354072398190045</c:v>
                </c:pt>
                <c:pt idx="1768">
                  <c:v>0.353872244205766</c:v>
                </c:pt>
                <c:pt idx="1769">
                  <c:v>0.353672316384181</c:v>
                </c:pt>
                <c:pt idx="1770">
                  <c:v>0.354037267080745</c:v>
                </c:pt>
                <c:pt idx="1771">
                  <c:v>0.353837471783296</c:v>
                </c:pt>
                <c:pt idx="1772">
                  <c:v>0.353637901861252</c:v>
                </c:pt>
                <c:pt idx="1773">
                  <c:v>0.353438556933484</c:v>
                </c:pt>
                <c:pt idx="1774">
                  <c:v>0.353802816901408</c:v>
                </c:pt>
                <c:pt idx="1775">
                  <c:v>0.353603603603604</c:v>
                </c:pt>
                <c:pt idx="1776">
                  <c:v>0.353967360720315</c:v>
                </c:pt>
                <c:pt idx="1777">
                  <c:v>0.354330708661417</c:v>
                </c:pt>
                <c:pt idx="1778">
                  <c:v>0.354131534569983</c:v>
                </c:pt>
                <c:pt idx="1779">
                  <c:v>0.353932584269663</c:v>
                </c:pt>
                <c:pt idx="1780">
                  <c:v>0.3542953396968</c:v>
                </c:pt>
                <c:pt idx="1781">
                  <c:v>0.354657687991021</c:v>
                </c:pt>
                <c:pt idx="1782">
                  <c:v>0.354458777341559</c:v>
                </c:pt>
                <c:pt idx="1783">
                  <c:v>0.354820627802691</c:v>
                </c:pt>
                <c:pt idx="1784">
                  <c:v>0.354621848739496</c:v>
                </c:pt>
                <c:pt idx="1785">
                  <c:v>0.35498320268757</c:v>
                </c:pt>
                <c:pt idx="1786">
                  <c:v>0.354784555120313</c:v>
                </c:pt>
                <c:pt idx="1787">
                  <c:v>0.355145413870246</c:v>
                </c:pt>
                <c:pt idx="1788">
                  <c:v>0.354946897708217</c:v>
                </c:pt>
                <c:pt idx="1789">
                  <c:v>0.354748603351955</c:v>
                </c:pt>
                <c:pt idx="1790">
                  <c:v>0.354550530429927</c:v>
                </c:pt>
                <c:pt idx="1791">
                  <c:v>0.354352678571429</c:v>
                </c:pt>
                <c:pt idx="1792">
                  <c:v>0.354155047406581</c:v>
                </c:pt>
                <c:pt idx="1793">
                  <c:v>0.353957636566332</c:v>
                </c:pt>
                <c:pt idx="1794">
                  <c:v>0.353760445682451</c:v>
                </c:pt>
                <c:pt idx="1795">
                  <c:v>0.354120267260579</c:v>
                </c:pt>
                <c:pt idx="1796">
                  <c:v>0.353923205342237</c:v>
                </c:pt>
                <c:pt idx="1797">
                  <c:v>0.353726362625139</c:v>
                </c:pt>
                <c:pt idx="1798">
                  <c:v>0.353529738743747</c:v>
                </c:pt>
                <c:pt idx="1799">
                  <c:v>0.353333333333333</c:v>
                </c:pt>
                <c:pt idx="1800">
                  <c:v>0.353137146029983</c:v>
                </c:pt>
                <c:pt idx="1801">
                  <c:v>0.352941176470588</c:v>
                </c:pt>
                <c:pt idx="1802">
                  <c:v>0.353300055463117</c:v>
                </c:pt>
                <c:pt idx="1803">
                  <c:v>0.353658536585366</c:v>
                </c:pt>
                <c:pt idx="1804">
                  <c:v>0.353462603878116</c:v>
                </c:pt>
                <c:pt idx="1805">
                  <c:v>0.353266888150609</c:v>
                </c:pt>
                <c:pt idx="1806">
                  <c:v>0.353071389042612</c:v>
                </c:pt>
                <c:pt idx="1807">
                  <c:v>0.353429203539823</c:v>
                </c:pt>
                <c:pt idx="1808">
                  <c:v>0.353786622443339</c:v>
                </c:pt>
                <c:pt idx="1809">
                  <c:v>0.353591160220994</c:v>
                </c:pt>
                <c:pt idx="1810">
                  <c:v>0.353395913859746</c:v>
                </c:pt>
                <c:pt idx="1811">
                  <c:v>0.353200883002208</c:v>
                </c:pt>
                <c:pt idx="1812">
                  <c:v>0.353006067291782</c:v>
                </c:pt>
                <c:pt idx="1813">
                  <c:v>0.352811466372657</c:v>
                </c:pt>
                <c:pt idx="1814">
                  <c:v>0.353168044077135</c:v>
                </c:pt>
                <c:pt idx="1815">
                  <c:v>0.35352422907489</c:v>
                </c:pt>
                <c:pt idx="1816">
                  <c:v>0.353329664281783</c:v>
                </c:pt>
                <c:pt idx="1817">
                  <c:v>0.353135313531353</c:v>
                </c:pt>
                <c:pt idx="1818">
                  <c:v>0.353490929081913</c:v>
                </c:pt>
                <c:pt idx="1819">
                  <c:v>0.353296703296703</c:v>
                </c:pt>
                <c:pt idx="1820">
                  <c:v>0.353102690829215</c:v>
                </c:pt>
                <c:pt idx="1821">
                  <c:v>0.353457738748628</c:v>
                </c:pt>
                <c:pt idx="1822">
                  <c:v>0.353263850795392</c:v>
                </c:pt>
                <c:pt idx="1823">
                  <c:v>0.353618421052632</c:v>
                </c:pt>
                <c:pt idx="1824">
                  <c:v>0.353972602739726</c:v>
                </c:pt>
                <c:pt idx="1825">
                  <c:v>0.353778751369113</c:v>
                </c:pt>
                <c:pt idx="1826">
                  <c:v>0.354132457580733</c:v>
                </c:pt>
                <c:pt idx="1827">
                  <c:v>0.354485776805252</c:v>
                </c:pt>
                <c:pt idx="1828">
                  <c:v>0.354291962821214</c:v>
                </c:pt>
                <c:pt idx="1829">
                  <c:v>0.354098360655738</c:v>
                </c:pt>
                <c:pt idx="1830">
                  <c:v>0.35390496996177</c:v>
                </c:pt>
                <c:pt idx="1831">
                  <c:v>0.353711790393013</c:v>
                </c:pt>
                <c:pt idx="1832">
                  <c:v>0.353518821603928</c:v>
                </c:pt>
                <c:pt idx="1833">
                  <c:v>0.353871319520175</c:v>
                </c:pt>
                <c:pt idx="1834">
                  <c:v>0.353678474114441</c:v>
                </c:pt>
                <c:pt idx="1835">
                  <c:v>0.353485838779956</c:v>
                </c:pt>
                <c:pt idx="1836">
                  <c:v>0.35383777898748</c:v>
                </c:pt>
                <c:pt idx="1837">
                  <c:v>0.353645266594124</c:v>
                </c:pt>
                <c:pt idx="1838">
                  <c:v>0.353452963567156</c:v>
                </c:pt>
                <c:pt idx="1839">
                  <c:v>0.353804347826087</c:v>
                </c:pt>
                <c:pt idx="1840">
                  <c:v>0.35361216730038</c:v>
                </c:pt>
                <c:pt idx="1841">
                  <c:v>0.353420195439739</c:v>
                </c:pt>
                <c:pt idx="1842">
                  <c:v>0.353228431904504</c:v>
                </c:pt>
                <c:pt idx="1843">
                  <c:v>0.353036876355748</c:v>
                </c:pt>
                <c:pt idx="1844">
                  <c:v>0.353387533875339</c:v>
                </c:pt>
                <c:pt idx="1845">
                  <c:v>0.353196099674973</c:v>
                </c:pt>
                <c:pt idx="1846">
                  <c:v>0.353004872766649</c:v>
                </c:pt>
                <c:pt idx="1847">
                  <c:v>0.353354978354978</c:v>
                </c:pt>
                <c:pt idx="1848">
                  <c:v>0.35316387236344</c:v>
                </c:pt>
                <c:pt idx="1849">
                  <c:v>0.352972972972973</c:v>
                </c:pt>
                <c:pt idx="1850">
                  <c:v>0.353322528363047</c:v>
                </c:pt>
                <c:pt idx="1851">
                  <c:v>0.353131749460043</c:v>
                </c:pt>
                <c:pt idx="1852">
                  <c:v>0.353480841878036</c:v>
                </c:pt>
                <c:pt idx="1853">
                  <c:v>0.353290183387271</c:v>
                </c:pt>
                <c:pt idx="1854">
                  <c:v>0.353638814016173</c:v>
                </c:pt>
                <c:pt idx="1855">
                  <c:v>0.353448275862069</c:v>
                </c:pt>
                <c:pt idx="1856">
                  <c:v>0.353257942918686</c:v>
                </c:pt>
                <c:pt idx="1857">
                  <c:v>0.353606027987083</c:v>
                </c:pt>
                <c:pt idx="1858">
                  <c:v>0.353415814954277</c:v>
                </c:pt>
                <c:pt idx="1859">
                  <c:v>0.353225806451613</c:v>
                </c:pt>
                <c:pt idx="1860">
                  <c:v>0.353036002149382</c:v>
                </c:pt>
                <c:pt idx="1861">
                  <c:v>0.352846401718582</c:v>
                </c:pt>
                <c:pt idx="1862">
                  <c:v>0.352657004830918</c:v>
                </c:pt>
                <c:pt idx="1863">
                  <c:v>0.353004291845494</c:v>
                </c:pt>
                <c:pt idx="1864">
                  <c:v>0.352815013404826</c:v>
                </c:pt>
                <c:pt idx="1865">
                  <c:v>0.352625937834941</c:v>
                </c:pt>
                <c:pt idx="1866">
                  <c:v>0.352437064809855</c:v>
                </c:pt>
                <c:pt idx="1867">
                  <c:v>0.352248394004283</c:v>
                </c:pt>
                <c:pt idx="1868">
                  <c:v>0.352059925093633</c:v>
                </c:pt>
                <c:pt idx="1869">
                  <c:v>0.3524064171123</c:v>
                </c:pt>
                <c:pt idx="1870">
                  <c:v>0.352218065205772</c:v>
                </c:pt>
                <c:pt idx="1871">
                  <c:v>0.352564102564103</c:v>
                </c:pt>
                <c:pt idx="1872">
                  <c:v>0.352375867592098</c:v>
                </c:pt>
                <c:pt idx="1873">
                  <c:v>0.352187833511206</c:v>
                </c:pt>
                <c:pt idx="1874">
                  <c:v>0.352533333333333</c:v>
                </c:pt>
                <c:pt idx="1875">
                  <c:v>0.352345415778252</c:v>
                </c:pt>
                <c:pt idx="1876">
                  <c:v>0.352157698454981</c:v>
                </c:pt>
                <c:pt idx="1877">
                  <c:v>0.352502662406816</c:v>
                </c:pt>
                <c:pt idx="1878">
                  <c:v>0.352315061202767</c:v>
                </c:pt>
                <c:pt idx="1879">
                  <c:v>0.352127659574468</c:v>
                </c:pt>
                <c:pt idx="1880">
                  <c:v>0.352472089314195</c:v>
                </c:pt>
                <c:pt idx="1881">
                  <c:v>0.352284803400638</c:v>
                </c:pt>
                <c:pt idx="1882">
                  <c:v>0.352097716409984</c:v>
                </c:pt>
                <c:pt idx="1883">
                  <c:v>0.351910828025478</c:v>
                </c:pt>
                <c:pt idx="1884">
                  <c:v>0.351724137931034</c:v>
                </c:pt>
                <c:pt idx="1885">
                  <c:v>0.351537645811241</c:v>
                </c:pt>
                <c:pt idx="1886">
                  <c:v>0.351881293057764</c:v>
                </c:pt>
                <c:pt idx="1887">
                  <c:v>0.351694915254237</c:v>
                </c:pt>
                <c:pt idx="1888">
                  <c:v>0.352038115404976</c:v>
                </c:pt>
                <c:pt idx="1889">
                  <c:v>0.351851851851852</c:v>
                </c:pt>
                <c:pt idx="1890">
                  <c:v>0.352194606028556</c:v>
                </c:pt>
                <c:pt idx="1891">
                  <c:v>0.352008456659619</c:v>
                </c:pt>
                <c:pt idx="1892">
                  <c:v>0.351822503961965</c:v>
                </c:pt>
                <c:pt idx="1893">
                  <c:v>0.351636747624076</c:v>
                </c:pt>
                <c:pt idx="1894">
                  <c:v>0.351451187335092</c:v>
                </c:pt>
                <c:pt idx="1895">
                  <c:v>0.35126582278481</c:v>
                </c:pt>
                <c:pt idx="1896">
                  <c:v>0.351607801792304</c:v>
                </c:pt>
                <c:pt idx="1897">
                  <c:v>0.351422550052687</c:v>
                </c:pt>
                <c:pt idx="1898">
                  <c:v>0.351764086361243</c:v>
                </c:pt>
                <c:pt idx="1899">
                  <c:v>0.351578947368421</c:v>
                </c:pt>
                <c:pt idx="1900">
                  <c:v>0.351920042083114</c:v>
                </c:pt>
                <c:pt idx="1901">
                  <c:v>0.352260778128286</c:v>
                </c:pt>
                <c:pt idx="1902">
                  <c:v>0.352075669994745</c:v>
                </c:pt>
                <c:pt idx="1903">
                  <c:v>0.352415966386555</c:v>
                </c:pt>
                <c:pt idx="1904">
                  <c:v>0.352230971128609</c:v>
                </c:pt>
                <c:pt idx="1905">
                  <c:v>0.352046169989507</c:v>
                </c:pt>
                <c:pt idx="1906">
                  <c:v>0.35186156266387</c:v>
                </c:pt>
                <c:pt idx="1907">
                  <c:v>0.352201257861635</c:v>
                </c:pt>
                <c:pt idx="1908">
                  <c:v>0.352016762702986</c:v>
                </c:pt>
                <c:pt idx="1909">
                  <c:v>0.352356020942408</c:v>
                </c:pt>
                <c:pt idx="1910">
                  <c:v>0.352171637885924</c:v>
                </c:pt>
                <c:pt idx="1911">
                  <c:v>0.352510460251046</c:v>
                </c:pt>
                <c:pt idx="1912">
                  <c:v>0.352326189231573</c:v>
                </c:pt>
                <c:pt idx="1913">
                  <c:v>0.3521421107628</c:v>
                </c:pt>
                <c:pt idx="1914">
                  <c:v>0.351958224543081</c:v>
                </c:pt>
                <c:pt idx="1915">
                  <c:v>0.352296450939457</c:v>
                </c:pt>
                <c:pt idx="1916">
                  <c:v>0.352112676056338</c:v>
                </c:pt>
                <c:pt idx="1917">
                  <c:v>0.351929092805005</c:v>
                </c:pt>
                <c:pt idx="1918">
                  <c:v>0.351745700885878</c:v>
                </c:pt>
                <c:pt idx="1919">
                  <c:v>0.3515625</c:v>
                </c:pt>
                <c:pt idx="1920">
                  <c:v>0.351379489849037</c:v>
                </c:pt>
                <c:pt idx="1921">
                  <c:v>0.351716961498439</c:v>
                </c:pt>
                <c:pt idx="1922">
                  <c:v>0.351534061362455</c:v>
                </c:pt>
                <c:pt idx="1923">
                  <c:v>0.351871101871102</c:v>
                </c:pt>
                <c:pt idx="1924">
                  <c:v>0.352207792207792</c:v>
                </c:pt>
                <c:pt idx="1925">
                  <c:v>0.35202492211838</c:v>
                </c:pt>
                <c:pt idx="1926">
                  <c:v>0.351842241826674</c:v>
                </c:pt>
                <c:pt idx="1927">
                  <c:v>0.351659751037344</c:v>
                </c:pt>
                <c:pt idx="1928">
                  <c:v>0.351995852773458</c:v>
                </c:pt>
                <c:pt idx="1929">
                  <c:v>0.352331606217617</c:v>
                </c:pt>
                <c:pt idx="1930">
                  <c:v>0.352149145520456</c:v>
                </c:pt>
                <c:pt idx="1931">
                  <c:v>0.352484472049689</c:v>
                </c:pt>
                <c:pt idx="1932">
                  <c:v>0.352819451629591</c:v>
                </c:pt>
                <c:pt idx="1933">
                  <c:v>0.352637021716649</c:v>
                </c:pt>
                <c:pt idx="1934">
                  <c:v>0.35297157622739</c:v>
                </c:pt>
                <c:pt idx="1935">
                  <c:v>0.353305785123967</c:v>
                </c:pt>
                <c:pt idx="1936">
                  <c:v>0.353639648941662</c:v>
                </c:pt>
                <c:pt idx="1937">
                  <c:v>0.353973168214654</c:v>
                </c:pt>
                <c:pt idx="1938">
                  <c:v>0.353790613718412</c:v>
                </c:pt>
                <c:pt idx="1939">
                  <c:v>0.35360824742268</c:v>
                </c:pt>
                <c:pt idx="1940">
                  <c:v>0.353941267387944</c:v>
                </c:pt>
                <c:pt idx="1941">
                  <c:v>0.353759011328527</c:v>
                </c:pt>
                <c:pt idx="1942">
                  <c:v>0.354091610910962</c:v>
                </c:pt>
                <c:pt idx="1943">
                  <c:v>0.353909465020576</c:v>
                </c:pt>
                <c:pt idx="1944">
                  <c:v>0.354241645244216</c:v>
                </c:pt>
                <c:pt idx="1945">
                  <c:v>0.354059609455293</c:v>
                </c:pt>
                <c:pt idx="1946">
                  <c:v>0.353877760657422</c:v>
                </c:pt>
                <c:pt idx="1947">
                  <c:v>0.353696098562628</c:v>
                </c:pt>
                <c:pt idx="1948">
                  <c:v>0.35351462288353</c:v>
                </c:pt>
                <c:pt idx="1949">
                  <c:v>0.353333333333333</c:v>
                </c:pt>
                <c:pt idx="1950">
                  <c:v>0.353152229625833</c:v>
                </c:pt>
                <c:pt idx="1951">
                  <c:v>0.35297131147541</c:v>
                </c:pt>
                <c:pt idx="1952">
                  <c:v>0.35279057859703</c:v>
                </c:pt>
                <c:pt idx="1953">
                  <c:v>0.353121801432958</c:v>
                </c:pt>
                <c:pt idx="1954">
                  <c:v>0.353452685421995</c:v>
                </c:pt>
                <c:pt idx="1955">
                  <c:v>0.353783231083845</c:v>
                </c:pt>
                <c:pt idx="1956">
                  <c:v>0.353602452733776</c:v>
                </c:pt>
                <c:pt idx="1957">
                  <c:v>0.353421859039837</c:v>
                </c:pt>
                <c:pt idx="1958">
                  <c:v>0.353241449719245</c:v>
                </c:pt>
                <c:pt idx="1959">
                  <c:v>0.353571428571429</c:v>
                </c:pt>
                <c:pt idx="1960">
                  <c:v>0.353901070882203</c:v>
                </c:pt>
                <c:pt idx="1961">
                  <c:v>0.353720693170234</c:v>
                </c:pt>
                <c:pt idx="1962">
                  <c:v>0.353540499235863</c:v>
                </c:pt>
                <c:pt idx="1963">
                  <c:v>0.353869653767821</c:v>
                </c:pt>
                <c:pt idx="1964">
                  <c:v>0.353689567430025</c:v>
                </c:pt>
                <c:pt idx="1965">
                  <c:v>0.353509664292981</c:v>
                </c:pt>
                <c:pt idx="1966">
                  <c:v>0.353329944077275</c:v>
                </c:pt>
                <c:pt idx="1967">
                  <c:v>0.353150406504065</c:v>
                </c:pt>
                <c:pt idx="1968">
                  <c:v>0.352971051295074</c:v>
                </c:pt>
                <c:pt idx="1969">
                  <c:v>0.353299492385787</c:v>
                </c:pt>
                <c:pt idx="1970">
                  <c:v>0.353120243531202</c:v>
                </c:pt>
                <c:pt idx="1971">
                  <c:v>0.352941176470588</c:v>
                </c:pt>
                <c:pt idx="1972">
                  <c:v>0.352762290927522</c:v>
                </c:pt>
                <c:pt idx="1973">
                  <c:v>0.35258358662614</c:v>
                </c:pt>
                <c:pt idx="1974">
                  <c:v>0.352405063291139</c:v>
                </c:pt>
                <c:pt idx="1975">
                  <c:v>0.352226720647773</c:v>
                </c:pt>
                <c:pt idx="1976">
                  <c:v>0.352048558421851</c:v>
                </c:pt>
                <c:pt idx="1977">
                  <c:v>0.351870576339737</c:v>
                </c:pt>
                <c:pt idx="1978">
                  <c:v>0.352198079838302</c:v>
                </c:pt>
                <c:pt idx="1979">
                  <c:v>0.352020202020202</c:v>
                </c:pt>
                <c:pt idx="1980">
                  <c:v>0.351842503785967</c:v>
                </c:pt>
                <c:pt idx="1981">
                  <c:v>0.351664984863774</c:v>
                </c:pt>
                <c:pt idx="1982">
                  <c:v>0.351991931417045</c:v>
                </c:pt>
                <c:pt idx="1983">
                  <c:v>0.351814516129032</c:v>
                </c:pt>
                <c:pt idx="1984">
                  <c:v>0.351637279596977</c:v>
                </c:pt>
                <c:pt idx="1985">
                  <c:v>0.351460221550856</c:v>
                </c:pt>
                <c:pt idx="1986">
                  <c:v>0.351283341721188</c:v>
                </c:pt>
                <c:pt idx="1987">
                  <c:v>0.351609657947686</c:v>
                </c:pt>
                <c:pt idx="1988">
                  <c:v>0.351432880844646</c:v>
                </c:pt>
                <c:pt idx="1989">
                  <c:v>0.351256281407035</c:v>
                </c:pt>
                <c:pt idx="1990">
                  <c:v>0.351582119537921</c:v>
                </c:pt>
                <c:pt idx="1991">
                  <c:v>0.351907630522088</c:v>
                </c:pt>
                <c:pt idx="1992">
                  <c:v>0.352232814851982</c:v>
                </c:pt>
                <c:pt idx="1993">
                  <c:v>0.352056168505517</c:v>
                </c:pt>
                <c:pt idx="1994">
                  <c:v>0.35187969924812</c:v>
                </c:pt>
                <c:pt idx="1995">
                  <c:v>0.351703406813627</c:v>
                </c:pt>
                <c:pt idx="1996">
                  <c:v>0.352028042063095</c:v>
                </c:pt>
                <c:pt idx="1997">
                  <c:v>0.352352352352352</c:v>
                </c:pt>
                <c:pt idx="1998">
                  <c:v>0.352676338169085</c:v>
                </c:pt>
                <c:pt idx="1999">
                  <c:v>0.3525</c:v>
                </c:pt>
                <c:pt idx="2000">
                  <c:v>0.352823588205897</c:v>
                </c:pt>
                <c:pt idx="2001">
                  <c:v>0.352647352647353</c:v>
                </c:pt>
                <c:pt idx="2002">
                  <c:v>0.352471293060409</c:v>
                </c:pt>
                <c:pt idx="2003">
                  <c:v>0.352794411177645</c:v>
                </c:pt>
                <c:pt idx="2004">
                  <c:v>0.352618453865337</c:v>
                </c:pt>
                <c:pt idx="2005">
                  <c:v>0.352442671984048</c:v>
                </c:pt>
                <c:pt idx="2006">
                  <c:v>0.352765321375187</c:v>
                </c:pt>
                <c:pt idx="2007">
                  <c:v>0.352589641434263</c:v>
                </c:pt>
                <c:pt idx="2008">
                  <c:v>0.352414136386262</c:v>
                </c:pt>
                <c:pt idx="2009">
                  <c:v>0.352238805970149</c:v>
                </c:pt>
                <c:pt idx="2010">
                  <c:v>0.35206364992541</c:v>
                </c:pt>
                <c:pt idx="2011">
                  <c:v>0.352385685884692</c:v>
                </c:pt>
                <c:pt idx="2012">
                  <c:v>0.352210630899156</c:v>
                </c:pt>
                <c:pt idx="2013">
                  <c:v>0.35253227408143</c:v>
                </c:pt>
                <c:pt idx="2014">
                  <c:v>0.352357320099256</c:v>
                </c:pt>
                <c:pt idx="2015">
                  <c:v>0.35218253968254</c:v>
                </c:pt>
                <c:pt idx="2016">
                  <c:v>0.352007932573128</c:v>
                </c:pt>
                <c:pt idx="2017">
                  <c:v>0.35183349851338</c:v>
                </c:pt>
                <c:pt idx="2018">
                  <c:v>0.352154531946508</c:v>
                </c:pt>
                <c:pt idx="2019">
                  <c:v>0.352475247524752</c:v>
                </c:pt>
                <c:pt idx="2020">
                  <c:v>0.352300841167739</c:v>
                </c:pt>
                <c:pt idx="2021">
                  <c:v>0.352126607319486</c:v>
                </c:pt>
                <c:pt idx="2022">
                  <c:v>0.351952545724172</c:v>
                </c:pt>
                <c:pt idx="2023">
                  <c:v>0.351778656126482</c:v>
                </c:pt>
                <c:pt idx="2024">
                  <c:v>0.352098765432099</c:v>
                </c:pt>
                <c:pt idx="2025">
                  <c:v>0.351924975320829</c:v>
                </c:pt>
                <c:pt idx="2026">
                  <c:v>0.351751356684756</c:v>
                </c:pt>
                <c:pt idx="2027">
                  <c:v>0.35207100591716</c:v>
                </c:pt>
                <c:pt idx="2028">
                  <c:v>0.351897486446525</c:v>
                </c:pt>
                <c:pt idx="2029">
                  <c:v>0.351724137931034</c:v>
                </c:pt>
                <c:pt idx="2030">
                  <c:v>0.35204332840965</c:v>
                </c:pt>
                <c:pt idx="2031">
                  <c:v>0.351870078740157</c:v>
                </c:pt>
                <c:pt idx="2032">
                  <c:v>0.351696999508116</c:v>
                </c:pt>
                <c:pt idx="2033">
                  <c:v>0.351524090462144</c:v>
                </c:pt>
                <c:pt idx="2034">
                  <c:v>0.351842751842752</c:v>
                </c:pt>
                <c:pt idx="2035">
                  <c:v>0.351669941060904</c:v>
                </c:pt>
                <c:pt idx="2036">
                  <c:v>0.351497299950908</c:v>
                </c:pt>
                <c:pt idx="2037">
                  <c:v>0.351324828263003</c:v>
                </c:pt>
                <c:pt idx="2038">
                  <c:v>0.351152525747916</c:v>
                </c:pt>
                <c:pt idx="2039">
                  <c:v>0.350980392156863</c:v>
                </c:pt>
                <c:pt idx="2040">
                  <c:v>0.351298383145517</c:v>
                </c:pt>
                <c:pt idx="2041">
                  <c:v>0.351616062683644</c:v>
                </c:pt>
                <c:pt idx="2042">
                  <c:v>0.351443954968184</c:v>
                </c:pt>
                <c:pt idx="2043">
                  <c:v>0.351761252446184</c:v>
                </c:pt>
                <c:pt idx="2044">
                  <c:v>0.35158924205379</c:v>
                </c:pt>
                <c:pt idx="2045">
                  <c:v>0.351417399804497</c:v>
                </c:pt>
                <c:pt idx="2046">
                  <c:v>0.351734245236932</c:v>
                </c:pt>
                <c:pt idx="2047">
                  <c:v>0.3515625</c:v>
                </c:pt>
                <c:pt idx="2048">
                  <c:v>0.351390922401171</c:v>
                </c:pt>
                <c:pt idx="2049">
                  <c:v>0.351707317073171</c:v>
                </c:pt>
                <c:pt idx="2050">
                  <c:v>0.351535836177474</c:v>
                </c:pt>
                <c:pt idx="2051">
                  <c:v>0.351851851851852</c:v>
                </c:pt>
                <c:pt idx="2052">
                  <c:v>0.352167559668777</c:v>
                </c:pt>
                <c:pt idx="2053">
                  <c:v>0.351996105160662</c:v>
                </c:pt>
                <c:pt idx="2054">
                  <c:v>0.351824817518248</c:v>
                </c:pt>
                <c:pt idx="2055">
                  <c:v>0.351653696498055</c:v>
                </c:pt>
                <c:pt idx="2056">
                  <c:v>0.351482741857073</c:v>
                </c:pt>
                <c:pt idx="2057">
                  <c:v>0.35131195335277</c:v>
                </c:pt>
                <c:pt idx="2058">
                  <c:v>0.351141330743079</c:v>
                </c:pt>
                <c:pt idx="2059">
                  <c:v>0.350970873786408</c:v>
                </c:pt>
                <c:pt idx="2060">
                  <c:v>0.351285783600194</c:v>
                </c:pt>
                <c:pt idx="2061">
                  <c:v>0.351600387972842</c:v>
                </c:pt>
                <c:pt idx="2062">
                  <c:v>0.351429956374212</c:v>
                </c:pt>
                <c:pt idx="2063">
                  <c:v>0.351259689922481</c:v>
                </c:pt>
                <c:pt idx="2064">
                  <c:v>0.351089588377724</c:v>
                </c:pt>
                <c:pt idx="2065">
                  <c:v>0.351403678606002</c:v>
                </c:pt>
                <c:pt idx="2066">
                  <c:v>0.351717464925012</c:v>
                </c:pt>
                <c:pt idx="2067">
                  <c:v>0.351547388781431</c:v>
                </c:pt>
                <c:pt idx="2068">
                  <c:v>0.351860802319961</c:v>
                </c:pt>
                <c:pt idx="2069">
                  <c:v>0.351690821256039</c:v>
                </c:pt>
                <c:pt idx="2070">
                  <c:v>0.351521004345727</c:v>
                </c:pt>
                <c:pt idx="2071">
                  <c:v>0.351351351351351</c:v>
                </c:pt>
                <c:pt idx="2072">
                  <c:v>0.351181862035697</c:v>
                </c:pt>
                <c:pt idx="2073">
                  <c:v>0.351012536162006</c:v>
                </c:pt>
                <c:pt idx="2074">
                  <c:v>0.351325301204819</c:v>
                </c:pt>
                <c:pt idx="2075">
                  <c:v>0.351156069364162</c:v>
                </c:pt>
                <c:pt idx="2076">
                  <c:v>0.350987000481464</c:v>
                </c:pt>
                <c:pt idx="2077">
                  <c:v>0.350818094321463</c:v>
                </c:pt>
                <c:pt idx="2078">
                  <c:v>0.350649350649351</c:v>
                </c:pt>
                <c:pt idx="2079">
                  <c:v>0.350480769230769</c:v>
                </c:pt>
                <c:pt idx="2080">
                  <c:v>0.350312349831812</c:v>
                </c:pt>
                <c:pt idx="2081">
                  <c:v>0.35014409221902</c:v>
                </c:pt>
                <c:pt idx="2082">
                  <c:v>0.350456072971675</c:v>
                </c:pt>
                <c:pt idx="2083">
                  <c:v>0.350287907869482</c:v>
                </c:pt>
                <c:pt idx="2084">
                  <c:v>0.350119904076739</c:v>
                </c:pt>
                <c:pt idx="2085">
                  <c:v>0.350431447746884</c:v>
                </c:pt>
                <c:pt idx="2086">
                  <c:v>0.350742692860565</c:v>
                </c:pt>
                <c:pt idx="2087">
                  <c:v>0.351053639846743</c:v>
                </c:pt>
                <c:pt idx="2088">
                  <c:v>0.350885591191958</c:v>
                </c:pt>
                <c:pt idx="2089">
                  <c:v>0.350717703349282</c:v>
                </c:pt>
                <c:pt idx="2090">
                  <c:v>0.351028216164515</c:v>
                </c:pt>
                <c:pt idx="2091">
                  <c:v>0.350860420650096</c:v>
                </c:pt>
                <c:pt idx="2092">
                  <c:v>0.351170568561873</c:v>
                </c:pt>
                <c:pt idx="2093">
                  <c:v>0.351002865329513</c:v>
                </c:pt>
                <c:pt idx="2094">
                  <c:v>0.351312649164678</c:v>
                </c:pt>
                <c:pt idx="2095">
                  <c:v>0.35162213740458</c:v>
                </c:pt>
                <c:pt idx="2096">
                  <c:v>0.351931330472103</c:v>
                </c:pt>
                <c:pt idx="2097">
                  <c:v>0.351763584366063</c:v>
                </c:pt>
                <c:pt idx="2098">
                  <c:v>0.351595998094331</c:v>
                </c:pt>
                <c:pt idx="2099">
                  <c:v>0.351428571428571</c:v>
                </c:pt>
                <c:pt idx="2100">
                  <c:v>0.351261304140885</c:v>
                </c:pt>
                <c:pt idx="2101">
                  <c:v>0.351569933396765</c:v>
                </c:pt>
                <c:pt idx="2102">
                  <c:v>0.351402757964812</c:v>
                </c:pt>
                <c:pt idx="2103">
                  <c:v>0.351235741444867</c:v>
                </c:pt>
                <c:pt idx="2104">
                  <c:v>0.351068883610451</c:v>
                </c:pt>
                <c:pt idx="2105">
                  <c:v>0.350902184235518</c:v>
                </c:pt>
                <c:pt idx="2106">
                  <c:v>0.350735643094447</c:v>
                </c:pt>
                <c:pt idx="2107">
                  <c:v>0.351043643263757</c:v>
                </c:pt>
                <c:pt idx="2108">
                  <c:v>0.350877192982456</c:v>
                </c:pt>
                <c:pt idx="2109">
                  <c:v>0.351184834123223</c:v>
                </c:pt>
                <c:pt idx="2110">
                  <c:v>0.351018474656561</c:v>
                </c:pt>
                <c:pt idx="2111">
                  <c:v>0.350852272727273</c:v>
                </c:pt>
                <c:pt idx="2112">
                  <c:v>0.351159488878372</c:v>
                </c:pt>
                <c:pt idx="2113">
                  <c:v>0.350993377483444</c:v>
                </c:pt>
                <c:pt idx="2114">
                  <c:v>0.350827423167849</c:v>
                </c:pt>
                <c:pt idx="2115">
                  <c:v>0.350661625708885</c:v>
                </c:pt>
                <c:pt idx="2116">
                  <c:v>0.350968351440718</c:v>
                </c:pt>
                <c:pt idx="2117">
                  <c:v>0.350802644003777</c:v>
                </c:pt>
                <c:pt idx="2118">
                  <c:v>0.350637092968381</c:v>
                </c:pt>
                <c:pt idx="2119">
                  <c:v>0.350943396226415</c:v>
                </c:pt>
                <c:pt idx="2120">
                  <c:v>0.350777934936351</c:v>
                </c:pt>
                <c:pt idx="2121">
                  <c:v>0.350612629594722</c:v>
                </c:pt>
                <c:pt idx="2122">
                  <c:v>0.350447479981159</c:v>
                </c:pt>
                <c:pt idx="2123">
                  <c:v>0.35075329566855</c:v>
                </c:pt>
                <c:pt idx="2124">
                  <c:v>0.350588235294118</c:v>
                </c:pt>
                <c:pt idx="2125">
                  <c:v>0.350893697083725</c:v>
                </c:pt>
                <c:pt idx="2126">
                  <c:v>0.350728725905031</c:v>
                </c:pt>
                <c:pt idx="2127">
                  <c:v>0.350563909774436</c:v>
                </c:pt>
                <c:pt idx="2128">
                  <c:v>0.350399248473462</c:v>
                </c:pt>
                <c:pt idx="2129">
                  <c:v>0.350234741784038</c:v>
                </c:pt>
                <c:pt idx="2130">
                  <c:v>0.350070389488503</c:v>
                </c:pt>
                <c:pt idx="2131">
                  <c:v>0.350375234521576</c:v>
                </c:pt>
                <c:pt idx="2132">
                  <c:v>0.350679793717768</c:v>
                </c:pt>
                <c:pt idx="2133">
                  <c:v>0.350984067478913</c:v>
                </c:pt>
                <c:pt idx="2134">
                  <c:v>0.350819672131148</c:v>
                </c:pt>
                <c:pt idx="2135">
                  <c:v>0.350655430711611</c:v>
                </c:pt>
                <c:pt idx="2136">
                  <c:v>0.350491343004212</c:v>
                </c:pt>
                <c:pt idx="2137">
                  <c:v>0.350327408793265</c:v>
                </c:pt>
                <c:pt idx="2138">
                  <c:v>0.350163627863488</c:v>
                </c:pt>
                <c:pt idx="2139">
                  <c:v>0.35</c:v>
                </c:pt>
                <c:pt idx="2140">
                  <c:v>0.349836524988323</c:v>
                </c:pt>
                <c:pt idx="2141">
                  <c:v>0.349673202614379</c:v>
                </c:pt>
                <c:pt idx="2142">
                  <c:v>0.349510032664489</c:v>
                </c:pt>
                <c:pt idx="2143">
                  <c:v>0.349347014925373</c:v>
                </c:pt>
                <c:pt idx="2144">
                  <c:v>0.349184149184149</c:v>
                </c:pt>
                <c:pt idx="2145">
                  <c:v>0.349487418452936</c:v>
                </c:pt>
                <c:pt idx="2146">
                  <c:v>0.349324639031206</c:v>
                </c:pt>
                <c:pt idx="2147">
                  <c:v>0.349627560521415</c:v>
                </c:pt>
                <c:pt idx="2148">
                  <c:v>0.349930200093067</c:v>
                </c:pt>
                <c:pt idx="2149">
                  <c:v>0.349767441860465</c:v>
                </c:pt>
                <c:pt idx="2150">
                  <c:v>0.349604834960484</c:v>
                </c:pt>
                <c:pt idx="2151">
                  <c:v>0.349442379182156</c:v>
                </c:pt>
                <c:pt idx="2152">
                  <c:v>0.349280074314909</c:v>
                </c:pt>
                <c:pt idx="2153">
                  <c:v>0.349117920148561</c:v>
                </c:pt>
                <c:pt idx="2154">
                  <c:v>0.348955916473318</c:v>
                </c:pt>
                <c:pt idx="2155">
                  <c:v>0.349257884972171</c:v>
                </c:pt>
                <c:pt idx="2156">
                  <c:v>0.349559573481688</c:v>
                </c:pt>
                <c:pt idx="2157">
                  <c:v>0.349397590361446</c:v>
                </c:pt>
                <c:pt idx="2158">
                  <c:v>0.349698934691987</c:v>
                </c:pt>
                <c:pt idx="2159">
                  <c:v>0.349537037037037</c:v>
                </c:pt>
                <c:pt idx="2160">
                  <c:v>0.349375289217955</c:v>
                </c:pt>
                <c:pt idx="2161">
                  <c:v>0.349213691026827</c:v>
                </c:pt>
                <c:pt idx="2162">
                  <c:v>0.349514563106796</c:v>
                </c:pt>
                <c:pt idx="2163">
                  <c:v>0.349815157116451</c:v>
                </c:pt>
                <c:pt idx="2164">
                  <c:v>0.349653579676674</c:v>
                </c:pt>
                <c:pt idx="2165">
                  <c:v>0.34949215143121</c:v>
                </c:pt>
                <c:pt idx="2166">
                  <c:v>0.349330872173512</c:v>
                </c:pt>
                <c:pt idx="2167">
                  <c:v>0.349169741697417</c:v>
                </c:pt>
                <c:pt idx="2168">
                  <c:v>0.349008759797142</c:v>
                </c:pt>
                <c:pt idx="2169">
                  <c:v>0.348847926267281</c:v>
                </c:pt>
                <c:pt idx="2170">
                  <c:v>0.34868724090281</c:v>
                </c:pt>
                <c:pt idx="2171">
                  <c:v>0.348526703499079</c:v>
                </c:pt>
                <c:pt idx="2172">
                  <c:v>0.348366313851818</c:v>
                </c:pt>
                <c:pt idx="2173">
                  <c:v>0.34820607175713</c:v>
                </c:pt>
                <c:pt idx="2174">
                  <c:v>0.348045977011494</c:v>
                </c:pt>
                <c:pt idx="2175">
                  <c:v>0.347886029411765</c:v>
                </c:pt>
                <c:pt idx="2176">
                  <c:v>0.348185576481396</c:v>
                </c:pt>
                <c:pt idx="2177">
                  <c:v>0.348025711662075</c:v>
                </c:pt>
                <c:pt idx="2178">
                  <c:v>0.347865993575034</c:v>
                </c:pt>
                <c:pt idx="2179">
                  <c:v>0.347706422018349</c:v>
                </c:pt>
                <c:pt idx="2180">
                  <c:v>0.347546996790463</c:v>
                </c:pt>
                <c:pt idx="2181">
                  <c:v>0.347387717690193</c:v>
                </c:pt>
                <c:pt idx="2182">
                  <c:v>0.347686669720568</c:v>
                </c:pt>
                <c:pt idx="2183">
                  <c:v>0.347527472527473</c:v>
                </c:pt>
                <c:pt idx="2184">
                  <c:v>0.347826086956522</c:v>
                </c:pt>
                <c:pt idx="2185">
                  <c:v>0.347666971637694</c:v>
                </c:pt>
                <c:pt idx="2186">
                  <c:v>0.34750800182899</c:v>
                </c:pt>
                <c:pt idx="2187">
                  <c:v>0.347806215722121</c:v>
                </c:pt>
                <c:pt idx="2188">
                  <c:v>0.347647327546825</c:v>
                </c:pt>
                <c:pt idx="2189">
                  <c:v>0.347488584474886</c:v>
                </c:pt>
                <c:pt idx="2190">
                  <c:v>0.34778639890461</c:v>
                </c:pt>
                <c:pt idx="2191">
                  <c:v>0.348083941605839</c:v>
                </c:pt>
                <c:pt idx="2192">
                  <c:v>0.348381212950296</c:v>
                </c:pt>
                <c:pt idx="2193">
                  <c:v>0.348222424794895</c:v>
                </c:pt>
                <c:pt idx="2194">
                  <c:v>0.348063781321185</c:v>
                </c:pt>
                <c:pt idx="2195">
                  <c:v>0.348360655737705</c:v>
                </c:pt>
                <c:pt idx="2196">
                  <c:v>0.348657259899863</c:v>
                </c:pt>
                <c:pt idx="2197">
                  <c:v>0.348953594176524</c:v>
                </c:pt>
                <c:pt idx="2198">
                  <c:v>0.348794906775807</c:v>
                </c:pt>
                <c:pt idx="2199">
                  <c:v>0.348636363636364</c:v>
                </c:pt>
                <c:pt idx="2200">
                  <c:v>0.348477964561563</c:v>
                </c:pt>
                <c:pt idx="2201">
                  <c:v>0.348319709355132</c:v>
                </c:pt>
                <c:pt idx="2202">
                  <c:v>0.348161597821153</c:v>
                </c:pt>
                <c:pt idx="2203">
                  <c:v>0.348457350272232</c:v>
                </c:pt>
                <c:pt idx="2204">
                  <c:v>0.34875283446712</c:v>
                </c:pt>
                <c:pt idx="2205">
                  <c:v>0.348594741613781</c:v>
                </c:pt>
                <c:pt idx="2206">
                  <c:v>0.348436792025374</c:v>
                </c:pt>
                <c:pt idx="2207">
                  <c:v>0.348278985507246</c:v>
                </c:pt>
                <c:pt idx="2208">
                  <c:v>0.348121321865097</c:v>
                </c:pt>
                <c:pt idx="2209">
                  <c:v>0.347963800904977</c:v>
                </c:pt>
                <c:pt idx="2210">
                  <c:v>0.347806422433288</c:v>
                </c:pt>
                <c:pt idx="2211">
                  <c:v>0.347649186256781</c:v>
                </c:pt>
                <c:pt idx="2212">
                  <c:v>0.347492092182558</c:v>
                </c:pt>
                <c:pt idx="2213">
                  <c:v>0.347786811201445</c:v>
                </c:pt>
                <c:pt idx="2214">
                  <c:v>0.348081264108352</c:v>
                </c:pt>
                <c:pt idx="2215">
                  <c:v>0.347924187725632</c:v>
                </c:pt>
                <c:pt idx="2216">
                  <c:v>0.347767253044655</c:v>
                </c:pt>
                <c:pt idx="2217">
                  <c:v>0.348061316501353</c:v>
                </c:pt>
                <c:pt idx="2218">
                  <c:v>0.348355114916629</c:v>
                </c:pt>
                <c:pt idx="2219">
                  <c:v>0.348648648648649</c:v>
                </c:pt>
                <c:pt idx="2220">
                  <c:v>0.34894191805493</c:v>
                </c:pt>
                <c:pt idx="2221">
                  <c:v>0.349234923492349</c:v>
                </c:pt>
                <c:pt idx="2222">
                  <c:v>0.349077822762033</c:v>
                </c:pt>
                <c:pt idx="2223">
                  <c:v>0.348920863309353</c:v>
                </c:pt>
                <c:pt idx="2224">
                  <c:v>0.34876404494382</c:v>
                </c:pt>
                <c:pt idx="2225">
                  <c:v>0.349056603773585</c:v>
                </c:pt>
                <c:pt idx="2226">
                  <c:v>0.34934889986529</c:v>
                </c:pt>
                <c:pt idx="2227">
                  <c:v>0.3491921005386</c:v>
                </c:pt>
                <c:pt idx="2228">
                  <c:v>0.349035441902198</c:v>
                </c:pt>
                <c:pt idx="2229">
                  <c:v>0.348878923766816</c:v>
                </c:pt>
                <c:pt idx="2230">
                  <c:v>0.349170775437024</c:v>
                </c:pt>
                <c:pt idx="2231">
                  <c:v>0.349014336917563</c:v>
                </c:pt>
                <c:pt idx="2232">
                  <c:v>0.348858038513211</c:v>
                </c:pt>
                <c:pt idx="2233">
                  <c:v>0.34870188003581</c:v>
                </c:pt>
                <c:pt idx="2234">
                  <c:v>0.348545861297539</c:v>
                </c:pt>
                <c:pt idx="2235">
                  <c:v>0.348837209302326</c:v>
                </c:pt>
                <c:pt idx="2236">
                  <c:v>0.348681269557443</c:v>
                </c:pt>
                <c:pt idx="2237">
                  <c:v>0.348525469168901</c:v>
                </c:pt>
                <c:pt idx="2238">
                  <c:v>0.348369807949978</c:v>
                </c:pt>
                <c:pt idx="2239">
                  <c:v>0.348214285714286</c:v>
                </c:pt>
                <c:pt idx="2240">
                  <c:v>0.34805890227577</c:v>
                </c:pt>
                <c:pt idx="2241">
                  <c:v>0.348349687778769</c:v>
                </c:pt>
                <c:pt idx="2242">
                  <c:v>0.348640213999108</c:v>
                </c:pt>
                <c:pt idx="2243">
                  <c:v>0.348930481283422</c:v>
                </c:pt>
                <c:pt idx="2244">
                  <c:v>0.348775055679287</c:v>
                </c:pt>
                <c:pt idx="2245">
                  <c:v>0.348619768477293</c:v>
                </c:pt>
                <c:pt idx="2246">
                  <c:v>0.348909657320872</c:v>
                </c:pt>
                <c:pt idx="2247">
                  <c:v>0.348754448398577</c:v>
                </c:pt>
                <c:pt idx="2248">
                  <c:v>0.349044019564251</c:v>
                </c:pt>
                <c:pt idx="2249">
                  <c:v>0.348888888888889</c:v>
                </c:pt>
                <c:pt idx="2250">
                  <c:v>0.348733896046202</c:v>
                </c:pt>
                <c:pt idx="2251">
                  <c:v>0.348579040852575</c:v>
                </c:pt>
                <c:pt idx="2252">
                  <c:v>0.348424323124723</c:v>
                </c:pt>
                <c:pt idx="2253">
                  <c:v>0.348269742679681</c:v>
                </c:pt>
                <c:pt idx="2254">
                  <c:v>0.348115299334812</c:v>
                </c:pt>
                <c:pt idx="2255">
                  <c:v>0.348404255319149</c:v>
                </c:pt>
                <c:pt idx="2256">
                  <c:v>0.348249889233496</c:v>
                </c:pt>
                <c:pt idx="2257">
                  <c:v>0.348095659875996</c:v>
                </c:pt>
                <c:pt idx="2258">
                  <c:v>0.347941567065073</c:v>
                </c:pt>
                <c:pt idx="2259">
                  <c:v>0.348230088495575</c:v>
                </c:pt>
                <c:pt idx="2260">
                  <c:v>0.348518354710305</c:v>
                </c:pt>
                <c:pt idx="2261">
                  <c:v>0.348364279398762</c:v>
                </c:pt>
                <c:pt idx="2262">
                  <c:v>0.348210340256297</c:v>
                </c:pt>
                <c:pt idx="2263">
                  <c:v>0.348056537102474</c:v>
                </c:pt>
                <c:pt idx="2264">
                  <c:v>0.347902869757174</c:v>
                </c:pt>
                <c:pt idx="2265">
                  <c:v>0.3477493380406</c:v>
                </c:pt>
                <c:pt idx="2266">
                  <c:v>0.347595941773269</c:v>
                </c:pt>
                <c:pt idx="2267">
                  <c:v>0.347883597883598</c:v>
                </c:pt>
                <c:pt idx="2268">
                  <c:v>0.348171000440723</c:v>
                </c:pt>
                <c:pt idx="2269">
                  <c:v>0.348017621145374</c:v>
                </c:pt>
                <c:pt idx="2270">
                  <c:v>0.348304711580801</c:v>
                </c:pt>
                <c:pt idx="2271">
                  <c:v>0.348591549295775</c:v>
                </c:pt>
                <c:pt idx="2272">
                  <c:v>0.34843818741751</c:v>
                </c:pt>
                <c:pt idx="2273">
                  <c:v>0.348284960422164</c:v>
                </c:pt>
                <c:pt idx="2274">
                  <c:v>0.348131868131868</c:v>
                </c:pt>
                <c:pt idx="2275">
                  <c:v>0.347978910369069</c:v>
                </c:pt>
                <c:pt idx="2276">
                  <c:v>0.347826086956522</c:v>
                </c:pt>
                <c:pt idx="2277">
                  <c:v>0.34811237928007</c:v>
                </c:pt>
                <c:pt idx="2278">
                  <c:v>0.348398420359807</c:v>
                </c:pt>
                <c:pt idx="2279">
                  <c:v>0.348684210526316</c:v>
                </c:pt>
                <c:pt idx="2280">
                  <c:v>0.348969750109601</c:v>
                </c:pt>
                <c:pt idx="2281">
                  <c:v>0.348816827344435</c:v>
                </c:pt>
                <c:pt idx="2282">
                  <c:v>0.3491020586947</c:v>
                </c:pt>
                <c:pt idx="2283">
                  <c:v>0.348949211908932</c:v>
                </c:pt>
                <c:pt idx="2284">
                  <c:v>0.348796498905908</c:v>
                </c:pt>
                <c:pt idx="2285">
                  <c:v>0.348643919510061</c:v>
                </c:pt>
                <c:pt idx="2286">
                  <c:v>0.34892872759073</c:v>
                </c:pt>
                <c:pt idx="2287">
                  <c:v>0.349213286713287</c:v>
                </c:pt>
                <c:pt idx="2288">
                  <c:v>0.349060725207514</c:v>
                </c:pt>
                <c:pt idx="2289">
                  <c:v>0.348908296943231</c:v>
                </c:pt>
                <c:pt idx="2290">
                  <c:v>0.349192492361414</c:v>
                </c:pt>
                <c:pt idx="2291">
                  <c:v>0.349476439790576</c:v>
                </c:pt>
                <c:pt idx="2292">
                  <c:v>0.349324029655473</c:v>
                </c:pt>
                <c:pt idx="2293">
                  <c:v>0.349607672188317</c:v>
                </c:pt>
                <c:pt idx="2294">
                  <c:v>0.349891067538126</c:v>
                </c:pt>
                <c:pt idx="2295">
                  <c:v>0.349738675958188</c:v>
                </c:pt>
                <c:pt idx="2296">
                  <c:v>0.349586417065738</c:v>
                </c:pt>
                <c:pt idx="2297">
                  <c:v>0.349434290687554</c:v>
                </c:pt>
                <c:pt idx="2298">
                  <c:v>0.349717268377555</c:v>
                </c:pt>
                <c:pt idx="2299">
                  <c:v>0.349565217391304</c:v>
                </c:pt>
                <c:pt idx="2300">
                  <c:v>0.349413298565841</c:v>
                </c:pt>
                <c:pt idx="2301">
                  <c:v>0.349261511728931</c:v>
                </c:pt>
                <c:pt idx="2302">
                  <c:v>0.349544072948328</c:v>
                </c:pt>
                <c:pt idx="2303">
                  <c:v>0.349826388888889</c:v>
                </c:pt>
                <c:pt idx="2304">
                  <c:v>0.349674620390456</c:v>
                </c:pt>
                <c:pt idx="2305">
                  <c:v>0.349522983521249</c:v>
                </c:pt>
                <c:pt idx="2306">
                  <c:v>0.3493714781101</c:v>
                </c:pt>
                <c:pt idx="2307">
                  <c:v>0.349220103986135</c:v>
                </c:pt>
                <c:pt idx="2308">
                  <c:v>0.349501948895626</c:v>
                </c:pt>
                <c:pt idx="2309">
                  <c:v>0.349350649350649</c:v>
                </c:pt>
                <c:pt idx="2310">
                  <c:v>0.349632193855474</c:v>
                </c:pt>
                <c:pt idx="2311">
                  <c:v>0.349480968858132</c:v>
                </c:pt>
                <c:pt idx="2312">
                  <c:v>0.349762213575443</c:v>
                </c:pt>
                <c:pt idx="2313">
                  <c:v>0.350043215211755</c:v>
                </c:pt>
                <c:pt idx="2314">
                  <c:v>0.349892008639309</c:v>
                </c:pt>
                <c:pt idx="2315">
                  <c:v>0.349740932642487</c:v>
                </c:pt>
                <c:pt idx="2316">
                  <c:v>0.349589987052223</c:v>
                </c:pt>
                <c:pt idx="2317">
                  <c:v>0.349439171699741</c:v>
                </c:pt>
                <c:pt idx="2318">
                  <c:v>0.349288486416559</c:v>
                </c:pt>
                <c:pt idx="2319">
                  <c:v>0.349137931034483</c:v>
                </c:pt>
                <c:pt idx="2320">
                  <c:v>0.34898750538561</c:v>
                </c:pt>
                <c:pt idx="2321">
                  <c:v>0.349267872523686</c:v>
                </c:pt>
                <c:pt idx="2322">
                  <c:v>0.349117520447697</c:v>
                </c:pt>
                <c:pt idx="2323">
                  <c:v>0.348967297762479</c:v>
                </c:pt>
                <c:pt idx="2324">
                  <c:v>0.348817204301075</c:v>
                </c:pt>
                <c:pt idx="2325">
                  <c:v>0.348667239896819</c:v>
                </c:pt>
                <c:pt idx="2326">
                  <c:v>0.348517404383326</c:v>
                </c:pt>
                <c:pt idx="2327">
                  <c:v>0.348367697594502</c:v>
                </c:pt>
                <c:pt idx="2328">
                  <c:v>0.348218119364534</c:v>
                </c:pt>
                <c:pt idx="2329">
                  <c:v>0.348497854077253</c:v>
                </c:pt>
                <c:pt idx="2330">
                  <c:v>0.348348348348348</c:v>
                </c:pt>
                <c:pt idx="2331">
                  <c:v>0.34819897084048</c:v>
                </c:pt>
                <c:pt idx="2332">
                  <c:v>0.34804972138877</c:v>
                </c:pt>
                <c:pt idx="2333">
                  <c:v>0.348329048843188</c:v>
                </c:pt>
                <c:pt idx="2334">
                  <c:v>0.348179871520343</c:v>
                </c:pt>
                <c:pt idx="2335">
                  <c:v>0.348030821917808</c:v>
                </c:pt>
                <c:pt idx="2336">
                  <c:v>0.34788189987163</c:v>
                </c:pt>
                <c:pt idx="2337">
                  <c:v>0.347733105218135</c:v>
                </c:pt>
                <c:pt idx="2338">
                  <c:v>0.348011970927747</c:v>
                </c:pt>
                <c:pt idx="2339">
                  <c:v>0.347863247863248</c:v>
                </c:pt>
                <c:pt idx="2340">
                  <c:v>0.34771465185818</c:v>
                </c:pt>
                <c:pt idx="2341">
                  <c:v>0.347566182749787</c:v>
                </c:pt>
                <c:pt idx="2342">
                  <c:v>0.347417840375587</c:v>
                </c:pt>
                <c:pt idx="2343">
                  <c:v>0.347269624573379</c:v>
                </c:pt>
                <c:pt idx="2344">
                  <c:v>0.347547974413646</c:v>
                </c:pt>
                <c:pt idx="2345">
                  <c:v>0.347399829497016</c:v>
                </c:pt>
                <c:pt idx="2346">
                  <c:v>0.347251810822326</c:v>
                </c:pt>
                <c:pt idx="2347">
                  <c:v>0.347103918228279</c:v>
                </c:pt>
                <c:pt idx="2348">
                  <c:v>0.346956151553853</c:v>
                </c:pt>
                <c:pt idx="2349">
                  <c:v>0.346808510638298</c:v>
                </c:pt>
                <c:pt idx="2350">
                  <c:v>0.34666099532114</c:v>
                </c:pt>
                <c:pt idx="2351">
                  <c:v>0.346938775510204</c:v>
                </c:pt>
                <c:pt idx="2352">
                  <c:v>0.34721631959201</c:v>
                </c:pt>
                <c:pt idx="2353">
                  <c:v>0.34749362786746</c:v>
                </c:pt>
                <c:pt idx="2354">
                  <c:v>0.347770700636943</c:v>
                </c:pt>
                <c:pt idx="2355">
                  <c:v>0.347623089983022</c:v>
                </c:pt>
                <c:pt idx="2356">
                  <c:v>0.347899872719559</c:v>
                </c:pt>
                <c:pt idx="2357">
                  <c:v>0.347752332485157</c:v>
                </c:pt>
                <c:pt idx="2358">
                  <c:v>0.347604917337855</c:v>
                </c:pt>
                <c:pt idx="2359">
                  <c:v>0.347457627118644</c:v>
                </c:pt>
                <c:pt idx="2360">
                  <c:v>0.347310461668784</c:v>
                </c:pt>
                <c:pt idx="2361">
                  <c:v>0.347163420829805</c:v>
                </c:pt>
                <c:pt idx="2362">
                  <c:v>0.347016504443504</c:v>
                </c:pt>
                <c:pt idx="2363">
                  <c:v>0.346869712351946</c:v>
                </c:pt>
                <c:pt idx="2364">
                  <c:v>0.347145877378436</c:v>
                </c:pt>
                <c:pt idx="2365">
                  <c:v>0.346999154691462</c:v>
                </c:pt>
                <c:pt idx="2366">
                  <c:v>0.346852555978031</c:v>
                </c:pt>
                <c:pt idx="2367">
                  <c:v>0.346706081081081</c:v>
                </c:pt>
                <c:pt idx="2368">
                  <c:v>0.346981848881385</c:v>
                </c:pt>
                <c:pt idx="2369">
                  <c:v>0.347257383966245</c:v>
                </c:pt>
                <c:pt idx="2370">
                  <c:v>0.347110923660903</c:v>
                </c:pt>
                <c:pt idx="2371">
                  <c:v>0.346964586846543</c:v>
                </c:pt>
                <c:pt idx="2372">
                  <c:v>0.346818373367046</c:v>
                </c:pt>
                <c:pt idx="2373">
                  <c:v>0.346672283066554</c:v>
                </c:pt>
                <c:pt idx="2374">
                  <c:v>0.346526315789474</c:v>
                </c:pt>
                <c:pt idx="2375">
                  <c:v>0.346380471380471</c:v>
                </c:pt>
                <c:pt idx="2376">
                  <c:v>0.346234749684476</c:v>
                </c:pt>
                <c:pt idx="2377">
                  <c:v>0.346509671993272</c:v>
                </c:pt>
                <c:pt idx="2378">
                  <c:v>0.346364018495166</c:v>
                </c:pt>
                <c:pt idx="2379">
                  <c:v>0.346638655462185</c:v>
                </c:pt>
                <c:pt idx="2380">
                  <c:v>0.346493070138597</c:v>
                </c:pt>
                <c:pt idx="2381">
                  <c:v>0.346767422334173</c:v>
                </c:pt>
                <c:pt idx="2382">
                  <c:v>0.346621905161561</c:v>
                </c:pt>
                <c:pt idx="2383">
                  <c:v>0.346476510067114</c:v>
                </c:pt>
                <c:pt idx="2384">
                  <c:v>0.346750524109015</c:v>
                </c:pt>
                <c:pt idx="2385">
                  <c:v>0.346605196982397</c:v>
                </c:pt>
                <c:pt idx="2386">
                  <c:v>0.346459991621282</c:v>
                </c:pt>
                <c:pt idx="2387">
                  <c:v>0.346314907872697</c:v>
                </c:pt>
                <c:pt idx="2388">
                  <c:v>0.346588530766011</c:v>
                </c:pt>
                <c:pt idx="2389">
                  <c:v>0.346443514644351</c:v>
                </c:pt>
                <c:pt idx="2390">
                  <c:v>0.346298619824341</c:v>
                </c:pt>
                <c:pt idx="2391">
                  <c:v>0.346153846153846</c:v>
                </c:pt>
                <c:pt idx="2392">
                  <c:v>0.346009193480986</c:v>
                </c:pt>
                <c:pt idx="2393">
                  <c:v>0.346282372598162</c:v>
                </c:pt>
                <c:pt idx="2394">
                  <c:v>0.346555323590814</c:v>
                </c:pt>
                <c:pt idx="2395">
                  <c:v>0.346828046744574</c:v>
                </c:pt>
                <c:pt idx="2396">
                  <c:v>0.346683354192741</c:v>
                </c:pt>
                <c:pt idx="2397">
                  <c:v>0.346538782318599</c:v>
                </c:pt>
                <c:pt idx="2398">
                  <c:v>0.346394330971238</c:v>
                </c:pt>
                <c:pt idx="2399">
                  <c:v>0.346666666666667</c:v>
                </c:pt>
                <c:pt idx="2400">
                  <c:v>0.346522282382341</c:v>
                </c:pt>
                <c:pt idx="2401">
                  <c:v>0.346378018318068</c:v>
                </c:pt>
                <c:pt idx="2402">
                  <c:v>0.346233874323762</c:v>
                </c:pt>
                <c:pt idx="2403">
                  <c:v>0.346089850249584</c:v>
                </c:pt>
                <c:pt idx="2404">
                  <c:v>0.345945945945946</c:v>
                </c:pt>
                <c:pt idx="2405">
                  <c:v>0.345802161263508</c:v>
                </c:pt>
                <c:pt idx="2406">
                  <c:v>0.345658496053178</c:v>
                </c:pt>
                <c:pt idx="2407">
                  <c:v>0.345514950166113</c:v>
                </c:pt>
                <c:pt idx="2408">
                  <c:v>0.345371523453715</c:v>
                </c:pt>
                <c:pt idx="2409">
                  <c:v>0.345228215767635</c:v>
                </c:pt>
                <c:pt idx="2410">
                  <c:v>0.345085026959768</c:v>
                </c:pt>
                <c:pt idx="2411">
                  <c:v>0.345356550580431</c:v>
                </c:pt>
                <c:pt idx="2412">
                  <c:v>0.34521342726896</c:v>
                </c:pt>
                <c:pt idx="2413">
                  <c:v>0.345070422535211</c:v>
                </c:pt>
                <c:pt idx="2414">
                  <c:v>0.344927536231884</c:v>
                </c:pt>
                <c:pt idx="2415">
                  <c:v>0.344784768211921</c:v>
                </c:pt>
                <c:pt idx="2416">
                  <c:v>0.344642118328506</c:v>
                </c:pt>
                <c:pt idx="2417">
                  <c:v>0.34449958643507</c:v>
                </c:pt>
                <c:pt idx="2418">
                  <c:v>0.344357172385283</c:v>
                </c:pt>
                <c:pt idx="2419">
                  <c:v>0.344628099173554</c:v>
                </c:pt>
                <c:pt idx="2420">
                  <c:v>0.344485749690211</c:v>
                </c:pt>
                <c:pt idx="2421">
                  <c:v>0.344343517753922</c:v>
                </c:pt>
                <c:pt idx="2422">
                  <c:v>0.34420140321915</c:v>
                </c:pt>
                <c:pt idx="2423">
                  <c:v>0.344059405940594</c:v>
                </c:pt>
                <c:pt idx="2424">
                  <c:v>0.343917525773196</c:v>
                </c:pt>
                <c:pt idx="2425">
                  <c:v>0.343775762572135</c:v>
                </c:pt>
                <c:pt idx="2426">
                  <c:v>0.343634116192831</c:v>
                </c:pt>
                <c:pt idx="2427">
                  <c:v>0.343492586490939</c:v>
                </c:pt>
                <c:pt idx="2428">
                  <c:v>0.343351173322355</c:v>
                </c:pt>
                <c:pt idx="2429">
                  <c:v>0.34320987654321</c:v>
                </c:pt>
                <c:pt idx="2430">
                  <c:v>0.343480049362402</c:v>
                </c:pt>
                <c:pt idx="2431">
                  <c:v>0.343338815789474</c:v>
                </c:pt>
                <c:pt idx="2432">
                  <c:v>0.343197698314838</c:v>
                </c:pt>
                <c:pt idx="2433">
                  <c:v>0.343056696795399</c:v>
                </c:pt>
                <c:pt idx="2434">
                  <c:v>0.342915811088296</c:v>
                </c:pt>
                <c:pt idx="2435">
                  <c:v>0.342775041050903</c:v>
                </c:pt>
                <c:pt idx="2436">
                  <c:v>0.343044727123513</c:v>
                </c:pt>
                <c:pt idx="2437">
                  <c:v>0.342904019688269</c:v>
                </c:pt>
                <c:pt idx="2438">
                  <c:v>0.342763427634276</c:v>
                </c:pt>
                <c:pt idx="2439">
                  <c:v>0.342622950819672</c:v>
                </c:pt>
                <c:pt idx="2440">
                  <c:v>0.342482589102827</c:v>
                </c:pt>
                <c:pt idx="2441">
                  <c:v>0.342751842751843</c:v>
                </c:pt>
                <c:pt idx="2442">
                  <c:v>0.343020875972165</c:v>
                </c:pt>
                <c:pt idx="2443">
                  <c:v>0.342880523731588</c:v>
                </c:pt>
                <c:pt idx="2444">
                  <c:v>0.342740286298569</c:v>
                </c:pt>
                <c:pt idx="2445">
                  <c:v>0.342600163532298</c:v>
                </c:pt>
                <c:pt idx="2446">
                  <c:v>0.342460155292195</c:v>
                </c:pt>
                <c:pt idx="2447">
                  <c:v>0.342320261437909</c:v>
                </c:pt>
                <c:pt idx="2448">
                  <c:v>0.342180481829318</c:v>
                </c:pt>
                <c:pt idx="2449">
                  <c:v>0.342040816326531</c:v>
                </c:pt>
                <c:pt idx="2450">
                  <c:v>0.341901264789882</c:v>
                </c:pt>
                <c:pt idx="2451">
                  <c:v>0.341761827079935</c:v>
                </c:pt>
                <c:pt idx="2452">
                  <c:v>0.341622503057481</c:v>
                </c:pt>
                <c:pt idx="2453">
                  <c:v>0.341483292583537</c:v>
                </c:pt>
                <c:pt idx="2454">
                  <c:v>0.341344195519348</c:v>
                </c:pt>
                <c:pt idx="2455">
                  <c:v>0.341205211726384</c:v>
                </c:pt>
                <c:pt idx="2456">
                  <c:v>0.341473341473341</c:v>
                </c:pt>
                <c:pt idx="2457">
                  <c:v>0.3413344182262</c:v>
                </c:pt>
                <c:pt idx="2458">
                  <c:v>0.341602277348516</c:v>
                </c:pt>
                <c:pt idx="2459">
                  <c:v>0.341463414634146</c:v>
                </c:pt>
                <c:pt idx="2460">
                  <c:v>0.341324664770419</c:v>
                </c:pt>
                <c:pt idx="2461">
                  <c:v>0.341186027619821</c:v>
                </c:pt>
                <c:pt idx="2462">
                  <c:v>0.341047503045067</c:v>
                </c:pt>
                <c:pt idx="2463">
                  <c:v>0.340909090909091</c:v>
                </c:pt>
                <c:pt idx="2464">
                  <c:v>0.341176470588235</c:v>
                </c:pt>
                <c:pt idx="2465">
                  <c:v>0.341038118410381</c:v>
                </c:pt>
                <c:pt idx="2466">
                  <c:v>0.340899878394812</c:v>
                </c:pt>
                <c:pt idx="2467">
                  <c:v>0.341166936790924</c:v>
                </c:pt>
                <c:pt idx="2468">
                  <c:v>0.341028756581612</c:v>
                </c:pt>
                <c:pt idx="2469">
                  <c:v>0.340890688259109</c:v>
                </c:pt>
                <c:pt idx="2470">
                  <c:v>0.340752731687576</c:v>
                </c:pt>
                <c:pt idx="2471">
                  <c:v>0.340614886731392</c:v>
                </c:pt>
                <c:pt idx="2472">
                  <c:v>0.340477153255156</c:v>
                </c:pt>
                <c:pt idx="2473">
                  <c:v>0.340339531123686</c:v>
                </c:pt>
                <c:pt idx="2474">
                  <c:v>0.34020202020202</c:v>
                </c:pt>
                <c:pt idx="2475">
                  <c:v>0.340064620355412</c:v>
                </c:pt>
                <c:pt idx="2476">
                  <c:v>0.339927331449334</c:v>
                </c:pt>
                <c:pt idx="2477">
                  <c:v>0.339790153349475</c:v>
                </c:pt>
                <c:pt idx="2478">
                  <c:v>0.339653085921743</c:v>
                </c:pt>
                <c:pt idx="2479">
                  <c:v>0.339516129032258</c:v>
                </c:pt>
                <c:pt idx="2480">
                  <c:v>0.339782345828295</c:v>
                </c:pt>
                <c:pt idx="2481">
                  <c:v>0.339645447219984</c:v>
                </c:pt>
                <c:pt idx="2482">
                  <c:v>0.339911397503021</c:v>
                </c:pt>
                <c:pt idx="2483">
                  <c:v>0.340177133655395</c:v>
                </c:pt>
                <c:pt idx="2484">
                  <c:v>0.340442655935614</c:v>
                </c:pt>
                <c:pt idx="2485">
                  <c:v>0.34070796460177</c:v>
                </c:pt>
                <c:pt idx="2486">
                  <c:v>0.340570969039003</c:v>
                </c:pt>
                <c:pt idx="2487">
                  <c:v>0.340434083601286</c:v>
                </c:pt>
                <c:pt idx="2488">
                  <c:v>0.340297308155886</c:v>
                </c:pt>
                <c:pt idx="2489">
                  <c:v>0.340160642570281</c:v>
                </c:pt>
                <c:pt idx="2490">
                  <c:v>0.340024086712164</c:v>
                </c:pt>
                <c:pt idx="2491">
                  <c:v>0.339887640449438</c:v>
                </c:pt>
                <c:pt idx="2492">
                  <c:v>0.339751303650221</c:v>
                </c:pt>
                <c:pt idx="2493">
                  <c:v>0.339615076182839</c:v>
                </c:pt>
                <c:pt idx="2494">
                  <c:v>0.339879759519038</c:v>
                </c:pt>
                <c:pt idx="2495">
                  <c:v>0.33974358974359</c:v>
                </c:pt>
                <c:pt idx="2496">
                  <c:v>0.339607529034842</c:v>
                </c:pt>
                <c:pt idx="2497">
                  <c:v>0.339871897518014</c:v>
                </c:pt>
                <c:pt idx="2498">
                  <c:v>0.339735894357743</c:v>
                </c:pt>
                <c:pt idx="2499">
                  <c:v>0.33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25</c:v>
                </c:pt>
                <c:pt idx="4">
                  <c:v>0.2</c:v>
                </c:pt>
                <c:pt idx="5">
                  <c:v>0.166666666666667</c:v>
                </c:pt>
                <c:pt idx="6">
                  <c:v>0.142857142857143</c:v>
                </c:pt>
                <c:pt idx="7">
                  <c:v>0.125</c:v>
                </c:pt>
                <c:pt idx="8">
                  <c:v>0.111111111111111</c:v>
                </c:pt>
                <c:pt idx="9">
                  <c:v>0.1</c:v>
                </c:pt>
                <c:pt idx="10">
                  <c:v>0.0909090909090909</c:v>
                </c:pt>
                <c:pt idx="11">
                  <c:v>0.0833333333333333</c:v>
                </c:pt>
                <c:pt idx="12">
                  <c:v>0.0769230769230769</c:v>
                </c:pt>
                <c:pt idx="13">
                  <c:v>0.0714285714285714</c:v>
                </c:pt>
                <c:pt idx="14">
                  <c:v>0.0666666666666667</c:v>
                </c:pt>
                <c:pt idx="15">
                  <c:v>0.0625</c:v>
                </c:pt>
                <c:pt idx="16">
                  <c:v>0.0588235294117647</c:v>
                </c:pt>
                <c:pt idx="17">
                  <c:v>0.0555555555555556</c:v>
                </c:pt>
                <c:pt idx="18">
                  <c:v>0.0526315789473684</c:v>
                </c:pt>
                <c:pt idx="19">
                  <c:v>0.05</c:v>
                </c:pt>
                <c:pt idx="20">
                  <c:v>0.0476190476190476</c:v>
                </c:pt>
                <c:pt idx="21">
                  <c:v>0.0454545454545455</c:v>
                </c:pt>
                <c:pt idx="22">
                  <c:v>0.0434782608695652</c:v>
                </c:pt>
                <c:pt idx="23">
                  <c:v>0.0416666666666667</c:v>
                </c:pt>
                <c:pt idx="24">
                  <c:v>0.04</c:v>
                </c:pt>
                <c:pt idx="25">
                  <c:v>0.0384615384615385</c:v>
                </c:pt>
                <c:pt idx="26">
                  <c:v>0.037037037037037</c:v>
                </c:pt>
                <c:pt idx="27">
                  <c:v>0.0357142857142857</c:v>
                </c:pt>
                <c:pt idx="28">
                  <c:v>0.0344827586206897</c:v>
                </c:pt>
                <c:pt idx="29">
                  <c:v>0.0333333333333333</c:v>
                </c:pt>
                <c:pt idx="30">
                  <c:v>0.032258064516129</c:v>
                </c:pt>
                <c:pt idx="31">
                  <c:v>0.03125</c:v>
                </c:pt>
                <c:pt idx="32">
                  <c:v>0.0303030303030303</c:v>
                </c:pt>
                <c:pt idx="33">
                  <c:v>0.0294117647058824</c:v>
                </c:pt>
                <c:pt idx="34">
                  <c:v>0.0285714285714286</c:v>
                </c:pt>
                <c:pt idx="35">
                  <c:v>0.0277777777777778</c:v>
                </c:pt>
                <c:pt idx="36">
                  <c:v>0.027027027027027</c:v>
                </c:pt>
                <c:pt idx="37">
                  <c:v>0.0263157894736842</c:v>
                </c:pt>
                <c:pt idx="38">
                  <c:v>0.0256410256410256</c:v>
                </c:pt>
                <c:pt idx="39">
                  <c:v>0.025</c:v>
                </c:pt>
                <c:pt idx="40">
                  <c:v>0.024390243902439</c:v>
                </c:pt>
                <c:pt idx="41">
                  <c:v>0.0238095238095238</c:v>
                </c:pt>
                <c:pt idx="42">
                  <c:v>0.0232558139534884</c:v>
                </c:pt>
                <c:pt idx="43">
                  <c:v>0.0227272727272727</c:v>
                </c:pt>
                <c:pt idx="44">
                  <c:v>0.0222222222222222</c:v>
                </c:pt>
                <c:pt idx="45">
                  <c:v>0.0217391304347826</c:v>
                </c:pt>
                <c:pt idx="46">
                  <c:v>0.0212765957446809</c:v>
                </c:pt>
                <c:pt idx="47">
                  <c:v>0.0208333333333333</c:v>
                </c:pt>
                <c:pt idx="48">
                  <c:v>0.0408163265306122</c:v>
                </c:pt>
                <c:pt idx="49">
                  <c:v>0.04</c:v>
                </c:pt>
                <c:pt idx="50">
                  <c:v>0.0392156862745098</c:v>
                </c:pt>
                <c:pt idx="51">
                  <c:v>0.0384615384615385</c:v>
                </c:pt>
                <c:pt idx="52">
                  <c:v>0.0377358490566038</c:v>
                </c:pt>
                <c:pt idx="53">
                  <c:v>0.037037037037037</c:v>
                </c:pt>
                <c:pt idx="54">
                  <c:v>0.0363636363636364</c:v>
                </c:pt>
                <c:pt idx="55">
                  <c:v>0.0357142857142857</c:v>
                </c:pt>
                <c:pt idx="56">
                  <c:v>0.0350877192982456</c:v>
                </c:pt>
                <c:pt idx="57">
                  <c:v>0.0344827586206897</c:v>
                </c:pt>
                <c:pt idx="58">
                  <c:v>0.0338983050847458</c:v>
                </c:pt>
                <c:pt idx="59">
                  <c:v>0.0333333333333333</c:v>
                </c:pt>
                <c:pt idx="60">
                  <c:v>0.0327868852459016</c:v>
                </c:pt>
                <c:pt idx="61">
                  <c:v>0.032258064516129</c:v>
                </c:pt>
                <c:pt idx="62">
                  <c:v>0.0317460317460317</c:v>
                </c:pt>
                <c:pt idx="63">
                  <c:v>0.03125</c:v>
                </c:pt>
                <c:pt idx="64">
                  <c:v>0.0307692307692308</c:v>
                </c:pt>
                <c:pt idx="65">
                  <c:v>0.0303030303030303</c:v>
                </c:pt>
                <c:pt idx="66">
                  <c:v>0.0298507462686567</c:v>
                </c:pt>
                <c:pt idx="67">
                  <c:v>0.0294117647058824</c:v>
                </c:pt>
                <c:pt idx="68">
                  <c:v>0.0289855072463768</c:v>
                </c:pt>
                <c:pt idx="69">
                  <c:v>0.0285714285714286</c:v>
                </c:pt>
                <c:pt idx="70">
                  <c:v>0.028169014084507</c:v>
                </c:pt>
                <c:pt idx="71">
                  <c:v>0.0277777777777778</c:v>
                </c:pt>
                <c:pt idx="72">
                  <c:v>0.0273972602739726</c:v>
                </c:pt>
                <c:pt idx="73">
                  <c:v>0.027027027027027</c:v>
                </c:pt>
                <c:pt idx="74">
                  <c:v>0.0266666666666667</c:v>
                </c:pt>
                <c:pt idx="75">
                  <c:v>0.0263157894736842</c:v>
                </c:pt>
                <c:pt idx="76">
                  <c:v>0.025974025974026</c:v>
                </c:pt>
                <c:pt idx="77">
                  <c:v>0.0256410256410256</c:v>
                </c:pt>
                <c:pt idx="78">
                  <c:v>0.0253164556962025</c:v>
                </c:pt>
                <c:pt idx="79">
                  <c:v>0.025</c:v>
                </c:pt>
                <c:pt idx="80">
                  <c:v>0.0246913580246914</c:v>
                </c:pt>
                <c:pt idx="81">
                  <c:v>0.024390243902439</c:v>
                </c:pt>
                <c:pt idx="82">
                  <c:v>0.0240963855421687</c:v>
                </c:pt>
                <c:pt idx="83">
                  <c:v>0.0357142857142857</c:v>
                </c:pt>
                <c:pt idx="84">
                  <c:v>0.0352941176470588</c:v>
                </c:pt>
                <c:pt idx="85">
                  <c:v>0.0348837209302326</c:v>
                </c:pt>
                <c:pt idx="86">
                  <c:v>0.0459770114942529</c:v>
                </c:pt>
                <c:pt idx="87">
                  <c:v>0.0568181818181818</c:v>
                </c:pt>
                <c:pt idx="88">
                  <c:v>0.0561797752808989</c:v>
                </c:pt>
                <c:pt idx="89">
                  <c:v>0.0555555555555556</c:v>
                </c:pt>
                <c:pt idx="90">
                  <c:v>0.0549450549450549</c:v>
                </c:pt>
                <c:pt idx="91">
                  <c:v>0.0543478260869565</c:v>
                </c:pt>
                <c:pt idx="92">
                  <c:v>0.0537634408602151</c:v>
                </c:pt>
                <c:pt idx="93">
                  <c:v>0.0531914893617021</c:v>
                </c:pt>
                <c:pt idx="94">
                  <c:v>0.0526315789473684</c:v>
                </c:pt>
                <c:pt idx="95">
                  <c:v>0.0520833333333333</c:v>
                </c:pt>
                <c:pt idx="96">
                  <c:v>0.0515463917525773</c:v>
                </c:pt>
                <c:pt idx="97">
                  <c:v>0.0510204081632653</c:v>
                </c:pt>
                <c:pt idx="98">
                  <c:v>0.0505050505050505</c:v>
                </c:pt>
                <c:pt idx="99">
                  <c:v>0.05</c:v>
                </c:pt>
                <c:pt idx="100">
                  <c:v>0.0495049504950495</c:v>
                </c:pt>
                <c:pt idx="101">
                  <c:v>0.0490196078431373</c:v>
                </c:pt>
                <c:pt idx="102">
                  <c:v>0.0485436893203884</c:v>
                </c:pt>
                <c:pt idx="103">
                  <c:v>0.0480769230769231</c:v>
                </c:pt>
                <c:pt idx="104">
                  <c:v>0.0476190476190476</c:v>
                </c:pt>
                <c:pt idx="105">
                  <c:v>0.0471698113207547</c:v>
                </c:pt>
                <c:pt idx="106">
                  <c:v>0.0467289719626168</c:v>
                </c:pt>
                <c:pt idx="107">
                  <c:v>0.0462962962962963</c:v>
                </c:pt>
                <c:pt idx="108">
                  <c:v>0.0458715596330275</c:v>
                </c:pt>
                <c:pt idx="109">
                  <c:v>0.0454545454545455</c:v>
                </c:pt>
                <c:pt idx="110">
                  <c:v>0.045045045045045</c:v>
                </c:pt>
                <c:pt idx="111">
                  <c:v>0.0446428571428571</c:v>
                </c:pt>
                <c:pt idx="112">
                  <c:v>0.0442477876106195</c:v>
                </c:pt>
                <c:pt idx="113">
                  <c:v>0.043859649122807</c:v>
                </c:pt>
                <c:pt idx="114">
                  <c:v>0.0434782608695652</c:v>
                </c:pt>
                <c:pt idx="115">
                  <c:v>0.0431034482758621</c:v>
                </c:pt>
                <c:pt idx="116">
                  <c:v>0.0427350427350427</c:v>
                </c:pt>
                <c:pt idx="117">
                  <c:v>0.0423728813559322</c:v>
                </c:pt>
                <c:pt idx="118">
                  <c:v>0.0420168067226891</c:v>
                </c:pt>
                <c:pt idx="119">
                  <c:v>0.0416666666666667</c:v>
                </c:pt>
                <c:pt idx="120">
                  <c:v>0.0413223140495868</c:v>
                </c:pt>
                <c:pt idx="121">
                  <c:v>0.040983606557377</c:v>
                </c:pt>
                <c:pt idx="122">
                  <c:v>0.040650406504065</c:v>
                </c:pt>
                <c:pt idx="123">
                  <c:v>0.0403225806451613</c:v>
                </c:pt>
                <c:pt idx="124">
                  <c:v>0.04</c:v>
                </c:pt>
                <c:pt idx="125">
                  <c:v>0.0396825396825397</c:v>
                </c:pt>
                <c:pt idx="126">
                  <c:v>0.0393700787401575</c:v>
                </c:pt>
                <c:pt idx="127">
                  <c:v>0.0390625</c:v>
                </c:pt>
                <c:pt idx="128">
                  <c:v>0.0387596899224806</c:v>
                </c:pt>
                <c:pt idx="129">
                  <c:v>0.0384615384615385</c:v>
                </c:pt>
                <c:pt idx="130">
                  <c:v>0.0381679389312977</c:v>
                </c:pt>
                <c:pt idx="131">
                  <c:v>0.0378787878787879</c:v>
                </c:pt>
                <c:pt idx="132">
                  <c:v>0.037593984962406</c:v>
                </c:pt>
                <c:pt idx="133">
                  <c:v>0.0373134328358209</c:v>
                </c:pt>
                <c:pt idx="134">
                  <c:v>0.037037037037037</c:v>
                </c:pt>
                <c:pt idx="135">
                  <c:v>0.0367647058823529</c:v>
                </c:pt>
                <c:pt idx="136">
                  <c:v>0.0364963503649635</c:v>
                </c:pt>
                <c:pt idx="137">
                  <c:v>0.036231884057971</c:v>
                </c:pt>
                <c:pt idx="138">
                  <c:v>0.0359712230215827</c:v>
                </c:pt>
                <c:pt idx="139">
                  <c:v>0.0428571428571429</c:v>
                </c:pt>
                <c:pt idx="140">
                  <c:v>0.0425531914893617</c:v>
                </c:pt>
                <c:pt idx="141">
                  <c:v>0.0422535211267606</c:v>
                </c:pt>
                <c:pt idx="142">
                  <c:v>0.041958041958042</c:v>
                </c:pt>
                <c:pt idx="143">
                  <c:v>0.0416666666666667</c:v>
                </c:pt>
                <c:pt idx="144">
                  <c:v>0.0413793103448276</c:v>
                </c:pt>
                <c:pt idx="145">
                  <c:v>0.0410958904109589</c:v>
                </c:pt>
                <c:pt idx="146">
                  <c:v>0.0408163265306122</c:v>
                </c:pt>
                <c:pt idx="147">
                  <c:v>0.0405405405405405</c:v>
                </c:pt>
                <c:pt idx="148">
                  <c:v>0.0469798657718121</c:v>
                </c:pt>
                <c:pt idx="149">
                  <c:v>0.0466666666666667</c:v>
                </c:pt>
                <c:pt idx="150">
                  <c:v>0.0463576158940397</c:v>
                </c:pt>
                <c:pt idx="151">
                  <c:v>0.0460526315789474</c:v>
                </c:pt>
                <c:pt idx="152">
                  <c:v>0.0457516339869281</c:v>
                </c:pt>
                <c:pt idx="153">
                  <c:v>0.0454545454545455</c:v>
                </c:pt>
                <c:pt idx="154">
                  <c:v>0.0451612903225806</c:v>
                </c:pt>
                <c:pt idx="155">
                  <c:v>0.0448717948717949</c:v>
                </c:pt>
                <c:pt idx="156">
                  <c:v>0.0509554140127389</c:v>
                </c:pt>
                <c:pt idx="157">
                  <c:v>0.0506329113924051</c:v>
                </c:pt>
                <c:pt idx="158">
                  <c:v>0.050314465408805</c:v>
                </c:pt>
                <c:pt idx="159">
                  <c:v>0.05</c:v>
                </c:pt>
                <c:pt idx="160">
                  <c:v>0.0496894409937888</c:v>
                </c:pt>
                <c:pt idx="161">
                  <c:v>0.0555555555555556</c:v>
                </c:pt>
                <c:pt idx="162">
                  <c:v>0.0552147239263804</c:v>
                </c:pt>
                <c:pt idx="163">
                  <c:v>0.0609756097560976</c:v>
                </c:pt>
                <c:pt idx="164">
                  <c:v>0.0606060606060606</c:v>
                </c:pt>
                <c:pt idx="165">
                  <c:v>0.0602409638554217</c:v>
                </c:pt>
                <c:pt idx="166">
                  <c:v>0.0598802395209581</c:v>
                </c:pt>
                <c:pt idx="167">
                  <c:v>0.0595238095238095</c:v>
                </c:pt>
                <c:pt idx="168">
                  <c:v>0.0591715976331361</c:v>
                </c:pt>
                <c:pt idx="169">
                  <c:v>0.0588235294117647</c:v>
                </c:pt>
                <c:pt idx="170">
                  <c:v>0.0584795321637427</c:v>
                </c:pt>
                <c:pt idx="171">
                  <c:v>0.0581395348837209</c:v>
                </c:pt>
                <c:pt idx="172">
                  <c:v>0.0578034682080925</c:v>
                </c:pt>
                <c:pt idx="173">
                  <c:v>0.0574712643678161</c:v>
                </c:pt>
                <c:pt idx="174">
                  <c:v>0.0571428571428571</c:v>
                </c:pt>
                <c:pt idx="175">
                  <c:v>0.0568181818181818</c:v>
                </c:pt>
                <c:pt idx="176">
                  <c:v>0.0564971751412429</c:v>
                </c:pt>
                <c:pt idx="177">
                  <c:v>0.0561797752808989</c:v>
                </c:pt>
                <c:pt idx="178">
                  <c:v>0.0558659217877095</c:v>
                </c:pt>
                <c:pt idx="179">
                  <c:v>0.0611111111111111</c:v>
                </c:pt>
                <c:pt idx="180">
                  <c:v>0.0607734806629834</c:v>
                </c:pt>
                <c:pt idx="181">
                  <c:v>0.0659340659340659</c:v>
                </c:pt>
                <c:pt idx="182">
                  <c:v>0.0655737704918033</c:v>
                </c:pt>
                <c:pt idx="183">
                  <c:v>0.0652173913043478</c:v>
                </c:pt>
                <c:pt idx="184">
                  <c:v>0.0648648648648649</c:v>
                </c:pt>
                <c:pt idx="185">
                  <c:v>0.0645161290322581</c:v>
                </c:pt>
                <c:pt idx="186">
                  <c:v>0.0641711229946524</c:v>
                </c:pt>
                <c:pt idx="187">
                  <c:v>0.0638297872340426</c:v>
                </c:pt>
                <c:pt idx="188">
                  <c:v>0.0634920634920635</c:v>
                </c:pt>
                <c:pt idx="189">
                  <c:v>0.0631578947368421</c:v>
                </c:pt>
                <c:pt idx="190">
                  <c:v>0.0628272251308901</c:v>
                </c:pt>
                <c:pt idx="191">
                  <c:v>0.0625</c:v>
                </c:pt>
                <c:pt idx="192">
                  <c:v>0.0673575129533679</c:v>
                </c:pt>
                <c:pt idx="193">
                  <c:v>0.0670103092783505</c:v>
                </c:pt>
                <c:pt idx="194">
                  <c:v>0.0666666666666667</c:v>
                </c:pt>
                <c:pt idx="195">
                  <c:v>0.0714285714285714</c:v>
                </c:pt>
                <c:pt idx="196">
                  <c:v>0.0710659898477157</c:v>
                </c:pt>
                <c:pt idx="197">
                  <c:v>0.0707070707070707</c:v>
                </c:pt>
                <c:pt idx="198">
                  <c:v>0.0703517587939699</c:v>
                </c:pt>
                <c:pt idx="199">
                  <c:v>0.075</c:v>
                </c:pt>
                <c:pt idx="200">
                  <c:v>0.0746268656716418</c:v>
                </c:pt>
                <c:pt idx="201">
                  <c:v>0.0742574257425743</c:v>
                </c:pt>
                <c:pt idx="202">
                  <c:v>0.0738916256157636</c:v>
                </c:pt>
                <c:pt idx="203">
                  <c:v>0.0784313725490196</c:v>
                </c:pt>
                <c:pt idx="204">
                  <c:v>0.0780487804878049</c:v>
                </c:pt>
                <c:pt idx="205">
                  <c:v>0.0776699029126214</c:v>
                </c:pt>
                <c:pt idx="206">
                  <c:v>0.0772946859903382</c:v>
                </c:pt>
                <c:pt idx="207">
                  <c:v>0.0769230769230769</c:v>
                </c:pt>
                <c:pt idx="208">
                  <c:v>0.076555023923445</c:v>
                </c:pt>
                <c:pt idx="209">
                  <c:v>0.0761904761904762</c:v>
                </c:pt>
                <c:pt idx="210">
                  <c:v>0.0758293838862559</c:v>
                </c:pt>
                <c:pt idx="211">
                  <c:v>0.0754716981132075</c:v>
                </c:pt>
                <c:pt idx="212">
                  <c:v>0.07981220657277</c:v>
                </c:pt>
                <c:pt idx="213">
                  <c:v>0.0794392523364486</c:v>
                </c:pt>
                <c:pt idx="214">
                  <c:v>0.0790697674418605</c:v>
                </c:pt>
                <c:pt idx="215">
                  <c:v>0.0787037037037037</c:v>
                </c:pt>
                <c:pt idx="216">
                  <c:v>0.0783410138248848</c:v>
                </c:pt>
                <c:pt idx="217">
                  <c:v>0.0779816513761468</c:v>
                </c:pt>
                <c:pt idx="218">
                  <c:v>0.0776255707762557</c:v>
                </c:pt>
                <c:pt idx="219">
                  <c:v>0.0772727272727273</c:v>
                </c:pt>
                <c:pt idx="220">
                  <c:v>0.0769230769230769</c:v>
                </c:pt>
                <c:pt idx="221">
                  <c:v>0.0765765765765766</c:v>
                </c:pt>
                <c:pt idx="222">
                  <c:v>0.0807174887892377</c:v>
                </c:pt>
                <c:pt idx="223">
                  <c:v>0.0803571428571429</c:v>
                </c:pt>
                <c:pt idx="224">
                  <c:v>0.08</c:v>
                </c:pt>
                <c:pt idx="225">
                  <c:v>0.079646017699115</c:v>
                </c:pt>
                <c:pt idx="226">
                  <c:v>0.0837004405286344</c:v>
                </c:pt>
                <c:pt idx="227">
                  <c:v>0.0833333333333333</c:v>
                </c:pt>
                <c:pt idx="228">
                  <c:v>0.0829694323144105</c:v>
                </c:pt>
                <c:pt idx="229">
                  <c:v>0.0869565217391304</c:v>
                </c:pt>
                <c:pt idx="230">
                  <c:v>0.0865800865800866</c:v>
                </c:pt>
                <c:pt idx="231">
                  <c:v>0.0862068965517241</c:v>
                </c:pt>
                <c:pt idx="232">
                  <c:v>0.0858369098712446</c:v>
                </c:pt>
                <c:pt idx="233">
                  <c:v>0.0854700854700855</c:v>
                </c:pt>
                <c:pt idx="234">
                  <c:v>0.0851063829787234</c:v>
                </c:pt>
                <c:pt idx="235">
                  <c:v>0.0847457627118644</c:v>
                </c:pt>
                <c:pt idx="236">
                  <c:v>0.0843881856540084</c:v>
                </c:pt>
                <c:pt idx="237">
                  <c:v>0.0840336134453782</c:v>
                </c:pt>
                <c:pt idx="238">
                  <c:v>0.0836820083682008</c:v>
                </c:pt>
                <c:pt idx="239">
                  <c:v>0.0833333333333333</c:v>
                </c:pt>
                <c:pt idx="240">
                  <c:v>0.0829875518672199</c:v>
                </c:pt>
                <c:pt idx="241">
                  <c:v>0.0826446280991736</c:v>
                </c:pt>
                <c:pt idx="242">
                  <c:v>0.0823045267489712</c:v>
                </c:pt>
                <c:pt idx="243">
                  <c:v>0.0819672131147541</c:v>
                </c:pt>
                <c:pt idx="244">
                  <c:v>0.0816326530612245</c:v>
                </c:pt>
                <c:pt idx="245">
                  <c:v>0.0853658536585366</c:v>
                </c:pt>
                <c:pt idx="246">
                  <c:v>0.0850202429149798</c:v>
                </c:pt>
                <c:pt idx="247">
                  <c:v>0.0846774193548387</c:v>
                </c:pt>
                <c:pt idx="248">
                  <c:v>0.0843373493975904</c:v>
                </c:pt>
                <c:pt idx="249">
                  <c:v>0.084</c:v>
                </c:pt>
                <c:pt idx="250">
                  <c:v>0.0876494023904383</c:v>
                </c:pt>
                <c:pt idx="251">
                  <c:v>0.0873015873015873</c:v>
                </c:pt>
                <c:pt idx="252">
                  <c:v>0.0869565217391304</c:v>
                </c:pt>
                <c:pt idx="253">
                  <c:v>0.0866141732283465</c:v>
                </c:pt>
                <c:pt idx="254">
                  <c:v>0.0862745098039216</c:v>
                </c:pt>
                <c:pt idx="255">
                  <c:v>0.0859375</c:v>
                </c:pt>
                <c:pt idx="256">
                  <c:v>0.0856031128404669</c:v>
                </c:pt>
                <c:pt idx="257">
                  <c:v>0.0852713178294574</c:v>
                </c:pt>
                <c:pt idx="258">
                  <c:v>0.0849420849420849</c:v>
                </c:pt>
                <c:pt idx="259">
                  <c:v>0.0846153846153846</c:v>
                </c:pt>
                <c:pt idx="260">
                  <c:v>0.0842911877394636</c:v>
                </c:pt>
                <c:pt idx="261">
                  <c:v>0.083969465648855</c:v>
                </c:pt>
                <c:pt idx="262">
                  <c:v>0.0836501901140684</c:v>
                </c:pt>
                <c:pt idx="263">
                  <c:v>0.0833333333333333</c:v>
                </c:pt>
                <c:pt idx="264">
                  <c:v>0.0830188679245283</c:v>
                </c:pt>
                <c:pt idx="265">
                  <c:v>0.0827067669172932</c:v>
                </c:pt>
                <c:pt idx="266">
                  <c:v>0.0823970037453184</c:v>
                </c:pt>
                <c:pt idx="267">
                  <c:v>0.082089552238806</c:v>
                </c:pt>
                <c:pt idx="268">
                  <c:v>0.0817843866171004</c:v>
                </c:pt>
                <c:pt idx="269">
                  <c:v>0.0814814814814815</c:v>
                </c:pt>
                <c:pt idx="270">
                  <c:v>0.0811808118081181</c:v>
                </c:pt>
                <c:pt idx="271">
                  <c:v>0.0845588235294118</c:v>
                </c:pt>
                <c:pt idx="272">
                  <c:v>0.0842490842490843</c:v>
                </c:pt>
                <c:pt idx="273">
                  <c:v>0.0839416058394161</c:v>
                </c:pt>
                <c:pt idx="274">
                  <c:v>0.0872727272727273</c:v>
                </c:pt>
                <c:pt idx="275">
                  <c:v>0.0905797101449275</c:v>
                </c:pt>
                <c:pt idx="276">
                  <c:v>0.0902527075812274</c:v>
                </c:pt>
                <c:pt idx="277">
                  <c:v>0.0899280575539568</c:v>
                </c:pt>
                <c:pt idx="278">
                  <c:v>0.0896057347670251</c:v>
                </c:pt>
                <c:pt idx="279">
                  <c:v>0.0928571428571429</c:v>
                </c:pt>
                <c:pt idx="280">
                  <c:v>0.0925266903914591</c:v>
                </c:pt>
                <c:pt idx="281">
                  <c:v>0.0921985815602837</c:v>
                </c:pt>
                <c:pt idx="282">
                  <c:v>0.0918727915194346</c:v>
                </c:pt>
                <c:pt idx="283">
                  <c:v>0.0915492957746479</c:v>
                </c:pt>
                <c:pt idx="284">
                  <c:v>0.0912280701754386</c:v>
                </c:pt>
                <c:pt idx="285">
                  <c:v>0.0909090909090909</c:v>
                </c:pt>
                <c:pt idx="286">
                  <c:v>0.0905923344947735</c:v>
                </c:pt>
                <c:pt idx="287">
                  <c:v>0.0902777777777778</c:v>
                </c:pt>
                <c:pt idx="288">
                  <c:v>0.0899653979238754</c:v>
                </c:pt>
                <c:pt idx="289">
                  <c:v>0.0896551724137931</c:v>
                </c:pt>
                <c:pt idx="290">
                  <c:v>0.0893470790378007</c:v>
                </c:pt>
                <c:pt idx="291">
                  <c:v>0.089041095890411</c:v>
                </c:pt>
                <c:pt idx="292">
                  <c:v>0.0887372013651877</c:v>
                </c:pt>
                <c:pt idx="293">
                  <c:v>0.0884353741496599</c:v>
                </c:pt>
                <c:pt idx="294">
                  <c:v>0.088135593220339</c:v>
                </c:pt>
                <c:pt idx="295">
                  <c:v>0.0878378378378378</c:v>
                </c:pt>
                <c:pt idx="296">
                  <c:v>0.0909090909090909</c:v>
                </c:pt>
                <c:pt idx="297">
                  <c:v>0.0906040268456376</c:v>
                </c:pt>
                <c:pt idx="298">
                  <c:v>0.0903010033444816</c:v>
                </c:pt>
                <c:pt idx="299">
                  <c:v>0.09</c:v>
                </c:pt>
                <c:pt idx="300">
                  <c:v>0.0897009966777409</c:v>
                </c:pt>
                <c:pt idx="301">
                  <c:v>0.0894039735099338</c:v>
                </c:pt>
                <c:pt idx="302">
                  <c:v>0.0891089108910891</c:v>
                </c:pt>
                <c:pt idx="303">
                  <c:v>0.0888157894736842</c:v>
                </c:pt>
                <c:pt idx="304">
                  <c:v>0.0885245901639344</c:v>
                </c:pt>
                <c:pt idx="305">
                  <c:v>0.0882352941176471</c:v>
                </c:pt>
                <c:pt idx="306">
                  <c:v>0.0912052117263844</c:v>
                </c:pt>
                <c:pt idx="307">
                  <c:v>0.0909090909090909</c:v>
                </c:pt>
                <c:pt idx="308">
                  <c:v>0.0938511326860841</c:v>
                </c:pt>
                <c:pt idx="309">
                  <c:v>0.0935483870967742</c:v>
                </c:pt>
                <c:pt idx="310">
                  <c:v>0.0932475884244373</c:v>
                </c:pt>
                <c:pt idx="311">
                  <c:v>0.092948717948718</c:v>
                </c:pt>
                <c:pt idx="312">
                  <c:v>0.0926517571884984</c:v>
                </c:pt>
                <c:pt idx="313">
                  <c:v>0.0923566878980892</c:v>
                </c:pt>
                <c:pt idx="314">
                  <c:v>0.0920634920634921</c:v>
                </c:pt>
                <c:pt idx="315">
                  <c:v>0.0917721518987342</c:v>
                </c:pt>
                <c:pt idx="316">
                  <c:v>0.0914826498422713</c:v>
                </c:pt>
                <c:pt idx="317">
                  <c:v>0.0911949685534591</c:v>
                </c:pt>
                <c:pt idx="318">
                  <c:v>0.0909090909090909</c:v>
                </c:pt>
                <c:pt idx="319">
                  <c:v>0.09375</c:v>
                </c:pt>
                <c:pt idx="320">
                  <c:v>0.0934579439252336</c:v>
                </c:pt>
                <c:pt idx="321">
                  <c:v>0.093167701863354</c:v>
                </c:pt>
                <c:pt idx="322">
                  <c:v>0.0928792569659443</c:v>
                </c:pt>
                <c:pt idx="323">
                  <c:v>0.0925925925925926</c:v>
                </c:pt>
                <c:pt idx="324">
                  <c:v>0.0923076923076923</c:v>
                </c:pt>
                <c:pt idx="325">
                  <c:v>0.0920245398773006</c:v>
                </c:pt>
                <c:pt idx="326">
                  <c:v>0.0917431192660551</c:v>
                </c:pt>
                <c:pt idx="327">
                  <c:v>0.0914634146341463</c:v>
                </c:pt>
                <c:pt idx="328">
                  <c:v>0.0911854103343465</c:v>
                </c:pt>
                <c:pt idx="329">
                  <c:v>0.0909090909090909</c:v>
                </c:pt>
                <c:pt idx="330">
                  <c:v>0.0906344410876133</c:v>
                </c:pt>
                <c:pt idx="331">
                  <c:v>0.0903614457831325</c:v>
                </c:pt>
                <c:pt idx="332">
                  <c:v>0.0900900900900901</c:v>
                </c:pt>
                <c:pt idx="333">
                  <c:v>0.0898203592814371</c:v>
                </c:pt>
                <c:pt idx="334">
                  <c:v>0.0895522388059701</c:v>
                </c:pt>
                <c:pt idx="335">
                  <c:v>0.0892857142857143</c:v>
                </c:pt>
                <c:pt idx="336">
                  <c:v>0.0890207715133531</c:v>
                </c:pt>
                <c:pt idx="337">
                  <c:v>0.0887573964497041</c:v>
                </c:pt>
                <c:pt idx="338">
                  <c:v>0.0884955752212389</c:v>
                </c:pt>
                <c:pt idx="339">
                  <c:v>0.0882352941176471</c:v>
                </c:pt>
                <c:pt idx="340">
                  <c:v>0.0879765395894428</c:v>
                </c:pt>
                <c:pt idx="341">
                  <c:v>0.087719298245614</c:v>
                </c:pt>
                <c:pt idx="342">
                  <c:v>0.087463556851312</c:v>
                </c:pt>
                <c:pt idx="343">
                  <c:v>0.0872093023255814</c:v>
                </c:pt>
                <c:pt idx="344">
                  <c:v>0.0869565217391304</c:v>
                </c:pt>
                <c:pt idx="345">
                  <c:v>0.0867052023121387</c:v>
                </c:pt>
                <c:pt idx="346">
                  <c:v>0.0864553314121038</c:v>
                </c:pt>
                <c:pt idx="347">
                  <c:v>0.0890804597701149</c:v>
                </c:pt>
                <c:pt idx="348">
                  <c:v>0.0888252148997135</c:v>
                </c:pt>
                <c:pt idx="349">
                  <c:v>0.0885714285714286</c:v>
                </c:pt>
                <c:pt idx="350">
                  <c:v>0.0883190883190883</c:v>
                </c:pt>
                <c:pt idx="351">
                  <c:v>0.0880681818181818</c:v>
                </c:pt>
                <c:pt idx="352">
                  <c:v>0.0878186968838527</c:v>
                </c:pt>
                <c:pt idx="353">
                  <c:v>0.0875706214689266</c:v>
                </c:pt>
                <c:pt idx="354">
                  <c:v>0.0873239436619718</c:v>
                </c:pt>
                <c:pt idx="355">
                  <c:v>0.0870786516853933</c:v>
                </c:pt>
                <c:pt idx="356">
                  <c:v>0.0868347338935574</c:v>
                </c:pt>
                <c:pt idx="357">
                  <c:v>0.0865921787709497</c:v>
                </c:pt>
                <c:pt idx="358">
                  <c:v>0.0863509749303621</c:v>
                </c:pt>
                <c:pt idx="359">
                  <c:v>0.0861111111111111</c:v>
                </c:pt>
                <c:pt idx="360">
                  <c:v>0.0858725761772853</c:v>
                </c:pt>
                <c:pt idx="361">
                  <c:v>0.0883977900552486</c:v>
                </c:pt>
                <c:pt idx="362">
                  <c:v>0.0909090909090909</c:v>
                </c:pt>
                <c:pt idx="363">
                  <c:v>0.0906593406593407</c:v>
                </c:pt>
                <c:pt idx="364">
                  <c:v>0.0904109589041096</c:v>
                </c:pt>
                <c:pt idx="365">
                  <c:v>0.0901639344262295</c:v>
                </c:pt>
                <c:pt idx="366">
                  <c:v>0.0899182561307902</c:v>
                </c:pt>
                <c:pt idx="367">
                  <c:v>0.0923913043478261</c:v>
                </c:pt>
                <c:pt idx="368">
                  <c:v>0.0921409214092141</c:v>
                </c:pt>
                <c:pt idx="369">
                  <c:v>0.0918918918918919</c:v>
                </c:pt>
                <c:pt idx="370">
                  <c:v>0.091644204851752</c:v>
                </c:pt>
                <c:pt idx="371">
                  <c:v>0.0913978494623656</c:v>
                </c:pt>
                <c:pt idx="372">
                  <c:v>0.0911528150134048</c:v>
                </c:pt>
                <c:pt idx="373">
                  <c:v>0.0909090909090909</c:v>
                </c:pt>
                <c:pt idx="374">
                  <c:v>0.0906666666666667</c:v>
                </c:pt>
                <c:pt idx="375">
                  <c:v>0.0930851063829787</c:v>
                </c:pt>
                <c:pt idx="376">
                  <c:v>0.0928381962864722</c:v>
                </c:pt>
                <c:pt idx="377">
                  <c:v>0.0925925925925926</c:v>
                </c:pt>
                <c:pt idx="378">
                  <c:v>0.0923482849604222</c:v>
                </c:pt>
                <c:pt idx="379">
                  <c:v>0.0921052631578947</c:v>
                </c:pt>
                <c:pt idx="380">
                  <c:v>0.0918635170603675</c:v>
                </c:pt>
                <c:pt idx="381">
                  <c:v>0.0916230366492147</c:v>
                </c:pt>
                <c:pt idx="382">
                  <c:v>0.0913838120104439</c:v>
                </c:pt>
                <c:pt idx="383">
                  <c:v>0.0911458333333333</c:v>
                </c:pt>
                <c:pt idx="384">
                  <c:v>0.0909090909090909</c:v>
                </c:pt>
                <c:pt idx="385">
                  <c:v>0.0906735751295337</c:v>
                </c:pt>
                <c:pt idx="386">
                  <c:v>0.0904392764857881</c:v>
                </c:pt>
                <c:pt idx="387">
                  <c:v>0.0902061855670103</c:v>
                </c:pt>
                <c:pt idx="388">
                  <c:v>0.089974293059126</c:v>
                </c:pt>
                <c:pt idx="389">
                  <c:v>0.0897435897435897</c:v>
                </c:pt>
                <c:pt idx="390">
                  <c:v>0.0895140664961637</c:v>
                </c:pt>
                <c:pt idx="391">
                  <c:v>0.0892857142857143</c:v>
                </c:pt>
                <c:pt idx="392">
                  <c:v>0.089058524173028</c:v>
                </c:pt>
                <c:pt idx="393">
                  <c:v>0.0888324873096447</c:v>
                </c:pt>
                <c:pt idx="394">
                  <c:v>0.0886075949367089</c:v>
                </c:pt>
                <c:pt idx="395">
                  <c:v>0.0883838383838384</c:v>
                </c:pt>
                <c:pt idx="396">
                  <c:v>0.0906801007556675</c:v>
                </c:pt>
                <c:pt idx="397">
                  <c:v>0.0904522613065327</c:v>
                </c:pt>
                <c:pt idx="398">
                  <c:v>0.0902255639097744</c:v>
                </c:pt>
                <c:pt idx="399">
                  <c:v>0.09</c:v>
                </c:pt>
                <c:pt idx="400">
                  <c:v>0.0897755610972569</c:v>
                </c:pt>
                <c:pt idx="401">
                  <c:v>0.0895522388059701</c:v>
                </c:pt>
                <c:pt idx="402">
                  <c:v>0.0893300248138958</c:v>
                </c:pt>
                <c:pt idx="403">
                  <c:v>0.0891089108910891</c:v>
                </c:pt>
                <c:pt idx="404">
                  <c:v>0.0888888888888889</c:v>
                </c:pt>
                <c:pt idx="405">
                  <c:v>0.0886699507389163</c:v>
                </c:pt>
                <c:pt idx="406">
                  <c:v>0.0884520884520885</c:v>
                </c:pt>
                <c:pt idx="407">
                  <c:v>0.0906862745098039</c:v>
                </c:pt>
                <c:pt idx="408">
                  <c:v>0.0904645476772616</c:v>
                </c:pt>
                <c:pt idx="409">
                  <c:v>0.0902439024390244</c:v>
                </c:pt>
                <c:pt idx="410">
                  <c:v>0.0900243309002433</c:v>
                </c:pt>
                <c:pt idx="411">
                  <c:v>0.0898058252427185</c:v>
                </c:pt>
                <c:pt idx="412">
                  <c:v>0.089588377723971</c:v>
                </c:pt>
                <c:pt idx="413">
                  <c:v>0.0893719806763285</c:v>
                </c:pt>
                <c:pt idx="414">
                  <c:v>0.0891566265060241</c:v>
                </c:pt>
                <c:pt idx="415">
                  <c:v>0.0889423076923077</c:v>
                </c:pt>
                <c:pt idx="416">
                  <c:v>0.0911270983213429</c:v>
                </c:pt>
                <c:pt idx="417">
                  <c:v>0.0909090909090909</c:v>
                </c:pt>
                <c:pt idx="418">
                  <c:v>0.0906921241050119</c:v>
                </c:pt>
                <c:pt idx="419">
                  <c:v>0.0904761904761905</c:v>
                </c:pt>
                <c:pt idx="420">
                  <c:v>0.0902612826603325</c:v>
                </c:pt>
                <c:pt idx="421">
                  <c:v>0.0924170616113744</c:v>
                </c:pt>
                <c:pt idx="422">
                  <c:v>0.0921985815602837</c:v>
                </c:pt>
                <c:pt idx="423">
                  <c:v>0.0919811320754717</c:v>
                </c:pt>
                <c:pt idx="424">
                  <c:v>0.0917647058823529</c:v>
                </c:pt>
                <c:pt idx="425">
                  <c:v>0.0915492957746479</c:v>
                </c:pt>
                <c:pt idx="426">
                  <c:v>0.0913348946135831</c:v>
                </c:pt>
                <c:pt idx="427">
                  <c:v>0.0911214953271028</c:v>
                </c:pt>
                <c:pt idx="428">
                  <c:v>0.0909090909090909</c:v>
                </c:pt>
                <c:pt idx="429">
                  <c:v>0.0906976744186047</c:v>
                </c:pt>
                <c:pt idx="430">
                  <c:v>0.0904872389791183</c:v>
                </c:pt>
                <c:pt idx="431">
                  <c:v>0.0902777777777778</c:v>
                </c:pt>
                <c:pt idx="432">
                  <c:v>0.0900692840646651</c:v>
                </c:pt>
                <c:pt idx="433">
                  <c:v>0.0898617511520737</c:v>
                </c:pt>
                <c:pt idx="434">
                  <c:v>0.0896551724137931</c:v>
                </c:pt>
                <c:pt idx="435">
                  <c:v>0.0894495412844037</c:v>
                </c:pt>
                <c:pt idx="436">
                  <c:v>0.0892448512585812</c:v>
                </c:pt>
                <c:pt idx="437">
                  <c:v>0.089041095890411</c:v>
                </c:pt>
                <c:pt idx="438">
                  <c:v>0.0888382687927107</c:v>
                </c:pt>
                <c:pt idx="439">
                  <c:v>0.0886363636363636</c:v>
                </c:pt>
                <c:pt idx="440">
                  <c:v>0.0884353741496599</c:v>
                </c:pt>
                <c:pt idx="441">
                  <c:v>0.0882352941176471</c:v>
                </c:pt>
                <c:pt idx="442">
                  <c:v>0.0880361173814898</c:v>
                </c:pt>
                <c:pt idx="443">
                  <c:v>0.0878378378378378</c:v>
                </c:pt>
                <c:pt idx="444">
                  <c:v>0.0876404494382023</c:v>
                </c:pt>
                <c:pt idx="445">
                  <c:v>0.0874439461883408</c:v>
                </c:pt>
                <c:pt idx="446">
                  <c:v>0.087248322147651</c:v>
                </c:pt>
                <c:pt idx="447">
                  <c:v>0.0870535714285714</c:v>
                </c:pt>
                <c:pt idx="448">
                  <c:v>0.0868596881959911</c:v>
                </c:pt>
                <c:pt idx="449">
                  <c:v>0.0888888888888889</c:v>
                </c:pt>
                <c:pt idx="450">
                  <c:v>0.0886917960088692</c:v>
                </c:pt>
                <c:pt idx="451">
                  <c:v>0.0884955752212389</c:v>
                </c:pt>
                <c:pt idx="452">
                  <c:v>0.0883002207505519</c:v>
                </c:pt>
                <c:pt idx="453">
                  <c:v>0.0881057268722467</c:v>
                </c:pt>
                <c:pt idx="454">
                  <c:v>0.0879120879120879</c:v>
                </c:pt>
                <c:pt idx="455">
                  <c:v>0.087719298245614</c:v>
                </c:pt>
                <c:pt idx="456">
                  <c:v>0.0897155361050328</c:v>
                </c:pt>
                <c:pt idx="457">
                  <c:v>0.0895196506550218</c:v>
                </c:pt>
                <c:pt idx="458">
                  <c:v>0.0893246187363835</c:v>
                </c:pt>
                <c:pt idx="459">
                  <c:v>0.091304347826087</c:v>
                </c:pt>
                <c:pt idx="460">
                  <c:v>0.0911062906724512</c:v>
                </c:pt>
                <c:pt idx="461">
                  <c:v>0.0909090909090909</c:v>
                </c:pt>
                <c:pt idx="462">
                  <c:v>0.0907127429805616</c:v>
                </c:pt>
                <c:pt idx="463">
                  <c:v>0.0905172413793104</c:v>
                </c:pt>
                <c:pt idx="464">
                  <c:v>0.0924731182795699</c:v>
                </c:pt>
                <c:pt idx="465">
                  <c:v>0.092274678111588</c:v>
                </c:pt>
                <c:pt idx="466">
                  <c:v>0.0920770877944326</c:v>
                </c:pt>
                <c:pt idx="467">
                  <c:v>0.0918803418803419</c:v>
                </c:pt>
                <c:pt idx="468">
                  <c:v>0.0916844349680171</c:v>
                </c:pt>
                <c:pt idx="469">
                  <c:v>0.0914893617021277</c:v>
                </c:pt>
                <c:pt idx="470">
                  <c:v>0.0912951167728238</c:v>
                </c:pt>
                <c:pt idx="471">
                  <c:v>0.0932203389830509</c:v>
                </c:pt>
                <c:pt idx="472">
                  <c:v>0.0930232558139535</c:v>
                </c:pt>
                <c:pt idx="473">
                  <c:v>0.0928270042194093</c:v>
                </c:pt>
                <c:pt idx="474">
                  <c:v>0.0926315789473684</c:v>
                </c:pt>
                <c:pt idx="475">
                  <c:v>0.092436974789916</c:v>
                </c:pt>
                <c:pt idx="476">
                  <c:v>0.0922431865828092</c:v>
                </c:pt>
                <c:pt idx="477">
                  <c:v>0.0920502092050209</c:v>
                </c:pt>
                <c:pt idx="478">
                  <c:v>0.0918580375782881</c:v>
                </c:pt>
                <c:pt idx="479">
                  <c:v>0.0916666666666667</c:v>
                </c:pt>
                <c:pt idx="480">
                  <c:v>0.0914760914760915</c:v>
                </c:pt>
                <c:pt idx="481">
                  <c:v>0.0912863070539419</c:v>
                </c:pt>
                <c:pt idx="482">
                  <c:v>0.0910973084886128</c:v>
                </c:pt>
                <c:pt idx="483">
                  <c:v>0.0909090909090909</c:v>
                </c:pt>
                <c:pt idx="484">
                  <c:v>0.0907216494845361</c:v>
                </c:pt>
                <c:pt idx="485">
                  <c:v>0.0905349794238683</c:v>
                </c:pt>
                <c:pt idx="486">
                  <c:v>0.0903490759753594</c:v>
                </c:pt>
                <c:pt idx="487">
                  <c:v>0.0901639344262295</c:v>
                </c:pt>
                <c:pt idx="488">
                  <c:v>0.0920245398773006</c:v>
                </c:pt>
                <c:pt idx="489">
                  <c:v>0.0938775510204082</c:v>
                </c:pt>
                <c:pt idx="490">
                  <c:v>0.0936863543788187</c:v>
                </c:pt>
                <c:pt idx="491">
                  <c:v>0.0934959349593496</c:v>
                </c:pt>
                <c:pt idx="492">
                  <c:v>0.0933062880324544</c:v>
                </c:pt>
                <c:pt idx="493">
                  <c:v>0.0931174089068826</c:v>
                </c:pt>
                <c:pt idx="494">
                  <c:v>0.0929292929292929</c:v>
                </c:pt>
                <c:pt idx="495">
                  <c:v>0.092741935483871</c:v>
                </c:pt>
                <c:pt idx="496">
                  <c:v>0.0925553319919517</c:v>
                </c:pt>
                <c:pt idx="497">
                  <c:v>0.0923694779116466</c:v>
                </c:pt>
                <c:pt idx="498">
                  <c:v>0.0921843687374749</c:v>
                </c:pt>
                <c:pt idx="499">
                  <c:v>0.092</c:v>
                </c:pt>
                <c:pt idx="500">
                  <c:v>0.0918163672654691</c:v>
                </c:pt>
                <c:pt idx="501">
                  <c:v>0.0936254980079681</c:v>
                </c:pt>
                <c:pt idx="502">
                  <c:v>0.095427435387674</c:v>
                </c:pt>
                <c:pt idx="503">
                  <c:v>0.0952380952380952</c:v>
                </c:pt>
                <c:pt idx="504">
                  <c:v>0.0950495049504951</c:v>
                </c:pt>
                <c:pt idx="505">
                  <c:v>0.0948616600790514</c:v>
                </c:pt>
                <c:pt idx="506">
                  <c:v>0.0946745562130178</c:v>
                </c:pt>
                <c:pt idx="507">
                  <c:v>0.094488188976378</c:v>
                </c:pt>
                <c:pt idx="508">
                  <c:v>0.0943025540275049</c:v>
                </c:pt>
                <c:pt idx="509">
                  <c:v>0.0941176470588235</c:v>
                </c:pt>
                <c:pt idx="510">
                  <c:v>0.0939334637964775</c:v>
                </c:pt>
                <c:pt idx="511">
                  <c:v>0.09375</c:v>
                </c:pt>
                <c:pt idx="512">
                  <c:v>0.0935672514619883</c:v>
                </c:pt>
                <c:pt idx="513">
                  <c:v>0.0933852140077821</c:v>
                </c:pt>
                <c:pt idx="514">
                  <c:v>0.0932038834951456</c:v>
                </c:pt>
                <c:pt idx="515">
                  <c:v>0.0930232558139535</c:v>
                </c:pt>
                <c:pt idx="516">
                  <c:v>0.0928433268858801</c:v>
                </c:pt>
                <c:pt idx="517">
                  <c:v>0.0945945945945946</c:v>
                </c:pt>
                <c:pt idx="518">
                  <c:v>0.0963391136801542</c:v>
                </c:pt>
                <c:pt idx="519">
                  <c:v>0.0961538461538462</c:v>
                </c:pt>
                <c:pt idx="520">
                  <c:v>0.0959692898272553</c:v>
                </c:pt>
                <c:pt idx="521">
                  <c:v>0.0977011494252874</c:v>
                </c:pt>
                <c:pt idx="522">
                  <c:v>0.0975143403441683</c:v>
                </c:pt>
                <c:pt idx="523">
                  <c:v>0.0973282442748092</c:v>
                </c:pt>
                <c:pt idx="524">
                  <c:v>0.0990476190476191</c:v>
                </c:pt>
                <c:pt idx="525">
                  <c:v>0.0988593155893536</c:v>
                </c:pt>
                <c:pt idx="526">
                  <c:v>0.0986717267552182</c:v>
                </c:pt>
                <c:pt idx="527">
                  <c:v>0.100378787878788</c:v>
                </c:pt>
                <c:pt idx="528">
                  <c:v>0.102079395085066</c:v>
                </c:pt>
                <c:pt idx="529">
                  <c:v>0.10188679245283</c:v>
                </c:pt>
                <c:pt idx="530">
                  <c:v>0.101694915254237</c:v>
                </c:pt>
                <c:pt idx="531">
                  <c:v>0.101503759398496</c:v>
                </c:pt>
                <c:pt idx="532">
                  <c:v>0.101313320825516</c:v>
                </c:pt>
                <c:pt idx="533">
                  <c:v>0.101123595505618</c:v>
                </c:pt>
                <c:pt idx="534">
                  <c:v>0.100934579439252</c:v>
                </c:pt>
                <c:pt idx="535">
                  <c:v>0.100746268656716</c:v>
                </c:pt>
                <c:pt idx="536">
                  <c:v>0.100558659217877</c:v>
                </c:pt>
                <c:pt idx="537">
                  <c:v>0.100371747211896</c:v>
                </c:pt>
                <c:pt idx="538">
                  <c:v>0.100185528756957</c:v>
                </c:pt>
                <c:pt idx="539">
                  <c:v>0.1</c:v>
                </c:pt>
                <c:pt idx="540">
                  <c:v>0.099815157116451</c:v>
                </c:pt>
                <c:pt idx="541">
                  <c:v>0.0996309963099631</c:v>
                </c:pt>
                <c:pt idx="542">
                  <c:v>0.0994475138121547</c:v>
                </c:pt>
                <c:pt idx="543">
                  <c:v>0.0992647058823529</c:v>
                </c:pt>
                <c:pt idx="544">
                  <c:v>0.0990825688073395</c:v>
                </c:pt>
                <c:pt idx="545">
                  <c:v>0.0989010989010989</c:v>
                </c:pt>
                <c:pt idx="546">
                  <c:v>0.0987202925045704</c:v>
                </c:pt>
                <c:pt idx="547">
                  <c:v>0.0985401459854015</c:v>
                </c:pt>
                <c:pt idx="548">
                  <c:v>0.0983606557377049</c:v>
                </c:pt>
                <c:pt idx="549">
                  <c:v>0.0981818181818182</c:v>
                </c:pt>
                <c:pt idx="550">
                  <c:v>0.0980036297640653</c:v>
                </c:pt>
                <c:pt idx="551">
                  <c:v>0.0978260869565217</c:v>
                </c:pt>
                <c:pt idx="552">
                  <c:v>0.0976491862567812</c:v>
                </c:pt>
                <c:pt idx="553">
                  <c:v>0.0974729241877256</c:v>
                </c:pt>
                <c:pt idx="554">
                  <c:v>0.0972972972972973</c:v>
                </c:pt>
                <c:pt idx="555">
                  <c:v>0.0971223021582734</c:v>
                </c:pt>
                <c:pt idx="556">
                  <c:v>0.0969479353680431</c:v>
                </c:pt>
                <c:pt idx="557">
                  <c:v>0.0967741935483871</c:v>
                </c:pt>
                <c:pt idx="558">
                  <c:v>0.0966010733452594</c:v>
                </c:pt>
                <c:pt idx="559">
                  <c:v>0.0964285714285714</c:v>
                </c:pt>
                <c:pt idx="560">
                  <c:v>0.0962566844919786</c:v>
                </c:pt>
                <c:pt idx="561">
                  <c:v>0.096085409252669</c:v>
                </c:pt>
                <c:pt idx="562">
                  <c:v>0.0959147424511545</c:v>
                </c:pt>
                <c:pt idx="563">
                  <c:v>0.0975177304964539</c:v>
                </c:pt>
                <c:pt idx="564">
                  <c:v>0.0973451327433628</c:v>
                </c:pt>
                <c:pt idx="565">
                  <c:v>0.0989399293286219</c:v>
                </c:pt>
                <c:pt idx="566">
                  <c:v>0.0987654320987654</c:v>
                </c:pt>
                <c:pt idx="567">
                  <c:v>0.0985915492957746</c:v>
                </c:pt>
                <c:pt idx="568">
                  <c:v>0.0984182776801406</c:v>
                </c:pt>
                <c:pt idx="569">
                  <c:v>0.0982456140350877</c:v>
                </c:pt>
                <c:pt idx="570">
                  <c:v>0.0980735551663748</c:v>
                </c:pt>
                <c:pt idx="571">
                  <c:v>0.0979020979020979</c:v>
                </c:pt>
                <c:pt idx="572">
                  <c:v>0.0977312390924956</c:v>
                </c:pt>
                <c:pt idx="573">
                  <c:v>0.0975609756097561</c:v>
                </c:pt>
                <c:pt idx="574">
                  <c:v>0.0973913043478261</c:v>
                </c:pt>
                <c:pt idx="575">
                  <c:v>0.0972222222222222</c:v>
                </c:pt>
                <c:pt idx="576">
                  <c:v>0.097053726169844</c:v>
                </c:pt>
                <c:pt idx="577">
                  <c:v>0.0968858131487889</c:v>
                </c:pt>
                <c:pt idx="578">
                  <c:v>0.0984455958549223</c:v>
                </c:pt>
                <c:pt idx="579">
                  <c:v>0.1</c:v>
                </c:pt>
                <c:pt idx="580">
                  <c:v>0.0998278829604131</c:v>
                </c:pt>
                <c:pt idx="581">
                  <c:v>0.101374570446735</c:v>
                </c:pt>
                <c:pt idx="582">
                  <c:v>0.101200686106346</c:v>
                </c:pt>
                <c:pt idx="583">
                  <c:v>0.101027397260274</c:v>
                </c:pt>
                <c:pt idx="584">
                  <c:v>0.100854700854701</c:v>
                </c:pt>
                <c:pt idx="585">
                  <c:v>0.100682593856655</c:v>
                </c:pt>
                <c:pt idx="586">
                  <c:v>0.100511073253833</c:v>
                </c:pt>
                <c:pt idx="587">
                  <c:v>0.100340136054422</c:v>
                </c:pt>
                <c:pt idx="588">
                  <c:v>0.100169779286927</c:v>
                </c:pt>
                <c:pt idx="589">
                  <c:v>0.101694915254237</c:v>
                </c:pt>
                <c:pt idx="590">
                  <c:v>0.101522842639594</c:v>
                </c:pt>
                <c:pt idx="591">
                  <c:v>0.101351351351351</c:v>
                </c:pt>
                <c:pt idx="592">
                  <c:v>0.101180438448567</c:v>
                </c:pt>
                <c:pt idx="593">
                  <c:v>0.101010101010101</c:v>
                </c:pt>
                <c:pt idx="594">
                  <c:v>0.100840336134454</c:v>
                </c:pt>
                <c:pt idx="595">
                  <c:v>0.100671140939597</c:v>
                </c:pt>
                <c:pt idx="596">
                  <c:v>0.100502512562814</c:v>
                </c:pt>
                <c:pt idx="597">
                  <c:v>0.100334448160535</c:v>
                </c:pt>
                <c:pt idx="598">
                  <c:v>0.10016694490818</c:v>
                </c:pt>
                <c:pt idx="599">
                  <c:v>0.1</c:v>
                </c:pt>
                <c:pt idx="600">
                  <c:v>0.0998336106489185</c:v>
                </c:pt>
                <c:pt idx="601">
                  <c:v>0.0996677740863787</c:v>
                </c:pt>
                <c:pt idx="602">
                  <c:v>0.0995024875621891</c:v>
                </c:pt>
                <c:pt idx="603">
                  <c:v>0.0993377483443709</c:v>
                </c:pt>
                <c:pt idx="604">
                  <c:v>0.0991735537190083</c:v>
                </c:pt>
                <c:pt idx="605">
                  <c:v>0.099009900990099</c:v>
                </c:pt>
                <c:pt idx="606">
                  <c:v>0.0988467874794069</c:v>
                </c:pt>
                <c:pt idx="607">
                  <c:v>0.0986842105263158</c:v>
                </c:pt>
                <c:pt idx="608">
                  <c:v>0.100164203612479</c:v>
                </c:pt>
                <c:pt idx="609">
                  <c:v>0.1</c:v>
                </c:pt>
                <c:pt idx="610">
                  <c:v>0.0998363338788871</c:v>
                </c:pt>
                <c:pt idx="611">
                  <c:v>0.101307189542484</c:v>
                </c:pt>
                <c:pt idx="612">
                  <c:v>0.101141924959217</c:v>
                </c:pt>
                <c:pt idx="613">
                  <c:v>0.100977198697068</c:v>
                </c:pt>
                <c:pt idx="614">
                  <c:v>0.100813008130081</c:v>
                </c:pt>
                <c:pt idx="615">
                  <c:v>0.100649350649351</c:v>
                </c:pt>
                <c:pt idx="616">
                  <c:v>0.100486223662885</c:v>
                </c:pt>
                <c:pt idx="617">
                  <c:v>0.100323624595469</c:v>
                </c:pt>
                <c:pt idx="618">
                  <c:v>0.10016155088853</c:v>
                </c:pt>
                <c:pt idx="619">
                  <c:v>0.1</c:v>
                </c:pt>
                <c:pt idx="620">
                  <c:v>0.0998389694041868</c:v>
                </c:pt>
                <c:pt idx="621">
                  <c:v>0.0996784565916399</c:v>
                </c:pt>
                <c:pt idx="622">
                  <c:v>0.0995184590690209</c:v>
                </c:pt>
                <c:pt idx="623">
                  <c:v>0.0993589743589744</c:v>
                </c:pt>
                <c:pt idx="624">
                  <c:v>0.0992</c:v>
                </c:pt>
                <c:pt idx="625">
                  <c:v>0.0990415335463259</c:v>
                </c:pt>
                <c:pt idx="626">
                  <c:v>0.0988835725677831</c:v>
                </c:pt>
                <c:pt idx="627">
                  <c:v>0.10031847133758</c:v>
                </c:pt>
                <c:pt idx="628">
                  <c:v>0.100158982511924</c:v>
                </c:pt>
                <c:pt idx="629">
                  <c:v>0.1</c:v>
                </c:pt>
                <c:pt idx="630">
                  <c:v>0.0998415213946117</c:v>
                </c:pt>
                <c:pt idx="631">
                  <c:v>0.10126582278481</c:v>
                </c:pt>
                <c:pt idx="632">
                  <c:v>0.101105845181675</c:v>
                </c:pt>
                <c:pt idx="633">
                  <c:v>0.100946372239748</c:v>
                </c:pt>
                <c:pt idx="634">
                  <c:v>0.100787401574803</c:v>
                </c:pt>
                <c:pt idx="635">
                  <c:v>0.10062893081761</c:v>
                </c:pt>
                <c:pt idx="636">
                  <c:v>0.100470957613815</c:v>
                </c:pt>
                <c:pt idx="637">
                  <c:v>0.100313479623824</c:v>
                </c:pt>
                <c:pt idx="638">
                  <c:v>0.100156494522692</c:v>
                </c:pt>
                <c:pt idx="639">
                  <c:v>0.1</c:v>
                </c:pt>
                <c:pt idx="640">
                  <c:v>0.0998439937597504</c:v>
                </c:pt>
                <c:pt idx="641">
                  <c:v>0.0996884735202492</c:v>
                </c:pt>
                <c:pt idx="642">
                  <c:v>0.0995334370139969</c:v>
                </c:pt>
                <c:pt idx="643">
                  <c:v>0.0993788819875776</c:v>
                </c:pt>
                <c:pt idx="644">
                  <c:v>0.0992248062015504</c:v>
                </c:pt>
                <c:pt idx="645">
                  <c:v>0.0990712074303406</c:v>
                </c:pt>
                <c:pt idx="646">
                  <c:v>0.0989180834621329</c:v>
                </c:pt>
                <c:pt idx="647">
                  <c:v>0.0987654320987654</c:v>
                </c:pt>
                <c:pt idx="648">
                  <c:v>0.098613251155624</c:v>
                </c:pt>
                <c:pt idx="649">
                  <c:v>0.0984615384615385</c:v>
                </c:pt>
                <c:pt idx="650">
                  <c:v>0.098310291858679</c:v>
                </c:pt>
                <c:pt idx="651">
                  <c:v>0.098159509202454</c:v>
                </c:pt>
                <c:pt idx="652">
                  <c:v>0.0980091883614089</c:v>
                </c:pt>
                <c:pt idx="653">
                  <c:v>0.0978593272171254</c:v>
                </c:pt>
                <c:pt idx="654">
                  <c:v>0.0977099236641221</c:v>
                </c:pt>
                <c:pt idx="655">
                  <c:v>0.0975609756097561</c:v>
                </c:pt>
                <c:pt idx="656">
                  <c:v>0.0974124809741248</c:v>
                </c:pt>
                <c:pt idx="657">
                  <c:v>0.0972644376899696</c:v>
                </c:pt>
                <c:pt idx="658">
                  <c:v>0.0971168437025797</c:v>
                </c:pt>
                <c:pt idx="659">
                  <c:v>0.0984848484848485</c:v>
                </c:pt>
                <c:pt idx="660">
                  <c:v>0.0983358547655068</c:v>
                </c:pt>
                <c:pt idx="661">
                  <c:v>0.0981873111782477</c:v>
                </c:pt>
                <c:pt idx="662">
                  <c:v>0.0980392156862745</c:v>
                </c:pt>
                <c:pt idx="663">
                  <c:v>0.0978915662650602</c:v>
                </c:pt>
                <c:pt idx="664">
                  <c:v>0.0977443609022556</c:v>
                </c:pt>
                <c:pt idx="665">
                  <c:v>0.0975975975975976</c:v>
                </c:pt>
                <c:pt idx="666">
                  <c:v>0.0974512743628186</c:v>
                </c:pt>
                <c:pt idx="667">
                  <c:v>0.0973053892215569</c:v>
                </c:pt>
                <c:pt idx="668">
                  <c:v>0.0986547085201794</c:v>
                </c:pt>
                <c:pt idx="669">
                  <c:v>0.1</c:v>
                </c:pt>
                <c:pt idx="670">
                  <c:v>0.0998509687034277</c:v>
                </c:pt>
                <c:pt idx="671">
                  <c:v>0.099702380952381</c:v>
                </c:pt>
                <c:pt idx="672">
                  <c:v>0.099554234769688</c:v>
                </c:pt>
                <c:pt idx="673">
                  <c:v>0.099406528189911</c:v>
                </c:pt>
                <c:pt idx="674">
                  <c:v>0.100740740740741</c:v>
                </c:pt>
                <c:pt idx="675">
                  <c:v>0.100591715976331</c:v>
                </c:pt>
                <c:pt idx="676">
                  <c:v>0.100443131462334</c:v>
                </c:pt>
                <c:pt idx="677">
                  <c:v>0.100294985250737</c:v>
                </c:pt>
                <c:pt idx="678">
                  <c:v>0.100147275405007</c:v>
                </c:pt>
                <c:pt idx="679">
                  <c:v>0.101470588235294</c:v>
                </c:pt>
                <c:pt idx="680">
                  <c:v>0.102790014684288</c:v>
                </c:pt>
                <c:pt idx="681">
                  <c:v>0.102639296187683</c:v>
                </c:pt>
                <c:pt idx="682">
                  <c:v>0.102489019033675</c:v>
                </c:pt>
                <c:pt idx="683">
                  <c:v>0.10233918128655</c:v>
                </c:pt>
                <c:pt idx="684">
                  <c:v>0.102189781021898</c:v>
                </c:pt>
                <c:pt idx="685">
                  <c:v>0.103498542274052</c:v>
                </c:pt>
                <c:pt idx="686">
                  <c:v>0.10334788937409</c:v>
                </c:pt>
                <c:pt idx="687">
                  <c:v>0.103197674418605</c:v>
                </c:pt>
                <c:pt idx="688">
                  <c:v>0.103047895500726</c:v>
                </c:pt>
                <c:pt idx="689">
                  <c:v>0.102898550724638</c:v>
                </c:pt>
                <c:pt idx="690">
                  <c:v>0.102749638205499</c:v>
                </c:pt>
                <c:pt idx="691">
                  <c:v>0.102601156069364</c:v>
                </c:pt>
                <c:pt idx="692">
                  <c:v>0.102453102453102</c:v>
                </c:pt>
                <c:pt idx="693">
                  <c:v>0.102305475504323</c:v>
                </c:pt>
                <c:pt idx="694">
                  <c:v>0.102158273381295</c:v>
                </c:pt>
                <c:pt idx="695">
                  <c:v>0.102011494252874</c:v>
                </c:pt>
                <c:pt idx="696">
                  <c:v>0.101865136298422</c:v>
                </c:pt>
                <c:pt idx="697">
                  <c:v>0.101719197707736</c:v>
                </c:pt>
                <c:pt idx="698">
                  <c:v>0.101573676680973</c:v>
                </c:pt>
                <c:pt idx="699">
                  <c:v>0.101428571428571</c:v>
                </c:pt>
                <c:pt idx="700">
                  <c:v>0.101283880171184</c:v>
                </c:pt>
                <c:pt idx="701">
                  <c:v>0.101139601139601</c:v>
                </c:pt>
                <c:pt idx="702">
                  <c:v>0.10099573257468</c:v>
                </c:pt>
                <c:pt idx="703">
                  <c:v>0.100852272727273</c:v>
                </c:pt>
                <c:pt idx="704">
                  <c:v>0.100709219858156</c:v>
                </c:pt>
                <c:pt idx="705">
                  <c:v>0.10056657223796</c:v>
                </c:pt>
                <c:pt idx="706">
                  <c:v>0.1004243281471</c:v>
                </c:pt>
                <c:pt idx="707">
                  <c:v>0.100282485875706</c:v>
                </c:pt>
                <c:pt idx="708">
                  <c:v>0.100141043723554</c:v>
                </c:pt>
                <c:pt idx="709">
                  <c:v>0.1</c:v>
                </c:pt>
                <c:pt idx="710">
                  <c:v>0.09985935302391</c:v>
                </c:pt>
                <c:pt idx="711">
                  <c:v>0.101123595505618</c:v>
                </c:pt>
                <c:pt idx="712">
                  <c:v>0.100981767180926</c:v>
                </c:pt>
                <c:pt idx="713">
                  <c:v>0.100840336134454</c:v>
                </c:pt>
                <c:pt idx="714">
                  <c:v>0.100699300699301</c:v>
                </c:pt>
                <c:pt idx="715">
                  <c:v>0.100558659217877</c:v>
                </c:pt>
                <c:pt idx="716">
                  <c:v>0.100418410041841</c:v>
                </c:pt>
                <c:pt idx="717">
                  <c:v>0.101671309192201</c:v>
                </c:pt>
                <c:pt idx="718">
                  <c:v>0.101529902642559</c:v>
                </c:pt>
                <c:pt idx="719">
                  <c:v>0.101388888888889</c:v>
                </c:pt>
                <c:pt idx="720">
                  <c:v>0.10124826629681</c:v>
                </c:pt>
                <c:pt idx="721">
                  <c:v>0.101108033240997</c:v>
                </c:pt>
                <c:pt idx="722">
                  <c:v>0.100968188105118</c:v>
                </c:pt>
                <c:pt idx="723">
                  <c:v>0.100828729281768</c:v>
                </c:pt>
                <c:pt idx="724">
                  <c:v>0.100689655172414</c:v>
                </c:pt>
                <c:pt idx="725">
                  <c:v>0.101928374655647</c:v>
                </c:pt>
                <c:pt idx="726">
                  <c:v>0.101788170563961</c:v>
                </c:pt>
                <c:pt idx="727">
                  <c:v>0.101648351648352</c:v>
                </c:pt>
                <c:pt idx="728">
                  <c:v>0.101508916323731</c:v>
                </c:pt>
                <c:pt idx="729">
                  <c:v>0.101369863013699</c:v>
                </c:pt>
                <c:pt idx="730">
                  <c:v>0.101231190150479</c:v>
                </c:pt>
                <c:pt idx="731">
                  <c:v>0.101092896174863</c:v>
                </c:pt>
                <c:pt idx="732">
                  <c:v>0.100954979536153</c:v>
                </c:pt>
                <c:pt idx="733">
                  <c:v>0.100817438692098</c:v>
                </c:pt>
                <c:pt idx="734">
                  <c:v>0.100680272108844</c:v>
                </c:pt>
                <c:pt idx="735">
                  <c:v>0.10054347826087</c:v>
                </c:pt>
                <c:pt idx="736">
                  <c:v>0.100407055630936</c:v>
                </c:pt>
                <c:pt idx="737">
                  <c:v>0.100271002710027</c:v>
                </c:pt>
                <c:pt idx="738">
                  <c:v>0.100135317997294</c:v>
                </c:pt>
                <c:pt idx="739">
                  <c:v>0.1</c:v>
                </c:pt>
                <c:pt idx="740">
                  <c:v>0.0998650472334683</c:v>
                </c:pt>
                <c:pt idx="741">
                  <c:v>0.101078167115903</c:v>
                </c:pt>
                <c:pt idx="742">
                  <c:v>0.100942126514132</c:v>
                </c:pt>
                <c:pt idx="743">
                  <c:v>0.100806451612903</c:v>
                </c:pt>
                <c:pt idx="744">
                  <c:v>0.100671140939597</c:v>
                </c:pt>
                <c:pt idx="745">
                  <c:v>0.100536193029491</c:v>
                </c:pt>
                <c:pt idx="746">
                  <c:v>0.100401606425703</c:v>
                </c:pt>
                <c:pt idx="747">
                  <c:v>0.100267379679144</c:v>
                </c:pt>
                <c:pt idx="748">
                  <c:v>0.101468624833111</c:v>
                </c:pt>
                <c:pt idx="749">
                  <c:v>0.101333333333333</c:v>
                </c:pt>
                <c:pt idx="750">
                  <c:v>0.102529960053262</c:v>
                </c:pt>
                <c:pt idx="751">
                  <c:v>0.102393617021277</c:v>
                </c:pt>
                <c:pt idx="752">
                  <c:v>0.102257636122178</c:v>
                </c:pt>
                <c:pt idx="753">
                  <c:v>0.102122015915119</c:v>
                </c:pt>
                <c:pt idx="754">
                  <c:v>0.101986754966887</c:v>
                </c:pt>
                <c:pt idx="755">
                  <c:v>0.101851851851852</c:v>
                </c:pt>
                <c:pt idx="756">
                  <c:v>0.101717305151915</c:v>
                </c:pt>
                <c:pt idx="757">
                  <c:v>0.101583113456464</c:v>
                </c:pt>
                <c:pt idx="758">
                  <c:v>0.101449275362319</c:v>
                </c:pt>
                <c:pt idx="759">
                  <c:v>0.101315789473684</c:v>
                </c:pt>
                <c:pt idx="760">
                  <c:v>0.101182654402103</c:v>
                </c:pt>
                <c:pt idx="761">
                  <c:v>0.101049868766404</c:v>
                </c:pt>
                <c:pt idx="762">
                  <c:v>0.100917431192661</c:v>
                </c:pt>
                <c:pt idx="763">
                  <c:v>0.100785340314136</c:v>
                </c:pt>
                <c:pt idx="764">
                  <c:v>0.100653594771242</c:v>
                </c:pt>
                <c:pt idx="765">
                  <c:v>0.100522193211488</c:v>
                </c:pt>
                <c:pt idx="766">
                  <c:v>0.101694915254237</c:v>
                </c:pt>
                <c:pt idx="767">
                  <c:v>0.1015625</c:v>
                </c:pt>
                <c:pt idx="768">
                  <c:v>0.101430429128739</c:v>
                </c:pt>
                <c:pt idx="769">
                  <c:v>0.101298701298701</c:v>
                </c:pt>
                <c:pt idx="770">
                  <c:v>0.101167315175097</c:v>
                </c:pt>
                <c:pt idx="771">
                  <c:v>0.101036269430052</c:v>
                </c:pt>
                <c:pt idx="772">
                  <c:v>0.100905562742561</c:v>
                </c:pt>
                <c:pt idx="773">
                  <c:v>0.10077519379845</c:v>
                </c:pt>
                <c:pt idx="774">
                  <c:v>0.100645161290323</c:v>
                </c:pt>
                <c:pt idx="775">
                  <c:v>0.10180412371134</c:v>
                </c:pt>
                <c:pt idx="776">
                  <c:v>0.102960102960103</c:v>
                </c:pt>
                <c:pt idx="777">
                  <c:v>0.102827763496144</c:v>
                </c:pt>
                <c:pt idx="778">
                  <c:v>0.10397946084724</c:v>
                </c:pt>
                <c:pt idx="779">
                  <c:v>0.103846153846154</c:v>
                </c:pt>
                <c:pt idx="780">
                  <c:v>0.104993597951344</c:v>
                </c:pt>
                <c:pt idx="781">
                  <c:v>0.104859335038363</c:v>
                </c:pt>
                <c:pt idx="782">
                  <c:v>0.104725415070243</c:v>
                </c:pt>
                <c:pt idx="783">
                  <c:v>0.104591836734694</c:v>
                </c:pt>
                <c:pt idx="784">
                  <c:v>0.104458598726115</c:v>
                </c:pt>
                <c:pt idx="785">
                  <c:v>0.104325699745547</c:v>
                </c:pt>
                <c:pt idx="786">
                  <c:v>0.104193138500635</c:v>
                </c:pt>
                <c:pt idx="787">
                  <c:v>0.104060913705584</c:v>
                </c:pt>
                <c:pt idx="788">
                  <c:v>0.103929024081115</c:v>
                </c:pt>
                <c:pt idx="789">
                  <c:v>0.105063291139241</c:v>
                </c:pt>
                <c:pt idx="790">
                  <c:v>0.104930467762326</c:v>
                </c:pt>
                <c:pt idx="791">
                  <c:v>0.10479797979798</c:v>
                </c:pt>
                <c:pt idx="792">
                  <c:v>0.104665825977301</c:v>
                </c:pt>
                <c:pt idx="793">
                  <c:v>0.104534005037783</c:v>
                </c:pt>
                <c:pt idx="794">
                  <c:v>0.10440251572327</c:v>
                </c:pt>
                <c:pt idx="795">
                  <c:v>0.105527638190955</c:v>
                </c:pt>
                <c:pt idx="796">
                  <c:v>0.105395232120452</c:v>
                </c:pt>
                <c:pt idx="797">
                  <c:v>0.105263157894737</c:v>
                </c:pt>
                <c:pt idx="798">
                  <c:v>0.105131414267835</c:v>
                </c:pt>
                <c:pt idx="799">
                  <c:v>0.105</c:v>
                </c:pt>
                <c:pt idx="800">
                  <c:v>0.104868913857678</c:v>
                </c:pt>
                <c:pt idx="801">
                  <c:v>0.104738154613466</c:v>
                </c:pt>
                <c:pt idx="802">
                  <c:v>0.104607721046077</c:v>
                </c:pt>
                <c:pt idx="803">
                  <c:v>0.104477611940299</c:v>
                </c:pt>
                <c:pt idx="804">
                  <c:v>0.104347826086957</c:v>
                </c:pt>
                <c:pt idx="805">
                  <c:v>0.104218362282878</c:v>
                </c:pt>
                <c:pt idx="806">
                  <c:v>0.105328376703841</c:v>
                </c:pt>
                <c:pt idx="807">
                  <c:v>0.10519801980198</c:v>
                </c:pt>
                <c:pt idx="808">
                  <c:v>0.105067985166873</c:v>
                </c:pt>
                <c:pt idx="809">
                  <c:v>0.104938271604938</c:v>
                </c:pt>
                <c:pt idx="810">
                  <c:v>0.104808877928483</c:v>
                </c:pt>
                <c:pt idx="811">
                  <c:v>0.104679802955665</c:v>
                </c:pt>
                <c:pt idx="812">
                  <c:v>0.104551045510455</c:v>
                </c:pt>
                <c:pt idx="813">
                  <c:v>0.104422604422604</c:v>
                </c:pt>
                <c:pt idx="814">
                  <c:v>0.104294478527607</c:v>
                </c:pt>
                <c:pt idx="815">
                  <c:v>0.104166666666667</c:v>
                </c:pt>
                <c:pt idx="816">
                  <c:v>0.104039167686659</c:v>
                </c:pt>
                <c:pt idx="817">
                  <c:v>0.103911980440098</c:v>
                </c:pt>
                <c:pt idx="818">
                  <c:v>0.103785103785104</c:v>
                </c:pt>
                <c:pt idx="819">
                  <c:v>0.103658536585366</c:v>
                </c:pt>
                <c:pt idx="820">
                  <c:v>0.10353227771011</c:v>
                </c:pt>
                <c:pt idx="821">
                  <c:v>0.103406326034063</c:v>
                </c:pt>
                <c:pt idx="822">
                  <c:v>0.1044957472661</c:v>
                </c:pt>
                <c:pt idx="823">
                  <c:v>0.104368932038835</c:v>
                </c:pt>
                <c:pt idx="824">
                  <c:v>0.104242424242424</c:v>
                </c:pt>
                <c:pt idx="825">
                  <c:v>0.104116222760291</c:v>
                </c:pt>
                <c:pt idx="826">
                  <c:v>0.103990326481258</c:v>
                </c:pt>
                <c:pt idx="827">
                  <c:v>0.103864734299517</c:v>
                </c:pt>
                <c:pt idx="828">
                  <c:v>0.103739445114596</c:v>
                </c:pt>
                <c:pt idx="829">
                  <c:v>0.103614457831325</c:v>
                </c:pt>
                <c:pt idx="830">
                  <c:v>0.103489771359807</c:v>
                </c:pt>
                <c:pt idx="831">
                  <c:v>0.103365384615385</c:v>
                </c:pt>
                <c:pt idx="832">
                  <c:v>0.103241296518607</c:v>
                </c:pt>
                <c:pt idx="833">
                  <c:v>0.103117505995204</c:v>
                </c:pt>
                <c:pt idx="834">
                  <c:v>0.102994011976048</c:v>
                </c:pt>
                <c:pt idx="835">
                  <c:v>0.102870813397129</c:v>
                </c:pt>
                <c:pt idx="836">
                  <c:v>0.102747909199522</c:v>
                </c:pt>
                <c:pt idx="837">
                  <c:v>0.10381861575179</c:v>
                </c:pt>
                <c:pt idx="838">
                  <c:v>0.103694874851013</c:v>
                </c:pt>
                <c:pt idx="839">
                  <c:v>0.103571428571429</c:v>
                </c:pt>
                <c:pt idx="840">
                  <c:v>0.103448275862069</c:v>
                </c:pt>
                <c:pt idx="841">
                  <c:v>0.10332541567696</c:v>
                </c:pt>
                <c:pt idx="842">
                  <c:v>0.103202846975089</c:v>
                </c:pt>
                <c:pt idx="843">
                  <c:v>0.103080568720379</c:v>
                </c:pt>
                <c:pt idx="844">
                  <c:v>0.10414201183432</c:v>
                </c:pt>
                <c:pt idx="845">
                  <c:v>0.104018912529551</c:v>
                </c:pt>
                <c:pt idx="846">
                  <c:v>0.103896103896104</c:v>
                </c:pt>
                <c:pt idx="847">
                  <c:v>0.10377358490566</c:v>
                </c:pt>
                <c:pt idx="848">
                  <c:v>0.103651354534747</c:v>
                </c:pt>
                <c:pt idx="849">
                  <c:v>0.103529411764706</c:v>
                </c:pt>
                <c:pt idx="850">
                  <c:v>0.103407755581669</c:v>
                </c:pt>
                <c:pt idx="851">
                  <c:v>0.103286384976526</c:v>
                </c:pt>
                <c:pt idx="852">
                  <c:v>0.1031652989449</c:v>
                </c:pt>
                <c:pt idx="853">
                  <c:v>0.103044496487119</c:v>
                </c:pt>
                <c:pt idx="854">
                  <c:v>0.102923976608187</c:v>
                </c:pt>
                <c:pt idx="855">
                  <c:v>0.102803738317757</c:v>
                </c:pt>
                <c:pt idx="856">
                  <c:v>0.102683780630105</c:v>
                </c:pt>
                <c:pt idx="857">
                  <c:v>0.102564102564103</c:v>
                </c:pt>
                <c:pt idx="858">
                  <c:v>0.10244470314319</c:v>
                </c:pt>
                <c:pt idx="859">
                  <c:v>0.103488372093023</c:v>
                </c:pt>
                <c:pt idx="860">
                  <c:v>0.103368176538908</c:v>
                </c:pt>
                <c:pt idx="861">
                  <c:v>0.104408352668213</c:v>
                </c:pt>
                <c:pt idx="862">
                  <c:v>0.104287369640788</c:v>
                </c:pt>
                <c:pt idx="863">
                  <c:v>0.104166666666667</c:v>
                </c:pt>
                <c:pt idx="864">
                  <c:v>0.104046242774566</c:v>
                </c:pt>
                <c:pt idx="865">
                  <c:v>0.103926096997691</c:v>
                </c:pt>
                <c:pt idx="866">
                  <c:v>0.103806228373702</c:v>
                </c:pt>
                <c:pt idx="867">
                  <c:v>0.104838709677419</c:v>
                </c:pt>
                <c:pt idx="868">
                  <c:v>0.104718066743383</c:v>
                </c:pt>
                <c:pt idx="869">
                  <c:v>0.104597701149425</c:v>
                </c:pt>
                <c:pt idx="870">
                  <c:v>0.104477611940299</c:v>
                </c:pt>
                <c:pt idx="871">
                  <c:v>0.104357798165138</c:v>
                </c:pt>
                <c:pt idx="872">
                  <c:v>0.104238258877434</c:v>
                </c:pt>
                <c:pt idx="873">
                  <c:v>0.104118993135011</c:v>
                </c:pt>
                <c:pt idx="874">
                  <c:v>0.104</c:v>
                </c:pt>
                <c:pt idx="875">
                  <c:v>0.103881278538813</c:v>
                </c:pt>
                <c:pt idx="876">
                  <c:v>0.104903078677309</c:v>
                </c:pt>
                <c:pt idx="877">
                  <c:v>0.104783599088838</c:v>
                </c:pt>
                <c:pt idx="878">
                  <c:v>0.104664391353811</c:v>
                </c:pt>
                <c:pt idx="879">
                  <c:v>0.104545454545455</c:v>
                </c:pt>
                <c:pt idx="880">
                  <c:v>0.104426787741203</c:v>
                </c:pt>
                <c:pt idx="881">
                  <c:v>0.104308390022676</c:v>
                </c:pt>
                <c:pt idx="882">
                  <c:v>0.104190260475651</c:v>
                </c:pt>
                <c:pt idx="883">
                  <c:v>0.105203619909502</c:v>
                </c:pt>
                <c:pt idx="884">
                  <c:v>0.105084745762712</c:v>
                </c:pt>
                <c:pt idx="885">
                  <c:v>0.104966139954853</c:v>
                </c:pt>
                <c:pt idx="886">
                  <c:v>0.104847801578354</c:v>
                </c:pt>
                <c:pt idx="887">
                  <c:v>0.10472972972973</c:v>
                </c:pt>
                <c:pt idx="888">
                  <c:v>0.104611923509561</c:v>
                </c:pt>
                <c:pt idx="889">
                  <c:v>0.104494382022472</c:v>
                </c:pt>
                <c:pt idx="890">
                  <c:v>0.104377104377104</c:v>
                </c:pt>
                <c:pt idx="891">
                  <c:v>0.104260089686099</c:v>
                </c:pt>
                <c:pt idx="892">
                  <c:v>0.104143337066069</c:v>
                </c:pt>
                <c:pt idx="893">
                  <c:v>0.104026845637584</c:v>
                </c:pt>
                <c:pt idx="894">
                  <c:v>0.10391061452514</c:v>
                </c:pt>
                <c:pt idx="895">
                  <c:v>0.104910714285714</c:v>
                </c:pt>
                <c:pt idx="896">
                  <c:v>0.10479375696767</c:v>
                </c:pt>
                <c:pt idx="897">
                  <c:v>0.10467706013363</c:v>
                </c:pt>
                <c:pt idx="898">
                  <c:v>0.104560622914349</c:v>
                </c:pt>
                <c:pt idx="899">
                  <c:v>0.104444444444444</c:v>
                </c:pt>
                <c:pt idx="900">
                  <c:v>0.104328523862375</c:v>
                </c:pt>
                <c:pt idx="901">
                  <c:v>0.104212860310421</c:v>
                </c:pt>
                <c:pt idx="902">
                  <c:v>0.104097452934662</c:v>
                </c:pt>
                <c:pt idx="903">
                  <c:v>0.103982300884956</c:v>
                </c:pt>
                <c:pt idx="904">
                  <c:v>0.103867403314917</c:v>
                </c:pt>
                <c:pt idx="905">
                  <c:v>0.103752759381898</c:v>
                </c:pt>
                <c:pt idx="906">
                  <c:v>0.103638368246968</c:v>
                </c:pt>
                <c:pt idx="907">
                  <c:v>0.10352422907489</c:v>
                </c:pt>
                <c:pt idx="908">
                  <c:v>0.103410341034103</c:v>
                </c:pt>
                <c:pt idx="909">
                  <c:v>0.103296703296703</c:v>
                </c:pt>
                <c:pt idx="910">
                  <c:v>0.103183315038419</c:v>
                </c:pt>
                <c:pt idx="911">
                  <c:v>0.103070175438596</c:v>
                </c:pt>
                <c:pt idx="912">
                  <c:v>0.102957283680175</c:v>
                </c:pt>
                <c:pt idx="913">
                  <c:v>0.102844638949672</c:v>
                </c:pt>
                <c:pt idx="914">
                  <c:v>0.102732240437158</c:v>
                </c:pt>
                <c:pt idx="915">
                  <c:v>0.102620087336245</c:v>
                </c:pt>
                <c:pt idx="916">
                  <c:v>0.102508178844057</c:v>
                </c:pt>
                <c:pt idx="917">
                  <c:v>0.10239651416122</c:v>
                </c:pt>
                <c:pt idx="918">
                  <c:v>0.102285092491839</c:v>
                </c:pt>
                <c:pt idx="919">
                  <c:v>0.102173913043478</c:v>
                </c:pt>
                <c:pt idx="920">
                  <c:v>0.102062975027144</c:v>
                </c:pt>
                <c:pt idx="921">
                  <c:v>0.101952277657267</c:v>
                </c:pt>
                <c:pt idx="922">
                  <c:v>0.101841820151679</c:v>
                </c:pt>
                <c:pt idx="923">
                  <c:v>0.101731601731602</c:v>
                </c:pt>
                <c:pt idx="924">
                  <c:v>0.101621621621622</c:v>
                </c:pt>
                <c:pt idx="925">
                  <c:v>0.101511879049676</c:v>
                </c:pt>
                <c:pt idx="926">
                  <c:v>0.101402373247033</c:v>
                </c:pt>
                <c:pt idx="927">
                  <c:v>0.101293103448276</c:v>
                </c:pt>
                <c:pt idx="928">
                  <c:v>0.101184068891281</c:v>
                </c:pt>
                <c:pt idx="929">
                  <c:v>0.101075268817204</c:v>
                </c:pt>
                <c:pt idx="930">
                  <c:v>0.100966702470462</c:v>
                </c:pt>
                <c:pt idx="931">
                  <c:v>0.100858369098712</c:v>
                </c:pt>
                <c:pt idx="932">
                  <c:v>0.10075026795284</c:v>
                </c:pt>
                <c:pt idx="933">
                  <c:v>0.100642398286938</c:v>
                </c:pt>
                <c:pt idx="934">
                  <c:v>0.100534759358289</c:v>
                </c:pt>
                <c:pt idx="935">
                  <c:v>0.10042735042735</c:v>
                </c:pt>
                <c:pt idx="936">
                  <c:v>0.100320170757737</c:v>
                </c:pt>
                <c:pt idx="937">
                  <c:v>0.100213219616205</c:v>
                </c:pt>
                <c:pt idx="938">
                  <c:v>0.10010649627263</c:v>
                </c:pt>
                <c:pt idx="939">
                  <c:v>0.101063829787234</c:v>
                </c:pt>
                <c:pt idx="940">
                  <c:v>0.100956429330499</c:v>
                </c:pt>
                <c:pt idx="941">
                  <c:v>0.100849256900212</c:v>
                </c:pt>
                <c:pt idx="942">
                  <c:v>0.100742311770944</c:v>
                </c:pt>
                <c:pt idx="943">
                  <c:v>0.101694915254237</c:v>
                </c:pt>
                <c:pt idx="944">
                  <c:v>0.101587301587302</c:v>
                </c:pt>
                <c:pt idx="945">
                  <c:v>0.101479915433404</c:v>
                </c:pt>
                <c:pt idx="946">
                  <c:v>0.101372756071806</c:v>
                </c:pt>
                <c:pt idx="947">
                  <c:v>0.10126582278481</c:v>
                </c:pt>
                <c:pt idx="948">
                  <c:v>0.101159114857745</c:v>
                </c:pt>
                <c:pt idx="949">
                  <c:v>0.101052631578947</c:v>
                </c:pt>
                <c:pt idx="950">
                  <c:v>0.100946372239748</c:v>
                </c:pt>
                <c:pt idx="951">
                  <c:v>0.100840336134454</c:v>
                </c:pt>
                <c:pt idx="952">
                  <c:v>0.100734522560336</c:v>
                </c:pt>
                <c:pt idx="953">
                  <c:v>0.10167714884696</c:v>
                </c:pt>
                <c:pt idx="954">
                  <c:v>0.101570680628272</c:v>
                </c:pt>
                <c:pt idx="955">
                  <c:v>0.101464435146444</c:v>
                </c:pt>
                <c:pt idx="956">
                  <c:v>0.101358411703239</c:v>
                </c:pt>
                <c:pt idx="957">
                  <c:v>0.102296450939457</c:v>
                </c:pt>
                <c:pt idx="958">
                  <c:v>0.102189781021898</c:v>
                </c:pt>
                <c:pt idx="959">
                  <c:v>0.102083333333333</c:v>
                </c:pt>
                <c:pt idx="960">
                  <c:v>0.101977107180021</c:v>
                </c:pt>
                <c:pt idx="961">
                  <c:v>0.101871101871102</c:v>
                </c:pt>
                <c:pt idx="962">
                  <c:v>0.101765316718588</c:v>
                </c:pt>
                <c:pt idx="963">
                  <c:v>0.101659751037344</c:v>
                </c:pt>
                <c:pt idx="964">
                  <c:v>0.101554404145078</c:v>
                </c:pt>
                <c:pt idx="965">
                  <c:v>0.101449275362319</c:v>
                </c:pt>
                <c:pt idx="966">
                  <c:v>0.10134436401241</c:v>
                </c:pt>
                <c:pt idx="967">
                  <c:v>0.101239669421488</c:v>
                </c:pt>
                <c:pt idx="968">
                  <c:v>0.101135190918473</c:v>
                </c:pt>
                <c:pt idx="969">
                  <c:v>0.101030927835052</c:v>
                </c:pt>
                <c:pt idx="970">
                  <c:v>0.100926879505664</c:v>
                </c:pt>
                <c:pt idx="971">
                  <c:v>0.10082304526749</c:v>
                </c:pt>
                <c:pt idx="972">
                  <c:v>0.100719424460432</c:v>
                </c:pt>
                <c:pt idx="973">
                  <c:v>0.100616016427105</c:v>
                </c:pt>
                <c:pt idx="974">
                  <c:v>0.100512820512821</c:v>
                </c:pt>
                <c:pt idx="975">
                  <c:v>0.100409836065574</c:v>
                </c:pt>
                <c:pt idx="976">
                  <c:v>0.100307062436029</c:v>
                </c:pt>
                <c:pt idx="977">
                  <c:v>0.100204498977505</c:v>
                </c:pt>
                <c:pt idx="978">
                  <c:v>0.100102145045965</c:v>
                </c:pt>
                <c:pt idx="979">
                  <c:v>0.101020408163265</c:v>
                </c:pt>
                <c:pt idx="980">
                  <c:v>0.100917431192661</c:v>
                </c:pt>
                <c:pt idx="981">
                  <c:v>0.10081466395112</c:v>
                </c:pt>
                <c:pt idx="982">
                  <c:v>0.100712105798576</c:v>
                </c:pt>
                <c:pt idx="983">
                  <c:v>0.100609756097561</c:v>
                </c:pt>
                <c:pt idx="984">
                  <c:v>0.100507614213198</c:v>
                </c:pt>
                <c:pt idx="985">
                  <c:v>0.100405679513185</c:v>
                </c:pt>
                <c:pt idx="986">
                  <c:v>0.100303951367781</c:v>
                </c:pt>
                <c:pt idx="987">
                  <c:v>0.101214574898785</c:v>
                </c:pt>
                <c:pt idx="988">
                  <c:v>0.101112234580384</c:v>
                </c:pt>
                <c:pt idx="989">
                  <c:v>0.101010101010101</c:v>
                </c:pt>
                <c:pt idx="990">
                  <c:v>0.100908173562059</c:v>
                </c:pt>
                <c:pt idx="991">
                  <c:v>0.100806451612903</c:v>
                </c:pt>
                <c:pt idx="992">
                  <c:v>0.10171198388721</c:v>
                </c:pt>
                <c:pt idx="993">
                  <c:v>0.10261569416499</c:v>
                </c:pt>
                <c:pt idx="994">
                  <c:v>0.10251256281407</c:v>
                </c:pt>
                <c:pt idx="995">
                  <c:v>0.102409638554217</c:v>
                </c:pt>
                <c:pt idx="996">
                  <c:v>0.102306920762287</c:v>
                </c:pt>
                <c:pt idx="997">
                  <c:v>0.102204408817635</c:v>
                </c:pt>
                <c:pt idx="998">
                  <c:v>0.102102102102102</c:v>
                </c:pt>
                <c:pt idx="999">
                  <c:v>0.102</c:v>
                </c:pt>
                <c:pt idx="1000">
                  <c:v>0.101898101898102</c:v>
                </c:pt>
                <c:pt idx="1001">
                  <c:v>0.101796407185629</c:v>
                </c:pt>
                <c:pt idx="1002">
                  <c:v>0.101694915254237</c:v>
                </c:pt>
                <c:pt idx="1003">
                  <c:v>0.101593625498008</c:v>
                </c:pt>
                <c:pt idx="1004">
                  <c:v>0.101492537313433</c:v>
                </c:pt>
                <c:pt idx="1005">
                  <c:v>0.101391650099404</c:v>
                </c:pt>
                <c:pt idx="1006">
                  <c:v>0.102284011916584</c:v>
                </c:pt>
                <c:pt idx="1007">
                  <c:v>0.10218253968254</c:v>
                </c:pt>
                <c:pt idx="1008">
                  <c:v>0.102081268582755</c:v>
                </c:pt>
                <c:pt idx="1009">
                  <c:v>0.101980198019802</c:v>
                </c:pt>
                <c:pt idx="1010">
                  <c:v>0.101879327398615</c:v>
                </c:pt>
                <c:pt idx="1011">
                  <c:v>0.101778656126482</c:v>
                </c:pt>
                <c:pt idx="1012">
                  <c:v>0.101678183613031</c:v>
                </c:pt>
                <c:pt idx="1013">
                  <c:v>0.101577909270217</c:v>
                </c:pt>
                <c:pt idx="1014">
                  <c:v>0.101477832512315</c:v>
                </c:pt>
                <c:pt idx="1015">
                  <c:v>0.101377952755906</c:v>
                </c:pt>
                <c:pt idx="1016">
                  <c:v>0.101278269419862</c:v>
                </c:pt>
                <c:pt idx="1017">
                  <c:v>0.101178781925344</c:v>
                </c:pt>
                <c:pt idx="1018">
                  <c:v>0.10107948969578</c:v>
                </c:pt>
                <c:pt idx="1019">
                  <c:v>0.100980392156863</c:v>
                </c:pt>
                <c:pt idx="1020">
                  <c:v>0.100881488736533</c:v>
                </c:pt>
                <c:pt idx="1021">
                  <c:v>0.100782778864971</c:v>
                </c:pt>
                <c:pt idx="1022">
                  <c:v>0.100684261974585</c:v>
                </c:pt>
                <c:pt idx="1023">
                  <c:v>0.1005859375</c:v>
                </c:pt>
                <c:pt idx="1024">
                  <c:v>0.100487804878049</c:v>
                </c:pt>
                <c:pt idx="1025">
                  <c:v>0.100389863547758</c:v>
                </c:pt>
                <c:pt idx="1026">
                  <c:v>0.100292112950341</c:v>
                </c:pt>
                <c:pt idx="1027">
                  <c:v>0.100194552529183</c:v>
                </c:pt>
                <c:pt idx="1028">
                  <c:v>0.100097181729835</c:v>
                </c:pt>
                <c:pt idx="1029">
                  <c:v>0.1</c:v>
                </c:pt>
                <c:pt idx="1030">
                  <c:v>0.0999030067895247</c:v>
                </c:pt>
                <c:pt idx="1031">
                  <c:v>0.0998062015503876</c:v>
                </c:pt>
                <c:pt idx="1032">
                  <c:v>0.0997095837366893</c:v>
                </c:pt>
                <c:pt idx="1033">
                  <c:v>0.0996131528046422</c:v>
                </c:pt>
                <c:pt idx="1034">
                  <c:v>0.0995169082125604</c:v>
                </c:pt>
                <c:pt idx="1035">
                  <c:v>0.0994208494208494</c:v>
                </c:pt>
                <c:pt idx="1036">
                  <c:v>0.0993249758919961</c:v>
                </c:pt>
                <c:pt idx="1037">
                  <c:v>0.0992292870905588</c:v>
                </c:pt>
                <c:pt idx="1038">
                  <c:v>0.0991337824831569</c:v>
                </c:pt>
                <c:pt idx="1039">
                  <c:v>0.0990384615384615</c:v>
                </c:pt>
                <c:pt idx="1040">
                  <c:v>0.0989433237271854</c:v>
                </c:pt>
                <c:pt idx="1041">
                  <c:v>0.0988483685220729</c:v>
                </c:pt>
                <c:pt idx="1042">
                  <c:v>0.0987535953978907</c:v>
                </c:pt>
                <c:pt idx="1043">
                  <c:v>0.0986590038314176</c:v>
                </c:pt>
                <c:pt idx="1044">
                  <c:v>0.0985645933014354</c:v>
                </c:pt>
                <c:pt idx="1045">
                  <c:v>0.0984703632887189</c:v>
                </c:pt>
                <c:pt idx="1046">
                  <c:v>0.0983763132760267</c:v>
                </c:pt>
                <c:pt idx="1047">
                  <c:v>0.0982824427480916</c:v>
                </c:pt>
                <c:pt idx="1048">
                  <c:v>0.0981887511916111</c:v>
                </c:pt>
                <c:pt idx="1049">
                  <c:v>0.0980952380952381</c:v>
                </c:pt>
                <c:pt idx="1050">
                  <c:v>0.0980019029495718</c:v>
                </c:pt>
                <c:pt idx="1051">
                  <c:v>0.0979087452471483</c:v>
                </c:pt>
                <c:pt idx="1052">
                  <c:v>0.0978157644824312</c:v>
                </c:pt>
                <c:pt idx="1053">
                  <c:v>0.0977229601518027</c:v>
                </c:pt>
                <c:pt idx="1054">
                  <c:v>0.0976303317535545</c:v>
                </c:pt>
                <c:pt idx="1055">
                  <c:v>0.0975378787878788</c:v>
                </c:pt>
                <c:pt idx="1056">
                  <c:v>0.097445600756859</c:v>
                </c:pt>
                <c:pt idx="1057">
                  <c:v>0.0973534971644613</c:v>
                </c:pt>
                <c:pt idx="1058">
                  <c:v>0.097261567516525</c:v>
                </c:pt>
                <c:pt idx="1059">
                  <c:v>0.0971698113207547</c:v>
                </c:pt>
                <c:pt idx="1060">
                  <c:v>0.0970782280867107</c:v>
                </c:pt>
                <c:pt idx="1061">
                  <c:v>0.0969868173258004</c:v>
                </c:pt>
                <c:pt idx="1062">
                  <c:v>0.09689557855127</c:v>
                </c:pt>
                <c:pt idx="1063">
                  <c:v>0.0977443609022556</c:v>
                </c:pt>
                <c:pt idx="1064">
                  <c:v>0.0976525821596244</c:v>
                </c:pt>
                <c:pt idx="1065">
                  <c:v>0.0975609756097561</c:v>
                </c:pt>
                <c:pt idx="1066">
                  <c:v>0.0974695407685099</c:v>
                </c:pt>
                <c:pt idx="1067">
                  <c:v>0.0973782771535581</c:v>
                </c:pt>
                <c:pt idx="1068">
                  <c:v>0.0972871842843779</c:v>
                </c:pt>
                <c:pt idx="1069">
                  <c:v>0.097196261682243</c:v>
                </c:pt>
                <c:pt idx="1070">
                  <c:v>0.0971055088702148</c:v>
                </c:pt>
                <c:pt idx="1071">
                  <c:v>0.0970149253731343</c:v>
                </c:pt>
                <c:pt idx="1072">
                  <c:v>0.0969245107176142</c:v>
                </c:pt>
                <c:pt idx="1073">
                  <c:v>0.0968342644320298</c:v>
                </c:pt>
                <c:pt idx="1074">
                  <c:v>0.0967441860465116</c:v>
                </c:pt>
                <c:pt idx="1075">
                  <c:v>0.0966542750929368</c:v>
                </c:pt>
                <c:pt idx="1076">
                  <c:v>0.0965645311049211</c:v>
                </c:pt>
                <c:pt idx="1077">
                  <c:v>0.0964749536178108</c:v>
                </c:pt>
                <c:pt idx="1078">
                  <c:v>0.0963855421686747</c:v>
                </c:pt>
                <c:pt idx="1079">
                  <c:v>0.0962962962962963</c:v>
                </c:pt>
                <c:pt idx="1080">
                  <c:v>0.0962072155411656</c:v>
                </c:pt>
                <c:pt idx="1081">
                  <c:v>0.0961182994454713</c:v>
                </c:pt>
                <c:pt idx="1082">
                  <c:v>0.0960295475530933</c:v>
                </c:pt>
                <c:pt idx="1083">
                  <c:v>0.0959409594095941</c:v>
                </c:pt>
                <c:pt idx="1084">
                  <c:v>0.095852534562212</c:v>
                </c:pt>
                <c:pt idx="1085">
                  <c:v>0.0957642725598527</c:v>
                </c:pt>
                <c:pt idx="1086">
                  <c:v>0.0956761729530819</c:v>
                </c:pt>
                <c:pt idx="1087">
                  <c:v>0.0955882352941176</c:v>
                </c:pt>
                <c:pt idx="1088">
                  <c:v>0.0955004591368228</c:v>
                </c:pt>
                <c:pt idx="1089">
                  <c:v>0.0954128440366973</c:v>
                </c:pt>
                <c:pt idx="1090">
                  <c:v>0.0953253895508708</c:v>
                </c:pt>
                <c:pt idx="1091">
                  <c:v>0.0952380952380952</c:v>
                </c:pt>
                <c:pt idx="1092">
                  <c:v>0.0951509606587374</c:v>
                </c:pt>
                <c:pt idx="1093">
                  <c:v>0.0950639853747715</c:v>
                </c:pt>
                <c:pt idx="1094">
                  <c:v>0.0949771689497717</c:v>
                </c:pt>
                <c:pt idx="1095">
                  <c:v>0.0948905109489051</c:v>
                </c:pt>
                <c:pt idx="1096">
                  <c:v>0.0957155879671832</c:v>
                </c:pt>
                <c:pt idx="1097">
                  <c:v>0.0965391621129326</c:v>
                </c:pt>
                <c:pt idx="1098">
                  <c:v>0.0964513193812557</c:v>
                </c:pt>
                <c:pt idx="1099">
                  <c:v>0.0963636363636364</c:v>
                </c:pt>
                <c:pt idx="1100">
                  <c:v>0.0962761126248865</c:v>
                </c:pt>
                <c:pt idx="1101">
                  <c:v>0.0961887477313975</c:v>
                </c:pt>
                <c:pt idx="1102">
                  <c:v>0.0970081595648232</c:v>
                </c:pt>
                <c:pt idx="1103">
                  <c:v>0.0969202898550725</c:v>
                </c:pt>
                <c:pt idx="1104">
                  <c:v>0.097737556561086</c:v>
                </c:pt>
                <c:pt idx="1105">
                  <c:v>0.0976491862567812</c:v>
                </c:pt>
                <c:pt idx="1106">
                  <c:v>0.0975609756097561</c:v>
                </c:pt>
                <c:pt idx="1107">
                  <c:v>0.0974729241877256</c:v>
                </c:pt>
                <c:pt idx="1108">
                  <c:v>0.0973850315599639</c:v>
                </c:pt>
                <c:pt idx="1109">
                  <c:v>0.0972972972972973</c:v>
                </c:pt>
                <c:pt idx="1110">
                  <c:v>0.0972097209720972</c:v>
                </c:pt>
                <c:pt idx="1111">
                  <c:v>0.0971223021582734</c:v>
                </c:pt>
                <c:pt idx="1112">
                  <c:v>0.0970350404312668</c:v>
                </c:pt>
                <c:pt idx="1113">
                  <c:v>0.0969479353680431</c:v>
                </c:pt>
                <c:pt idx="1114">
                  <c:v>0.0968609865470852</c:v>
                </c:pt>
                <c:pt idx="1115">
                  <c:v>0.0967741935483871</c:v>
                </c:pt>
                <c:pt idx="1116">
                  <c:v>0.0966875559534467</c:v>
                </c:pt>
                <c:pt idx="1117">
                  <c:v>0.0966010733452594</c:v>
                </c:pt>
                <c:pt idx="1118">
                  <c:v>0.096514745308311</c:v>
                </c:pt>
                <c:pt idx="1119">
                  <c:v>0.0964285714285714</c:v>
                </c:pt>
                <c:pt idx="1120">
                  <c:v>0.096342551293488</c:v>
                </c:pt>
                <c:pt idx="1121">
                  <c:v>0.0962566844919786</c:v>
                </c:pt>
                <c:pt idx="1122">
                  <c:v>0.0961709706144256</c:v>
                </c:pt>
                <c:pt idx="1123">
                  <c:v>0.096085409252669</c:v>
                </c:pt>
                <c:pt idx="1124">
                  <c:v>0.096</c:v>
                </c:pt>
                <c:pt idx="1125">
                  <c:v>0.0959147424511545</c:v>
                </c:pt>
                <c:pt idx="1126">
                  <c:v>0.095829636202307</c:v>
                </c:pt>
                <c:pt idx="1127">
                  <c:v>0.0957446808510638</c:v>
                </c:pt>
                <c:pt idx="1128">
                  <c:v>0.0956598759964571</c:v>
                </c:pt>
                <c:pt idx="1129">
                  <c:v>0.0955752212389381</c:v>
                </c:pt>
                <c:pt idx="1130">
                  <c:v>0.0954907161803714</c:v>
                </c:pt>
                <c:pt idx="1131">
                  <c:v>0.0954063604240283</c:v>
                </c:pt>
                <c:pt idx="1132">
                  <c:v>0.0953221535745808</c:v>
                </c:pt>
                <c:pt idx="1133">
                  <c:v>0.0952380952380952</c:v>
                </c:pt>
                <c:pt idx="1134">
                  <c:v>0.0951541850220264</c:v>
                </c:pt>
                <c:pt idx="1135">
                  <c:v>0.0950704225352113</c:v>
                </c:pt>
                <c:pt idx="1136">
                  <c:v>0.0958663148636764</c:v>
                </c:pt>
                <c:pt idx="1137">
                  <c:v>0.0957820738137083</c:v>
                </c:pt>
                <c:pt idx="1138">
                  <c:v>0.0956979806848112</c:v>
                </c:pt>
                <c:pt idx="1139">
                  <c:v>0.0956140350877193</c:v>
                </c:pt>
                <c:pt idx="1140">
                  <c:v>0.0955302366345311</c:v>
                </c:pt>
                <c:pt idx="1141">
                  <c:v>0.095446584938704</c:v>
                </c:pt>
                <c:pt idx="1142">
                  <c:v>0.0953630796150481</c:v>
                </c:pt>
                <c:pt idx="1143">
                  <c:v>0.0952797202797203</c:v>
                </c:pt>
                <c:pt idx="1144">
                  <c:v>0.0951965065502183</c:v>
                </c:pt>
                <c:pt idx="1145">
                  <c:v>0.0951134380453752</c:v>
                </c:pt>
                <c:pt idx="1146">
                  <c:v>0.0950305143853531</c:v>
                </c:pt>
                <c:pt idx="1147">
                  <c:v>0.0949477351916376</c:v>
                </c:pt>
                <c:pt idx="1148">
                  <c:v>0.0948651000870322</c:v>
                </c:pt>
                <c:pt idx="1149">
                  <c:v>0.0947826086956522</c:v>
                </c:pt>
                <c:pt idx="1150">
                  <c:v>0.0947002606429192</c:v>
                </c:pt>
                <c:pt idx="1151">
                  <c:v>0.0946180555555556</c:v>
                </c:pt>
                <c:pt idx="1152">
                  <c:v>0.0954032957502168</c:v>
                </c:pt>
                <c:pt idx="1153">
                  <c:v>0.0953206239168111</c:v>
                </c:pt>
                <c:pt idx="1154">
                  <c:v>0.0952380952380952</c:v>
                </c:pt>
                <c:pt idx="1155">
                  <c:v>0.0951557093425606</c:v>
                </c:pt>
                <c:pt idx="1156">
                  <c:v>0.0950734658599827</c:v>
                </c:pt>
                <c:pt idx="1157">
                  <c:v>0.0949913644214162</c:v>
                </c:pt>
                <c:pt idx="1158">
                  <c:v>0.095772217428818</c:v>
                </c:pt>
                <c:pt idx="1159">
                  <c:v>0.096551724137931</c:v>
                </c:pt>
                <c:pt idx="1160">
                  <c:v>0.0964685615848407</c:v>
                </c:pt>
                <c:pt idx="1161">
                  <c:v>0.0972461273666093</c:v>
                </c:pt>
                <c:pt idx="1162">
                  <c:v>0.0971625107480654</c:v>
                </c:pt>
                <c:pt idx="1163">
                  <c:v>0.0970790378006873</c:v>
                </c:pt>
                <c:pt idx="1164">
                  <c:v>0.0969957081545064</c:v>
                </c:pt>
                <c:pt idx="1165">
                  <c:v>0.0969125214408233</c:v>
                </c:pt>
                <c:pt idx="1166">
                  <c:v>0.0968294772922022</c:v>
                </c:pt>
                <c:pt idx="1167">
                  <c:v>0.0967465753424658</c:v>
                </c:pt>
                <c:pt idx="1168">
                  <c:v>0.0966638152266895</c:v>
                </c:pt>
                <c:pt idx="1169">
                  <c:v>0.0965811965811966</c:v>
                </c:pt>
                <c:pt idx="1170">
                  <c:v>0.0964987190435525</c:v>
                </c:pt>
                <c:pt idx="1171">
                  <c:v>0.0972696245733788</c:v>
                </c:pt>
                <c:pt idx="1172">
                  <c:v>0.0971867007672634</c:v>
                </c:pt>
                <c:pt idx="1173">
                  <c:v>0.0971039182282794</c:v>
                </c:pt>
                <c:pt idx="1174">
                  <c:v>0.0970212765957447</c:v>
                </c:pt>
                <c:pt idx="1175">
                  <c:v>0.0969387755102041</c:v>
                </c:pt>
                <c:pt idx="1176">
                  <c:v>0.096856414613424</c:v>
                </c:pt>
                <c:pt idx="1177">
                  <c:v>0.0967741935483871</c:v>
                </c:pt>
                <c:pt idx="1178">
                  <c:v>0.0966921119592875</c:v>
                </c:pt>
                <c:pt idx="1179">
                  <c:v>0.0966101694915254</c:v>
                </c:pt>
                <c:pt idx="1180">
                  <c:v>0.0965283657917019</c:v>
                </c:pt>
                <c:pt idx="1181">
                  <c:v>0.0964467005076142</c:v>
                </c:pt>
                <c:pt idx="1182">
                  <c:v>0.0963651732882502</c:v>
                </c:pt>
                <c:pt idx="1183">
                  <c:v>0.0962837837837838</c:v>
                </c:pt>
                <c:pt idx="1184">
                  <c:v>0.0962025316455696</c:v>
                </c:pt>
                <c:pt idx="1185">
                  <c:v>0.0961214165261383</c:v>
                </c:pt>
                <c:pt idx="1186">
                  <c:v>0.0960404380791912</c:v>
                </c:pt>
                <c:pt idx="1187">
                  <c:v>0.095959595959596</c:v>
                </c:pt>
                <c:pt idx="1188">
                  <c:v>0.095878889823381</c:v>
                </c:pt>
                <c:pt idx="1189">
                  <c:v>0.0957983193277311</c:v>
                </c:pt>
                <c:pt idx="1190">
                  <c:v>0.0957178841309824</c:v>
                </c:pt>
                <c:pt idx="1191">
                  <c:v>0.0956375838926175</c:v>
                </c:pt>
                <c:pt idx="1192">
                  <c:v>0.0955574182732607</c:v>
                </c:pt>
                <c:pt idx="1193">
                  <c:v>0.0954773869346734</c:v>
                </c:pt>
                <c:pt idx="1194">
                  <c:v>0.095397489539749</c:v>
                </c:pt>
                <c:pt idx="1195">
                  <c:v>0.0961538461538462</c:v>
                </c:pt>
                <c:pt idx="1196">
                  <c:v>0.0960735171261487</c:v>
                </c:pt>
                <c:pt idx="1197">
                  <c:v>0.0959933222036728</c:v>
                </c:pt>
                <c:pt idx="1198">
                  <c:v>0.0959132610508757</c:v>
                </c:pt>
                <c:pt idx="1199">
                  <c:v>0.0958333333333333</c:v>
                </c:pt>
                <c:pt idx="1200">
                  <c:v>0.0957535387177352</c:v>
                </c:pt>
                <c:pt idx="1201">
                  <c:v>0.0956738768718802</c:v>
                </c:pt>
                <c:pt idx="1202">
                  <c:v>0.0955943474646717</c:v>
                </c:pt>
                <c:pt idx="1203">
                  <c:v>0.095514950166113</c:v>
                </c:pt>
                <c:pt idx="1204">
                  <c:v>0.0954356846473029</c:v>
                </c:pt>
                <c:pt idx="1205">
                  <c:v>0.0953565505804312</c:v>
                </c:pt>
                <c:pt idx="1206">
                  <c:v>0.0952775476387738</c:v>
                </c:pt>
                <c:pt idx="1207">
                  <c:v>0.0951986754966887</c:v>
                </c:pt>
                <c:pt idx="1208">
                  <c:v>0.0951199338296112</c:v>
                </c:pt>
                <c:pt idx="1209">
                  <c:v>0.0950413223140496</c:v>
                </c:pt>
                <c:pt idx="1210">
                  <c:v>0.0949628406275805</c:v>
                </c:pt>
                <c:pt idx="1211">
                  <c:v>0.0948844884488449</c:v>
                </c:pt>
                <c:pt idx="1212">
                  <c:v>0.0948062654575433</c:v>
                </c:pt>
                <c:pt idx="1213">
                  <c:v>0.0947281713344316</c:v>
                </c:pt>
                <c:pt idx="1214">
                  <c:v>0.0946502057613169</c:v>
                </c:pt>
                <c:pt idx="1215">
                  <c:v>0.0945723684210526</c:v>
                </c:pt>
                <c:pt idx="1216">
                  <c:v>0.0944946589975349</c:v>
                </c:pt>
                <c:pt idx="1217">
                  <c:v>0.0944170771756979</c:v>
                </c:pt>
                <c:pt idx="1218">
                  <c:v>0.0943396226415094</c:v>
                </c:pt>
                <c:pt idx="1219">
                  <c:v>0.0942622950819672</c:v>
                </c:pt>
                <c:pt idx="1220">
                  <c:v>0.0941850941850942</c:v>
                </c:pt>
                <c:pt idx="1221">
                  <c:v>0.0941080196399345</c:v>
                </c:pt>
                <c:pt idx="1222">
                  <c:v>0.0940310711365495</c:v>
                </c:pt>
                <c:pt idx="1223">
                  <c:v>0.0939542483660131</c:v>
                </c:pt>
                <c:pt idx="1224">
                  <c:v>0.0938775510204082</c:v>
                </c:pt>
                <c:pt idx="1225">
                  <c:v>0.0938009787928222</c:v>
                </c:pt>
                <c:pt idx="1226">
                  <c:v>0.0937245313773431</c:v>
                </c:pt>
                <c:pt idx="1227">
                  <c:v>0.0936482084690554</c:v>
                </c:pt>
                <c:pt idx="1228">
                  <c:v>0.0935720097640358</c:v>
                </c:pt>
                <c:pt idx="1229">
                  <c:v>0.0934959349593496</c:v>
                </c:pt>
                <c:pt idx="1230">
                  <c:v>0.0934199837530463</c:v>
                </c:pt>
                <c:pt idx="1231">
                  <c:v>0.0933441558441558</c:v>
                </c:pt>
                <c:pt idx="1232">
                  <c:v>0.0932684509326845</c:v>
                </c:pt>
                <c:pt idx="1233">
                  <c:v>0.093192868719611</c:v>
                </c:pt>
                <c:pt idx="1234">
                  <c:v>0.0931174089068826</c:v>
                </c:pt>
                <c:pt idx="1235">
                  <c:v>0.093042071197411</c:v>
                </c:pt>
                <c:pt idx="1236">
                  <c:v>0.0937752627324171</c:v>
                </c:pt>
                <c:pt idx="1237">
                  <c:v>0.0936995153473344</c:v>
                </c:pt>
                <c:pt idx="1238">
                  <c:v>0.0936238902340597</c:v>
                </c:pt>
                <c:pt idx="1239">
                  <c:v>0.0935483870967742</c:v>
                </c:pt>
                <c:pt idx="1240">
                  <c:v>0.0934730056406124</c:v>
                </c:pt>
                <c:pt idx="1241">
                  <c:v>0.0933977455716586</c:v>
                </c:pt>
                <c:pt idx="1242">
                  <c:v>0.0933226065969429</c:v>
                </c:pt>
                <c:pt idx="1243">
                  <c:v>0.0932475884244373</c:v>
                </c:pt>
                <c:pt idx="1244">
                  <c:v>0.0931726907630522</c:v>
                </c:pt>
                <c:pt idx="1245">
                  <c:v>0.0930979133226324</c:v>
                </c:pt>
                <c:pt idx="1246">
                  <c:v>0.0930232558139535</c:v>
                </c:pt>
                <c:pt idx="1247">
                  <c:v>0.092948717948718</c:v>
                </c:pt>
                <c:pt idx="1248">
                  <c:v>0.0928742994395516</c:v>
                </c:pt>
                <c:pt idx="1249">
                  <c:v>0.0928</c:v>
                </c:pt>
                <c:pt idx="1250">
                  <c:v>0.0935251798561151</c:v>
                </c:pt>
                <c:pt idx="1251">
                  <c:v>0.0934504792332268</c:v>
                </c:pt>
                <c:pt idx="1252">
                  <c:v>0.0933758978451716</c:v>
                </c:pt>
                <c:pt idx="1253">
                  <c:v>0.0933014354066986</c:v>
                </c:pt>
                <c:pt idx="1254">
                  <c:v>0.0932270916334661</c:v>
                </c:pt>
                <c:pt idx="1255">
                  <c:v>0.0931528662420382</c:v>
                </c:pt>
                <c:pt idx="1256">
                  <c:v>0.0930787589498807</c:v>
                </c:pt>
                <c:pt idx="1257">
                  <c:v>0.0930047694753577</c:v>
                </c:pt>
                <c:pt idx="1258">
                  <c:v>0.0929308975377284</c:v>
                </c:pt>
                <c:pt idx="1259">
                  <c:v>0.0928571428571429</c:v>
                </c:pt>
                <c:pt idx="1260">
                  <c:v>0.0927835051546392</c:v>
                </c:pt>
                <c:pt idx="1261">
                  <c:v>0.0927099841521395</c:v>
                </c:pt>
                <c:pt idx="1262">
                  <c:v>0.0926365795724466</c:v>
                </c:pt>
                <c:pt idx="1263">
                  <c:v>0.0925632911392405</c:v>
                </c:pt>
                <c:pt idx="1264">
                  <c:v>0.0924901185770751</c:v>
                </c:pt>
                <c:pt idx="1265">
                  <c:v>0.0924170616113744</c:v>
                </c:pt>
                <c:pt idx="1266">
                  <c:v>0.0923441199684294</c:v>
                </c:pt>
                <c:pt idx="1267">
                  <c:v>0.0922712933753943</c:v>
                </c:pt>
                <c:pt idx="1268">
                  <c:v>0.0929866036249015</c:v>
                </c:pt>
                <c:pt idx="1269">
                  <c:v>0.0929133858267717</c:v>
                </c:pt>
                <c:pt idx="1270">
                  <c:v>0.0928402832415421</c:v>
                </c:pt>
                <c:pt idx="1271">
                  <c:v>0.0927672955974843</c:v>
                </c:pt>
                <c:pt idx="1272">
                  <c:v>0.0926944226237235</c:v>
                </c:pt>
                <c:pt idx="1273">
                  <c:v>0.0926216640502355</c:v>
                </c:pt>
                <c:pt idx="1274">
                  <c:v>0.0925490196078431</c:v>
                </c:pt>
                <c:pt idx="1275">
                  <c:v>0.0924764890282132</c:v>
                </c:pt>
                <c:pt idx="1276">
                  <c:v>0.0924040720438528</c:v>
                </c:pt>
                <c:pt idx="1277">
                  <c:v>0.0923317683881064</c:v>
                </c:pt>
                <c:pt idx="1278">
                  <c:v>0.0922595777951525</c:v>
                </c:pt>
                <c:pt idx="1279">
                  <c:v>0.0921875</c:v>
                </c:pt>
                <c:pt idx="1280">
                  <c:v>0.0921155347384856</c:v>
                </c:pt>
                <c:pt idx="1281">
                  <c:v>0.0920436817472699</c:v>
                </c:pt>
                <c:pt idx="1282">
                  <c:v>0.0919719407638348</c:v>
                </c:pt>
                <c:pt idx="1283">
                  <c:v>0.0919003115264798</c:v>
                </c:pt>
                <c:pt idx="1284">
                  <c:v>0.0918287937743191</c:v>
                </c:pt>
                <c:pt idx="1285">
                  <c:v>0.0917573872472784</c:v>
                </c:pt>
                <c:pt idx="1286">
                  <c:v>0.0916860916860917</c:v>
                </c:pt>
                <c:pt idx="1287">
                  <c:v>0.0916149068322981</c:v>
                </c:pt>
                <c:pt idx="1288">
                  <c:v>0.091543832428239</c:v>
                </c:pt>
                <c:pt idx="1289">
                  <c:v>0.0914728682170543</c:v>
                </c:pt>
                <c:pt idx="1290">
                  <c:v>0.0914020139426801</c:v>
                </c:pt>
                <c:pt idx="1291">
                  <c:v>0.0913312693498452</c:v>
                </c:pt>
                <c:pt idx="1292">
                  <c:v>0.0912606341840681</c:v>
                </c:pt>
                <c:pt idx="1293">
                  <c:v>0.0911901081916538</c:v>
                </c:pt>
                <c:pt idx="1294">
                  <c:v>0.0911196911196911</c:v>
                </c:pt>
                <c:pt idx="1295">
                  <c:v>0.0910493827160494</c:v>
                </c:pt>
                <c:pt idx="1296">
                  <c:v>0.0909791827293755</c:v>
                </c:pt>
                <c:pt idx="1297">
                  <c:v>0.0909090909090909</c:v>
                </c:pt>
                <c:pt idx="1298">
                  <c:v>0.0908391070053888</c:v>
                </c:pt>
                <c:pt idx="1299">
                  <c:v>0.0907692307692308</c:v>
                </c:pt>
                <c:pt idx="1300">
                  <c:v>0.0906994619523444</c:v>
                </c:pt>
                <c:pt idx="1301">
                  <c:v>0.0913978494623656</c:v>
                </c:pt>
                <c:pt idx="1302">
                  <c:v>0.091327705295472</c:v>
                </c:pt>
                <c:pt idx="1303">
                  <c:v>0.0912576687116564</c:v>
                </c:pt>
                <c:pt idx="1304">
                  <c:v>0.0911877394636015</c:v>
                </c:pt>
                <c:pt idx="1305">
                  <c:v>0.0911179173047473</c:v>
                </c:pt>
                <c:pt idx="1306">
                  <c:v>0.0910482019892885</c:v>
                </c:pt>
                <c:pt idx="1307">
                  <c:v>0.0909785932721713</c:v>
                </c:pt>
                <c:pt idx="1308">
                  <c:v>0.0916730328495034</c:v>
                </c:pt>
                <c:pt idx="1309">
                  <c:v>0.0916030534351145</c:v>
                </c:pt>
                <c:pt idx="1310">
                  <c:v>0.091533180778032</c:v>
                </c:pt>
                <c:pt idx="1311">
                  <c:v>0.0914634146341463</c:v>
                </c:pt>
                <c:pt idx="1312">
                  <c:v>0.0913937547600914</c:v>
                </c:pt>
                <c:pt idx="1313">
                  <c:v>0.091324200913242</c:v>
                </c:pt>
                <c:pt idx="1314">
                  <c:v>0.091254752851711</c:v>
                </c:pt>
                <c:pt idx="1315">
                  <c:v>0.0911854103343465</c:v>
                </c:pt>
                <c:pt idx="1316">
                  <c:v>0.0911161731207289</c:v>
                </c:pt>
                <c:pt idx="1317">
                  <c:v>0.0910470409711684</c:v>
                </c:pt>
                <c:pt idx="1318">
                  <c:v>0.0909780136467021</c:v>
                </c:pt>
                <c:pt idx="1319">
                  <c:v>0.0909090909090909</c:v>
                </c:pt>
                <c:pt idx="1320">
                  <c:v>0.0908402725208176</c:v>
                </c:pt>
                <c:pt idx="1321">
                  <c:v>0.0915279878971256</c:v>
                </c:pt>
                <c:pt idx="1322">
                  <c:v>0.09145880574452</c:v>
                </c:pt>
                <c:pt idx="1323">
                  <c:v>0.0913897280966767</c:v>
                </c:pt>
                <c:pt idx="1324">
                  <c:v>0.0913207547169811</c:v>
                </c:pt>
                <c:pt idx="1325">
                  <c:v>0.0912518853695324</c:v>
                </c:pt>
                <c:pt idx="1326">
                  <c:v>0.0911831198191409</c:v>
                </c:pt>
                <c:pt idx="1327">
                  <c:v>0.0911144578313253</c:v>
                </c:pt>
                <c:pt idx="1328">
                  <c:v>0.09104589917231</c:v>
                </c:pt>
                <c:pt idx="1329">
                  <c:v>0.0909774436090226</c:v>
                </c:pt>
                <c:pt idx="1330">
                  <c:v>0.0909090909090909</c:v>
                </c:pt>
                <c:pt idx="1331">
                  <c:v>0.0908408408408409</c:v>
                </c:pt>
                <c:pt idx="1332">
                  <c:v>0.0907726931732933</c:v>
                </c:pt>
                <c:pt idx="1333">
                  <c:v>0.0907046476761619</c:v>
                </c:pt>
                <c:pt idx="1334">
                  <c:v>0.0906367041198502</c:v>
                </c:pt>
                <c:pt idx="1335">
                  <c:v>0.0905688622754491</c:v>
                </c:pt>
                <c:pt idx="1336">
                  <c:v>0.0905011219147345</c:v>
                </c:pt>
                <c:pt idx="1337">
                  <c:v>0.0904334828101644</c:v>
                </c:pt>
                <c:pt idx="1338">
                  <c:v>0.0903659447348768</c:v>
                </c:pt>
                <c:pt idx="1339">
                  <c:v>0.0902985074626866</c:v>
                </c:pt>
                <c:pt idx="1340">
                  <c:v>0.0909768829231916</c:v>
                </c:pt>
                <c:pt idx="1341">
                  <c:v>0.0909090909090909</c:v>
                </c:pt>
                <c:pt idx="1342">
                  <c:v>0.0908413998510797</c:v>
                </c:pt>
                <c:pt idx="1343">
                  <c:v>0.0907738095238095</c:v>
                </c:pt>
                <c:pt idx="1344">
                  <c:v>0.0907063197026022</c:v>
                </c:pt>
                <c:pt idx="1345">
                  <c:v>0.0906389301634473</c:v>
                </c:pt>
                <c:pt idx="1346">
                  <c:v>0.0905716406829993</c:v>
                </c:pt>
                <c:pt idx="1347">
                  <c:v>0.0905044510385757</c:v>
                </c:pt>
                <c:pt idx="1348">
                  <c:v>0.0904373610081542</c:v>
                </c:pt>
                <c:pt idx="1349">
                  <c:v>0.0903703703703704</c:v>
                </c:pt>
                <c:pt idx="1350">
                  <c:v>0.0903034789045152</c:v>
                </c:pt>
                <c:pt idx="1351">
                  <c:v>0.0902366863905326</c:v>
                </c:pt>
                <c:pt idx="1352">
                  <c:v>0.0909090909090909</c:v>
                </c:pt>
                <c:pt idx="1353">
                  <c:v>0.0908419497784343</c:v>
                </c:pt>
                <c:pt idx="1354">
                  <c:v>0.0907749077490775</c:v>
                </c:pt>
                <c:pt idx="1355">
                  <c:v>0.0907079646017699</c:v>
                </c:pt>
                <c:pt idx="1356">
                  <c:v>0.0906411201179072</c:v>
                </c:pt>
                <c:pt idx="1357">
                  <c:v>0.0905743740795287</c:v>
                </c:pt>
                <c:pt idx="1358">
                  <c:v>0.0905077262693157</c:v>
                </c:pt>
                <c:pt idx="1359">
                  <c:v>0.0904411764705882</c:v>
                </c:pt>
                <c:pt idx="1360">
                  <c:v>0.0903747244673035</c:v>
                </c:pt>
                <c:pt idx="1361">
                  <c:v>0.0903083700440529</c:v>
                </c:pt>
                <c:pt idx="1362">
                  <c:v>0.0902421129860602</c:v>
                </c:pt>
                <c:pt idx="1363">
                  <c:v>0.0901759530791789</c:v>
                </c:pt>
                <c:pt idx="1364">
                  <c:v>0.0901098901098901</c:v>
                </c:pt>
                <c:pt idx="1365">
                  <c:v>0.0900439238653002</c:v>
                </c:pt>
                <c:pt idx="1366">
                  <c:v>0.0899780541331383</c:v>
                </c:pt>
                <c:pt idx="1367">
                  <c:v>0.0899122807017544</c:v>
                </c:pt>
                <c:pt idx="1368">
                  <c:v>0.0898466033601169</c:v>
                </c:pt>
                <c:pt idx="1369">
                  <c:v>0.0897810218978102</c:v>
                </c:pt>
                <c:pt idx="1370">
                  <c:v>0.0897155361050328</c:v>
                </c:pt>
                <c:pt idx="1371">
                  <c:v>0.0896501457725948</c:v>
                </c:pt>
                <c:pt idx="1372">
                  <c:v>0.090313182811362</c:v>
                </c:pt>
                <c:pt idx="1373">
                  <c:v>0.0902474526928676</c:v>
                </c:pt>
                <c:pt idx="1374">
                  <c:v>0.0901818181818182</c:v>
                </c:pt>
                <c:pt idx="1375">
                  <c:v>0.0901162790697674</c:v>
                </c:pt>
                <c:pt idx="1376">
                  <c:v>0.0907770515613653</c:v>
                </c:pt>
                <c:pt idx="1377">
                  <c:v>0.090711175616836</c:v>
                </c:pt>
                <c:pt idx="1378">
                  <c:v>0.0906453952139231</c:v>
                </c:pt>
                <c:pt idx="1379">
                  <c:v>0.0905797101449275</c:v>
                </c:pt>
                <c:pt idx="1380">
                  <c:v>0.0905141202027516</c:v>
                </c:pt>
                <c:pt idx="1381">
                  <c:v>0.0911722141823444</c:v>
                </c:pt>
                <c:pt idx="1382">
                  <c:v>0.0911062906724512</c:v>
                </c:pt>
                <c:pt idx="1383">
                  <c:v>0.0910404624277457</c:v>
                </c:pt>
                <c:pt idx="1384">
                  <c:v>0.0909747292418773</c:v>
                </c:pt>
                <c:pt idx="1385">
                  <c:v>0.0909090909090909</c:v>
                </c:pt>
                <c:pt idx="1386">
                  <c:v>0.0908435472242249</c:v>
                </c:pt>
                <c:pt idx="1387">
                  <c:v>0.0907780979827089</c:v>
                </c:pt>
                <c:pt idx="1388">
                  <c:v>0.0907127429805616</c:v>
                </c:pt>
                <c:pt idx="1389">
                  <c:v>0.0906474820143885</c:v>
                </c:pt>
                <c:pt idx="1390">
                  <c:v>0.0905823148813803</c:v>
                </c:pt>
                <c:pt idx="1391">
                  <c:v>0.0905172413793104</c:v>
                </c:pt>
                <c:pt idx="1392">
                  <c:v>0.0904522613065327</c:v>
                </c:pt>
                <c:pt idx="1393">
                  <c:v>0.0911047345767575</c:v>
                </c:pt>
                <c:pt idx="1394">
                  <c:v>0.0910394265232975</c:v>
                </c:pt>
                <c:pt idx="1395">
                  <c:v>0.090974212034384</c:v>
                </c:pt>
                <c:pt idx="1396">
                  <c:v>0.0909090909090909</c:v>
                </c:pt>
                <c:pt idx="1397">
                  <c:v>0.0908440629470672</c:v>
                </c:pt>
                <c:pt idx="1398">
                  <c:v>0.0907791279485347</c:v>
                </c:pt>
                <c:pt idx="1399">
                  <c:v>0.0907142857142857</c:v>
                </c:pt>
                <c:pt idx="1400">
                  <c:v>0.0906495360456817</c:v>
                </c:pt>
                <c:pt idx="1401">
                  <c:v>0.0905848787446505</c:v>
                </c:pt>
                <c:pt idx="1402">
                  <c:v>0.0912330719885959</c:v>
                </c:pt>
                <c:pt idx="1403">
                  <c:v>0.0911680911680912</c:v>
                </c:pt>
                <c:pt idx="1404">
                  <c:v>0.0911032028469751</c:v>
                </c:pt>
                <c:pt idx="1405">
                  <c:v>0.0910384068278805</c:v>
                </c:pt>
                <c:pt idx="1406">
                  <c:v>0.0909737029140014</c:v>
                </c:pt>
                <c:pt idx="1407">
                  <c:v>0.0909090909090909</c:v>
                </c:pt>
                <c:pt idx="1408">
                  <c:v>0.0908445706174592</c:v>
                </c:pt>
                <c:pt idx="1409">
                  <c:v>0.0907801418439716</c:v>
                </c:pt>
                <c:pt idx="1410">
                  <c:v>0.0907158043940468</c:v>
                </c:pt>
                <c:pt idx="1411">
                  <c:v>0.0906515580736544</c:v>
                </c:pt>
                <c:pt idx="1412">
                  <c:v>0.0905874026893135</c:v>
                </c:pt>
                <c:pt idx="1413">
                  <c:v>0.0905233380480905</c:v>
                </c:pt>
                <c:pt idx="1414">
                  <c:v>0.0904593639575972</c:v>
                </c:pt>
                <c:pt idx="1415">
                  <c:v>0.0911016949152542</c:v>
                </c:pt>
                <c:pt idx="1416">
                  <c:v>0.0910374029640085</c:v>
                </c:pt>
                <c:pt idx="1417">
                  <c:v>0.0909732016925247</c:v>
                </c:pt>
                <c:pt idx="1418">
                  <c:v>0.0909090909090909</c:v>
                </c:pt>
                <c:pt idx="1419">
                  <c:v>0.0908450704225352</c:v>
                </c:pt>
                <c:pt idx="1420">
                  <c:v>0.0907811400422238</c:v>
                </c:pt>
                <c:pt idx="1421">
                  <c:v>0.0907172995780591</c:v>
                </c:pt>
                <c:pt idx="1422">
                  <c:v>0.0906535488404779</c:v>
                </c:pt>
                <c:pt idx="1423">
                  <c:v>0.0905898876404494</c:v>
                </c:pt>
                <c:pt idx="1424">
                  <c:v>0.0905263157894737</c:v>
                </c:pt>
                <c:pt idx="1425">
                  <c:v>0.0904628330995792</c:v>
                </c:pt>
                <c:pt idx="1426">
                  <c:v>0.0903994393833217</c:v>
                </c:pt>
                <c:pt idx="1427">
                  <c:v>0.0903361344537815</c:v>
                </c:pt>
                <c:pt idx="1428">
                  <c:v>0.0902729181245626</c:v>
                </c:pt>
                <c:pt idx="1429">
                  <c:v>0.0902097902097902</c:v>
                </c:pt>
                <c:pt idx="1430">
                  <c:v>0.090146750524109</c:v>
                </c:pt>
                <c:pt idx="1431">
                  <c:v>0.0900837988826816</c:v>
                </c:pt>
                <c:pt idx="1432">
                  <c:v>0.0900209351011863</c:v>
                </c:pt>
                <c:pt idx="1433">
                  <c:v>0.0899581589958159</c:v>
                </c:pt>
                <c:pt idx="1434">
                  <c:v>0.0898954703832753</c:v>
                </c:pt>
                <c:pt idx="1435">
                  <c:v>0.08983286908078</c:v>
                </c:pt>
                <c:pt idx="1436">
                  <c:v>0.0897703549060543</c:v>
                </c:pt>
                <c:pt idx="1437">
                  <c:v>0.0897079276773296</c:v>
                </c:pt>
                <c:pt idx="1438">
                  <c:v>0.0896455872133426</c:v>
                </c:pt>
                <c:pt idx="1439">
                  <c:v>0.0895833333333333</c:v>
                </c:pt>
                <c:pt idx="1440">
                  <c:v>0.0895211658570437</c:v>
                </c:pt>
                <c:pt idx="1441">
                  <c:v>0.0901525658807212</c:v>
                </c:pt>
                <c:pt idx="1442">
                  <c:v>0.0900900900900901</c:v>
                </c:pt>
                <c:pt idx="1443">
                  <c:v>0.0900277008310249</c:v>
                </c:pt>
                <c:pt idx="1444">
                  <c:v>0.0899653979238754</c:v>
                </c:pt>
                <c:pt idx="1445">
                  <c:v>0.0899031811894882</c:v>
                </c:pt>
                <c:pt idx="1446">
                  <c:v>0.0898410504492053</c:v>
                </c:pt>
                <c:pt idx="1447">
                  <c:v>0.0897790055248619</c:v>
                </c:pt>
                <c:pt idx="1448">
                  <c:v>0.0897170462387854</c:v>
                </c:pt>
                <c:pt idx="1449">
                  <c:v>0.0896551724137931</c:v>
                </c:pt>
                <c:pt idx="1450">
                  <c:v>0.0895933838731909</c:v>
                </c:pt>
                <c:pt idx="1451">
                  <c:v>0.0895316804407714</c:v>
                </c:pt>
                <c:pt idx="1452">
                  <c:v>0.0894700619408121</c:v>
                </c:pt>
                <c:pt idx="1453">
                  <c:v>0.0900962861072902</c:v>
                </c:pt>
                <c:pt idx="1454">
                  <c:v>0.0900343642611684</c:v>
                </c:pt>
                <c:pt idx="1455">
                  <c:v>0.0899725274725275</c:v>
                </c:pt>
                <c:pt idx="1456">
                  <c:v>0.089910775566232</c:v>
                </c:pt>
                <c:pt idx="1457">
                  <c:v>0.0905349794238683</c:v>
                </c:pt>
                <c:pt idx="1458">
                  <c:v>0.0904729266620973</c:v>
                </c:pt>
                <c:pt idx="1459">
                  <c:v>0.0910958904109589</c:v>
                </c:pt>
                <c:pt idx="1460">
                  <c:v>0.0917180013689254</c:v>
                </c:pt>
                <c:pt idx="1461">
                  <c:v>0.0916552667578659</c:v>
                </c:pt>
                <c:pt idx="1462">
                  <c:v>0.0915926179084074</c:v>
                </c:pt>
                <c:pt idx="1463">
                  <c:v>0.0915300546448088</c:v>
                </c:pt>
                <c:pt idx="1464">
                  <c:v>0.0914675767918089</c:v>
                </c:pt>
                <c:pt idx="1465">
                  <c:v>0.0914051841746248</c:v>
                </c:pt>
                <c:pt idx="1466">
                  <c:v>0.0913428766189502</c:v>
                </c:pt>
                <c:pt idx="1467">
                  <c:v>0.0912806539509537</c:v>
                </c:pt>
                <c:pt idx="1468">
                  <c:v>0.0912185159972771</c:v>
                </c:pt>
                <c:pt idx="1469">
                  <c:v>0.0918367346938776</c:v>
                </c:pt>
                <c:pt idx="1470">
                  <c:v>0.0917743031951054</c:v>
                </c:pt>
                <c:pt idx="1471">
                  <c:v>0.0923913043478261</c:v>
                </c:pt>
                <c:pt idx="1472">
                  <c:v>0.0923285811269518</c:v>
                </c:pt>
                <c:pt idx="1473">
                  <c:v>0.0922659430122117</c:v>
                </c:pt>
                <c:pt idx="1474">
                  <c:v>0.0922033898305085</c:v>
                </c:pt>
                <c:pt idx="1475">
                  <c:v>0.0921409214092141</c:v>
                </c:pt>
                <c:pt idx="1476">
                  <c:v>0.0920785375761679</c:v>
                </c:pt>
                <c:pt idx="1477">
                  <c:v>0.0926928281461434</c:v>
                </c:pt>
                <c:pt idx="1478">
                  <c:v>0.0933062880324544</c:v>
                </c:pt>
                <c:pt idx="1479">
                  <c:v>0.0932432432432433</c:v>
                </c:pt>
                <c:pt idx="1480">
                  <c:v>0.0931802835921675</c:v>
                </c:pt>
                <c:pt idx="1481">
                  <c:v>0.0931174089068826</c:v>
                </c:pt>
                <c:pt idx="1482">
                  <c:v>0.0937289278489548</c:v>
                </c:pt>
                <c:pt idx="1483">
                  <c:v>0.0936657681940701</c:v>
                </c:pt>
                <c:pt idx="1484">
                  <c:v>0.0936026936026936</c:v>
                </c:pt>
                <c:pt idx="1485">
                  <c:v>0.0935397039030956</c:v>
                </c:pt>
                <c:pt idx="1486">
                  <c:v>0.0934767989240081</c:v>
                </c:pt>
                <c:pt idx="1487">
                  <c:v>0.0934139784946237</c:v>
                </c:pt>
                <c:pt idx="1488">
                  <c:v>0.0933512424445937</c:v>
                </c:pt>
                <c:pt idx="1489">
                  <c:v>0.0932885906040269</c:v>
                </c:pt>
                <c:pt idx="1490">
                  <c:v>0.0932260228034876</c:v>
                </c:pt>
                <c:pt idx="1491">
                  <c:v>0.0931635388739946</c:v>
                </c:pt>
                <c:pt idx="1492">
                  <c:v>0.0931011386470194</c:v>
                </c:pt>
                <c:pt idx="1493">
                  <c:v>0.0930388219544846</c:v>
                </c:pt>
                <c:pt idx="1494">
                  <c:v>0.0929765886287625</c:v>
                </c:pt>
                <c:pt idx="1495">
                  <c:v>0.0929144385026738</c:v>
                </c:pt>
                <c:pt idx="1496">
                  <c:v>0.0928523714094856</c:v>
                </c:pt>
                <c:pt idx="1497">
                  <c:v>0.0927903871829106</c:v>
                </c:pt>
                <c:pt idx="1498">
                  <c:v>0.0927284856571047</c:v>
                </c:pt>
                <c:pt idx="1499">
                  <c:v>0.0926666666666667</c:v>
                </c:pt>
                <c:pt idx="1500">
                  <c:v>0.0926049300466356</c:v>
                </c:pt>
                <c:pt idx="1501">
                  <c:v>0.09254327563249</c:v>
                </c:pt>
                <c:pt idx="1502">
                  <c:v>0.0924817032601464</c:v>
                </c:pt>
                <c:pt idx="1503">
                  <c:v>0.0924202127659575</c:v>
                </c:pt>
                <c:pt idx="1504">
                  <c:v>0.0930232558139535</c:v>
                </c:pt>
                <c:pt idx="1505">
                  <c:v>0.0929614873837981</c:v>
                </c:pt>
                <c:pt idx="1506">
                  <c:v>0.092899800928998</c:v>
                </c:pt>
                <c:pt idx="1507">
                  <c:v>0.0928381962864722</c:v>
                </c:pt>
                <c:pt idx="1508">
                  <c:v>0.0927766732935719</c:v>
                </c:pt>
                <c:pt idx="1509">
                  <c:v>0.0927152317880795</c:v>
                </c:pt>
                <c:pt idx="1510">
                  <c:v>0.0926538716082065</c:v>
                </c:pt>
                <c:pt idx="1511">
                  <c:v>0.0925925925925926</c:v>
                </c:pt>
                <c:pt idx="1512">
                  <c:v>0.092531394580304</c:v>
                </c:pt>
                <c:pt idx="1513">
                  <c:v>0.0931307793923382</c:v>
                </c:pt>
                <c:pt idx="1514">
                  <c:v>0.0930693069306931</c:v>
                </c:pt>
                <c:pt idx="1515">
                  <c:v>0.0930079155672823</c:v>
                </c:pt>
                <c:pt idx="1516">
                  <c:v>0.0929466051417271</c:v>
                </c:pt>
                <c:pt idx="1517">
                  <c:v>0.0928853754940712</c:v>
                </c:pt>
                <c:pt idx="1518">
                  <c:v>0.0928242264647795</c:v>
                </c:pt>
                <c:pt idx="1519">
                  <c:v>0.0927631578947368</c:v>
                </c:pt>
                <c:pt idx="1520">
                  <c:v>0.0927021696252466</c:v>
                </c:pt>
                <c:pt idx="1521">
                  <c:v>0.0926412614980289</c:v>
                </c:pt>
                <c:pt idx="1522">
                  <c:v>0.09258043335522</c:v>
                </c:pt>
                <c:pt idx="1523">
                  <c:v>0.0925196850393701</c:v>
                </c:pt>
                <c:pt idx="1524">
                  <c:v>0.0924590163934426</c:v>
                </c:pt>
                <c:pt idx="1525">
                  <c:v>0.0923984272608126</c:v>
                </c:pt>
                <c:pt idx="1526">
                  <c:v>0.0923379174852652</c:v>
                </c:pt>
                <c:pt idx="1527">
                  <c:v>0.0922774869109948</c:v>
                </c:pt>
                <c:pt idx="1528">
                  <c:v>0.092217135382603</c:v>
                </c:pt>
                <c:pt idx="1529">
                  <c:v>0.092156862745098</c:v>
                </c:pt>
                <c:pt idx="1530">
                  <c:v>0.0920966688438929</c:v>
                </c:pt>
                <c:pt idx="1531">
                  <c:v>0.0920365535248042</c:v>
                </c:pt>
                <c:pt idx="1532">
                  <c:v>0.0919765166340509</c:v>
                </c:pt>
                <c:pt idx="1533">
                  <c:v>0.0919165580182529</c:v>
                </c:pt>
                <c:pt idx="1534">
                  <c:v>0.09185667752443</c:v>
                </c:pt>
                <c:pt idx="1535">
                  <c:v>0.091796875</c:v>
                </c:pt>
                <c:pt idx="1536">
                  <c:v>0.0917371502927781</c:v>
                </c:pt>
                <c:pt idx="1537">
                  <c:v>0.0916775032509753</c:v>
                </c:pt>
                <c:pt idx="1538">
                  <c:v>0.0916179337231969</c:v>
                </c:pt>
                <c:pt idx="1539">
                  <c:v>0.0915584415584416</c:v>
                </c:pt>
                <c:pt idx="1540">
                  <c:v>0.0914990266060999</c:v>
                </c:pt>
                <c:pt idx="1541">
                  <c:v>0.0914396887159533</c:v>
                </c:pt>
                <c:pt idx="1542">
                  <c:v>0.0913804277381724</c:v>
                </c:pt>
                <c:pt idx="1543">
                  <c:v>0.0913212435233161</c:v>
                </c:pt>
                <c:pt idx="1544">
                  <c:v>0.0912621359223301</c:v>
                </c:pt>
                <c:pt idx="1545">
                  <c:v>0.0912031047865459</c:v>
                </c:pt>
                <c:pt idx="1546">
                  <c:v>0.0911441499676794</c:v>
                </c:pt>
                <c:pt idx="1547">
                  <c:v>0.0910852713178295</c:v>
                </c:pt>
                <c:pt idx="1548">
                  <c:v>0.091672046481601</c:v>
                </c:pt>
                <c:pt idx="1549">
                  <c:v>0.0916129032258065</c:v>
                </c:pt>
                <c:pt idx="1550">
                  <c:v>0.0915538362346873</c:v>
                </c:pt>
                <c:pt idx="1551">
                  <c:v>0.0914948453608247</c:v>
                </c:pt>
                <c:pt idx="1552">
                  <c:v>0.0914359304571797</c:v>
                </c:pt>
                <c:pt idx="1553">
                  <c:v>0.0913770913770914</c:v>
                </c:pt>
                <c:pt idx="1554">
                  <c:v>0.0913183279742765</c:v>
                </c:pt>
                <c:pt idx="1555">
                  <c:v>0.0919023136246787</c:v>
                </c:pt>
                <c:pt idx="1556">
                  <c:v>0.092485549132948</c:v>
                </c:pt>
                <c:pt idx="1557">
                  <c:v>0.0924261874197689</c:v>
                </c:pt>
                <c:pt idx="1558">
                  <c:v>0.0930083386786402</c:v>
                </c:pt>
                <c:pt idx="1559">
                  <c:v>0.092948717948718</c:v>
                </c:pt>
                <c:pt idx="1560">
                  <c:v>0.0928891736066624</c:v>
                </c:pt>
                <c:pt idx="1561">
                  <c:v>0.0928297055057619</c:v>
                </c:pt>
                <c:pt idx="1562">
                  <c:v>0.0927703134996801</c:v>
                </c:pt>
                <c:pt idx="1563">
                  <c:v>0.0927109974424552</c:v>
                </c:pt>
                <c:pt idx="1564">
                  <c:v>0.0926517571884984</c:v>
                </c:pt>
                <c:pt idx="1565">
                  <c:v>0.0925925925925926</c:v>
                </c:pt>
                <c:pt idx="1566">
                  <c:v>0.0925335035098915</c:v>
                </c:pt>
                <c:pt idx="1567">
                  <c:v>0.0924744897959184</c:v>
                </c:pt>
                <c:pt idx="1568">
                  <c:v>0.0924155513065647</c:v>
                </c:pt>
                <c:pt idx="1569">
                  <c:v>0.0923566878980892</c:v>
                </c:pt>
                <c:pt idx="1570">
                  <c:v>0.0922978994271165</c:v>
                </c:pt>
                <c:pt idx="1571">
                  <c:v>0.0922391857506361</c:v>
                </c:pt>
                <c:pt idx="1572">
                  <c:v>0.0921805467260013</c:v>
                </c:pt>
                <c:pt idx="1573">
                  <c:v>0.0921219822109276</c:v>
                </c:pt>
                <c:pt idx="1574">
                  <c:v>0.0920634920634921</c:v>
                </c:pt>
                <c:pt idx="1575">
                  <c:v>0.092005076142132</c:v>
                </c:pt>
                <c:pt idx="1576">
                  <c:v>0.0919467343056436</c:v>
                </c:pt>
                <c:pt idx="1577">
                  <c:v>0.0918884664131812</c:v>
                </c:pt>
                <c:pt idx="1578">
                  <c:v>0.0918302723242559</c:v>
                </c:pt>
                <c:pt idx="1579">
                  <c:v>0.0917721518987342</c:v>
                </c:pt>
                <c:pt idx="1580">
                  <c:v>0.0917141049968375</c:v>
                </c:pt>
                <c:pt idx="1581">
                  <c:v>0.0916561314791403</c:v>
                </c:pt>
                <c:pt idx="1582">
                  <c:v>0.0915982312065698</c:v>
                </c:pt>
                <c:pt idx="1583">
                  <c:v>0.0915404040404041</c:v>
                </c:pt>
                <c:pt idx="1584">
                  <c:v>0.0914826498422713</c:v>
                </c:pt>
                <c:pt idx="1585">
                  <c:v>0.0914249684741488</c:v>
                </c:pt>
                <c:pt idx="1586">
                  <c:v>0.0913673597983617</c:v>
                </c:pt>
                <c:pt idx="1587">
                  <c:v>0.0913098236775819</c:v>
                </c:pt>
                <c:pt idx="1588">
                  <c:v>0.0912523599748269</c:v>
                </c:pt>
                <c:pt idx="1589">
                  <c:v>0.0911949685534591</c:v>
                </c:pt>
                <c:pt idx="1590">
                  <c:v>0.0911376492771842</c:v>
                </c:pt>
                <c:pt idx="1591">
                  <c:v>0.0910804020100503</c:v>
                </c:pt>
                <c:pt idx="1592">
                  <c:v>0.091023226616447</c:v>
                </c:pt>
                <c:pt idx="1593">
                  <c:v>0.0909661229611041</c:v>
                </c:pt>
                <c:pt idx="1594">
                  <c:v>0.0909090909090909</c:v>
                </c:pt>
                <c:pt idx="1595">
                  <c:v>0.0908521303258145</c:v>
                </c:pt>
                <c:pt idx="1596">
                  <c:v>0.0907952410770194</c:v>
                </c:pt>
                <c:pt idx="1597">
                  <c:v>0.090738423028786</c:v>
                </c:pt>
                <c:pt idx="1598">
                  <c:v>0.0906816760475297</c:v>
                </c:pt>
                <c:pt idx="1599">
                  <c:v>0.090625</c:v>
                </c:pt>
                <c:pt idx="1600">
                  <c:v>0.0905683947532792</c:v>
                </c:pt>
                <c:pt idx="1601">
                  <c:v>0.0905118601747815</c:v>
                </c:pt>
                <c:pt idx="1602">
                  <c:v>0.090455396132252</c:v>
                </c:pt>
                <c:pt idx="1603">
                  <c:v>0.0903990024937656</c:v>
                </c:pt>
                <c:pt idx="1604">
                  <c:v>0.0903426791277259</c:v>
                </c:pt>
                <c:pt idx="1605">
                  <c:v>0.0902864259028643</c:v>
                </c:pt>
                <c:pt idx="1606">
                  <c:v>0.090230242688239</c:v>
                </c:pt>
                <c:pt idx="1607">
                  <c:v>0.0901741293532338</c:v>
                </c:pt>
                <c:pt idx="1608">
                  <c:v>0.0901180857675575</c:v>
                </c:pt>
                <c:pt idx="1609">
                  <c:v>0.0900621118012422</c:v>
                </c:pt>
                <c:pt idx="1610">
                  <c:v>0.0900062073246431</c:v>
                </c:pt>
                <c:pt idx="1611">
                  <c:v>0.0899503722084367</c:v>
                </c:pt>
                <c:pt idx="1612">
                  <c:v>0.0898946063236206</c:v>
                </c:pt>
                <c:pt idx="1613">
                  <c:v>0.0898389095415118</c:v>
                </c:pt>
                <c:pt idx="1614">
                  <c:v>0.0897832817337461</c:v>
                </c:pt>
                <c:pt idx="1615">
                  <c:v>0.0897277227722772</c:v>
                </c:pt>
                <c:pt idx="1616">
                  <c:v>0.0896722325293754</c:v>
                </c:pt>
                <c:pt idx="1617">
                  <c:v>0.0896168108776267</c:v>
                </c:pt>
                <c:pt idx="1618">
                  <c:v>0.0895614576899321</c:v>
                </c:pt>
                <c:pt idx="1619">
                  <c:v>0.0895061728395062</c:v>
                </c:pt>
                <c:pt idx="1620">
                  <c:v>0.0894509561998766</c:v>
                </c:pt>
                <c:pt idx="1621">
                  <c:v>0.0893958076448829</c:v>
                </c:pt>
                <c:pt idx="1622">
                  <c:v>0.0893407270486753</c:v>
                </c:pt>
                <c:pt idx="1623">
                  <c:v>0.0892857142857143</c:v>
                </c:pt>
                <c:pt idx="1624">
                  <c:v>0.0892307692307692</c:v>
                </c:pt>
                <c:pt idx="1625">
                  <c:v>0.0891758917589176</c:v>
                </c:pt>
                <c:pt idx="1626">
                  <c:v>0.089121081745544</c:v>
                </c:pt>
                <c:pt idx="1627">
                  <c:v>0.0890663390663391</c:v>
                </c:pt>
                <c:pt idx="1628">
                  <c:v>0.0896255371393493</c:v>
                </c:pt>
                <c:pt idx="1629">
                  <c:v>0.0901840490797546</c:v>
                </c:pt>
                <c:pt idx="1630">
                  <c:v>0.0907418761496015</c:v>
                </c:pt>
                <c:pt idx="1631">
                  <c:v>0.0906862745098039</c:v>
                </c:pt>
                <c:pt idx="1632">
                  <c:v>0.0912431108389467</c:v>
                </c:pt>
                <c:pt idx="1633">
                  <c:v>0.091187270501836</c:v>
                </c:pt>
                <c:pt idx="1634">
                  <c:v>0.091131498470948</c:v>
                </c:pt>
                <c:pt idx="1635">
                  <c:v>0.0910757946210269</c:v>
                </c:pt>
                <c:pt idx="1636">
                  <c:v>0.0910201588271228</c:v>
                </c:pt>
                <c:pt idx="1637">
                  <c:v>0.090964590964591</c:v>
                </c:pt>
                <c:pt idx="1638">
                  <c:v>0.0909090909090909</c:v>
                </c:pt>
                <c:pt idx="1639">
                  <c:v>0.0908536585365854</c:v>
                </c:pt>
                <c:pt idx="1640">
                  <c:v>0.0907982937233394</c:v>
                </c:pt>
                <c:pt idx="1641">
                  <c:v>0.0907429963459196</c:v>
                </c:pt>
                <c:pt idx="1642">
                  <c:v>0.0906877662811929</c:v>
                </c:pt>
                <c:pt idx="1643">
                  <c:v>0.090632603406326</c:v>
                </c:pt>
                <c:pt idx="1644">
                  <c:v>0.0905775075987842</c:v>
                </c:pt>
                <c:pt idx="1645">
                  <c:v>0.0905224787363305</c:v>
                </c:pt>
                <c:pt idx="1646">
                  <c:v>0.0904675166970249</c:v>
                </c:pt>
                <c:pt idx="1647">
                  <c:v>0.0904126213592233</c:v>
                </c:pt>
                <c:pt idx="1648">
                  <c:v>0.0909642207398423</c:v>
                </c:pt>
                <c:pt idx="1649">
                  <c:v>0.0909090909090909</c:v>
                </c:pt>
                <c:pt idx="1650">
                  <c:v>0.0908540278619019</c:v>
                </c:pt>
                <c:pt idx="1651">
                  <c:v>0.0907990314769976</c:v>
                </c:pt>
                <c:pt idx="1652">
                  <c:v>0.0913490623109498</c:v>
                </c:pt>
                <c:pt idx="1653">
                  <c:v>0.0912938331318017</c:v>
                </c:pt>
                <c:pt idx="1654">
                  <c:v>0.0912386706948641</c:v>
                </c:pt>
                <c:pt idx="1655">
                  <c:v>0.0911835748792271</c:v>
                </c:pt>
                <c:pt idx="1656">
                  <c:v>0.0911285455642728</c:v>
                </c:pt>
                <c:pt idx="1657">
                  <c:v>0.0910735826296743</c:v>
                </c:pt>
                <c:pt idx="1658">
                  <c:v>0.0910186859553948</c:v>
                </c:pt>
                <c:pt idx="1659">
                  <c:v>0.0909638554216868</c:v>
                </c:pt>
                <c:pt idx="1660">
                  <c:v>0.0909090909090909</c:v>
                </c:pt>
                <c:pt idx="1661">
                  <c:v>0.0908543922984356</c:v>
                </c:pt>
                <c:pt idx="1662">
                  <c:v>0.0907997594708358</c:v>
                </c:pt>
                <c:pt idx="1663">
                  <c:v>0.0907451923076923</c:v>
                </c:pt>
                <c:pt idx="1664">
                  <c:v>0.0906906906906907</c:v>
                </c:pt>
                <c:pt idx="1665">
                  <c:v>0.0906362545018007</c:v>
                </c:pt>
                <c:pt idx="1666">
                  <c:v>0.0905818836232754</c:v>
                </c:pt>
                <c:pt idx="1667">
                  <c:v>0.0905275779376499</c:v>
                </c:pt>
                <c:pt idx="1668">
                  <c:v>0.0904733373277412</c:v>
                </c:pt>
                <c:pt idx="1669">
                  <c:v>0.0904191616766467</c:v>
                </c:pt>
                <c:pt idx="1670">
                  <c:v>0.0903650508677439</c:v>
                </c:pt>
                <c:pt idx="1671">
                  <c:v>0.090311004784689</c:v>
                </c:pt>
                <c:pt idx="1672">
                  <c:v>0.0902570233114166</c:v>
                </c:pt>
                <c:pt idx="1673">
                  <c:v>0.0902031063321386</c:v>
                </c:pt>
                <c:pt idx="1674">
                  <c:v>0.0901492537313433</c:v>
                </c:pt>
                <c:pt idx="1675">
                  <c:v>0.0900954653937948</c:v>
                </c:pt>
                <c:pt idx="1676">
                  <c:v>0.0900417412045319</c:v>
                </c:pt>
                <c:pt idx="1677">
                  <c:v>0.0899880810488677</c:v>
                </c:pt>
                <c:pt idx="1678">
                  <c:v>0.0899344848123883</c:v>
                </c:pt>
                <c:pt idx="1679">
                  <c:v>0.0898809523809524</c:v>
                </c:pt>
                <c:pt idx="1680">
                  <c:v>0.0898274836406901</c:v>
                </c:pt>
                <c:pt idx="1681">
                  <c:v>0.0897740784780024</c:v>
                </c:pt>
                <c:pt idx="1682">
                  <c:v>0.0897207367795603</c:v>
                </c:pt>
                <c:pt idx="1683">
                  <c:v>0.089667458432304</c:v>
                </c:pt>
                <c:pt idx="1684">
                  <c:v>0.0896142433234421</c:v>
                </c:pt>
                <c:pt idx="1685">
                  <c:v>0.0895610913404508</c:v>
                </c:pt>
                <c:pt idx="1686">
                  <c:v>0.0895080023710729</c:v>
                </c:pt>
                <c:pt idx="1687">
                  <c:v>0.0894549763033175</c:v>
                </c:pt>
                <c:pt idx="1688">
                  <c:v>0.0894020130254589</c:v>
                </c:pt>
                <c:pt idx="1689">
                  <c:v>0.0893491124260355</c:v>
                </c:pt>
                <c:pt idx="1690">
                  <c:v>0.0892962743938498</c:v>
                </c:pt>
                <c:pt idx="1691">
                  <c:v>0.0892434988179669</c:v>
                </c:pt>
                <c:pt idx="1692">
                  <c:v>0.0891907855877141</c:v>
                </c:pt>
                <c:pt idx="1693">
                  <c:v>0.0891381345926801</c:v>
                </c:pt>
                <c:pt idx="1694">
                  <c:v>0.0890855457227139</c:v>
                </c:pt>
                <c:pt idx="1695">
                  <c:v>0.0890330188679245</c:v>
                </c:pt>
                <c:pt idx="1696">
                  <c:v>0.0895698291101945</c:v>
                </c:pt>
                <c:pt idx="1697">
                  <c:v>0.0895170789163722</c:v>
                </c:pt>
                <c:pt idx="1698">
                  <c:v>0.0900529723366686</c:v>
                </c:pt>
                <c:pt idx="1699">
                  <c:v>0.09</c:v>
                </c:pt>
                <c:pt idx="1700">
                  <c:v>0.0899470899470899</c:v>
                </c:pt>
                <c:pt idx="1701">
                  <c:v>0.0898942420681551</c:v>
                </c:pt>
                <c:pt idx="1702">
                  <c:v>0.08984145625367</c:v>
                </c:pt>
                <c:pt idx="1703">
                  <c:v>0.0897887323943662</c:v>
                </c:pt>
                <c:pt idx="1704">
                  <c:v>0.0897360703812317</c:v>
                </c:pt>
                <c:pt idx="1705">
                  <c:v>0.0902696365767878</c:v>
                </c:pt>
                <c:pt idx="1706">
                  <c:v>0.0902167545401289</c:v>
                </c:pt>
                <c:pt idx="1707">
                  <c:v>0.0901639344262295</c:v>
                </c:pt>
                <c:pt idx="1708">
                  <c:v>0.0901111761263897</c:v>
                </c:pt>
                <c:pt idx="1709">
                  <c:v>0.0900584795321637</c:v>
                </c:pt>
                <c:pt idx="1710">
                  <c:v>0.0900058445353594</c:v>
                </c:pt>
                <c:pt idx="1711">
                  <c:v>0.0899532710280374</c:v>
                </c:pt>
                <c:pt idx="1712">
                  <c:v>0.0899007589025102</c:v>
                </c:pt>
                <c:pt idx="1713">
                  <c:v>0.0898483080513419</c:v>
                </c:pt>
                <c:pt idx="1714">
                  <c:v>0.0897959183673469</c:v>
                </c:pt>
                <c:pt idx="1715">
                  <c:v>0.0897435897435897</c:v>
                </c:pt>
                <c:pt idx="1716">
                  <c:v>0.0896913220733838</c:v>
                </c:pt>
                <c:pt idx="1717">
                  <c:v>0.089639115250291</c:v>
                </c:pt>
                <c:pt idx="1718">
                  <c:v>0.089586969168121</c:v>
                </c:pt>
                <c:pt idx="1719">
                  <c:v>0.0895348837209302</c:v>
                </c:pt>
                <c:pt idx="1720">
                  <c:v>0.0894828588030215</c:v>
                </c:pt>
                <c:pt idx="1721">
                  <c:v>0.0894308943089431</c:v>
                </c:pt>
                <c:pt idx="1722">
                  <c:v>0.0893789901334881</c:v>
                </c:pt>
                <c:pt idx="1723">
                  <c:v>0.0893271461716937</c:v>
                </c:pt>
                <c:pt idx="1724">
                  <c:v>0.0892753623188406</c:v>
                </c:pt>
                <c:pt idx="1725">
                  <c:v>0.0892236384704519</c:v>
                </c:pt>
                <c:pt idx="1726">
                  <c:v>0.0897510133178923</c:v>
                </c:pt>
                <c:pt idx="1727">
                  <c:v>0.0896990740740741</c:v>
                </c:pt>
                <c:pt idx="1728">
                  <c:v>0.0896471949103528</c:v>
                </c:pt>
                <c:pt idx="1729">
                  <c:v>0.0895953757225434</c:v>
                </c:pt>
                <c:pt idx="1730">
                  <c:v>0.0895436164067013</c:v>
                </c:pt>
                <c:pt idx="1731">
                  <c:v>0.0894919168591224</c:v>
                </c:pt>
                <c:pt idx="1732">
                  <c:v>0.0894402769763416</c:v>
                </c:pt>
                <c:pt idx="1733">
                  <c:v>0.0893886966551327</c:v>
                </c:pt>
                <c:pt idx="1734">
                  <c:v>0.0893371757925072</c:v>
                </c:pt>
                <c:pt idx="1735">
                  <c:v>0.0892857142857143</c:v>
                </c:pt>
                <c:pt idx="1736">
                  <c:v>0.0892343120322395</c:v>
                </c:pt>
                <c:pt idx="1737">
                  <c:v>0.0891829689298044</c:v>
                </c:pt>
                <c:pt idx="1738">
                  <c:v>0.0891316848763657</c:v>
                </c:pt>
                <c:pt idx="1739">
                  <c:v>0.0890804597701149</c:v>
                </c:pt>
                <c:pt idx="1740">
                  <c:v>0.0890292935094773</c:v>
                </c:pt>
                <c:pt idx="1741">
                  <c:v>0.0889781859931114</c:v>
                </c:pt>
                <c:pt idx="1742">
                  <c:v>0.0889271371199082</c:v>
                </c:pt>
                <c:pt idx="1743">
                  <c:v>0.0888761467889908</c:v>
                </c:pt>
                <c:pt idx="1744">
                  <c:v>0.0888252148997135</c:v>
                </c:pt>
                <c:pt idx="1745">
                  <c:v>0.0887743413516609</c:v>
                </c:pt>
                <c:pt idx="1746">
                  <c:v>0.088723526044648</c:v>
                </c:pt>
                <c:pt idx="1747">
                  <c:v>0.0886727688787185</c:v>
                </c:pt>
                <c:pt idx="1748">
                  <c:v>0.0886220697541452</c:v>
                </c:pt>
                <c:pt idx="1749">
                  <c:v>0.0885714285714286</c:v>
                </c:pt>
                <c:pt idx="1750">
                  <c:v>0.0885208452312964</c:v>
                </c:pt>
                <c:pt idx="1751">
                  <c:v>0.089041095890411</c:v>
                </c:pt>
                <c:pt idx="1752">
                  <c:v>0.0889903023388477</c:v>
                </c:pt>
                <c:pt idx="1753">
                  <c:v>0.088939566704675</c:v>
                </c:pt>
                <c:pt idx="1754">
                  <c:v>0.0888888888888889</c:v>
                </c:pt>
                <c:pt idx="1755">
                  <c:v>0.0888382687927107</c:v>
                </c:pt>
                <c:pt idx="1756">
                  <c:v>0.0887877063175868</c:v>
                </c:pt>
                <c:pt idx="1757">
                  <c:v>0.0887372013651877</c:v>
                </c:pt>
                <c:pt idx="1758">
                  <c:v>0.0886867538374076</c:v>
                </c:pt>
                <c:pt idx="1759">
                  <c:v>0.0886363636363636</c:v>
                </c:pt>
                <c:pt idx="1760">
                  <c:v>0.0891538898353208</c:v>
                </c:pt>
                <c:pt idx="1761">
                  <c:v>0.0891032917139614</c:v>
                </c:pt>
                <c:pt idx="1762">
                  <c:v>0.0890527509926262</c:v>
                </c:pt>
                <c:pt idx="1763">
                  <c:v>0.0890022675736961</c:v>
                </c:pt>
                <c:pt idx="1764">
                  <c:v>0.0889518413597734</c:v>
                </c:pt>
                <c:pt idx="1765">
                  <c:v>0.0889014722536806</c:v>
                </c:pt>
                <c:pt idx="1766">
                  <c:v>0.0888511601584607</c:v>
                </c:pt>
                <c:pt idx="1767">
                  <c:v>0.0888009049773756</c:v>
                </c:pt>
                <c:pt idx="1768">
                  <c:v>0.0887507066139062</c:v>
                </c:pt>
                <c:pt idx="1769">
                  <c:v>0.0887005649717514</c:v>
                </c:pt>
                <c:pt idx="1770">
                  <c:v>0.0886504799548278</c:v>
                </c:pt>
                <c:pt idx="1771">
                  <c:v>0.0886004514672686</c:v>
                </c:pt>
                <c:pt idx="1772">
                  <c:v>0.0885504794134236</c:v>
                </c:pt>
                <c:pt idx="1773">
                  <c:v>0.0885005636978579</c:v>
                </c:pt>
                <c:pt idx="1774">
                  <c:v>0.0884507042253521</c:v>
                </c:pt>
                <c:pt idx="1775">
                  <c:v>0.0884009009009009</c:v>
                </c:pt>
                <c:pt idx="1776">
                  <c:v>0.088351153629713</c:v>
                </c:pt>
                <c:pt idx="1777">
                  <c:v>0.0883014623172104</c:v>
                </c:pt>
                <c:pt idx="1778">
                  <c:v>0.0882518268690276</c:v>
                </c:pt>
                <c:pt idx="1779">
                  <c:v>0.0887640449438202</c:v>
                </c:pt>
                <c:pt idx="1780">
                  <c:v>0.0887142055025267</c:v>
                </c:pt>
                <c:pt idx="1781">
                  <c:v>0.0886644219977553</c:v>
                </c:pt>
                <c:pt idx="1782">
                  <c:v>0.0886146943353898</c:v>
                </c:pt>
                <c:pt idx="1783">
                  <c:v>0.0885650224215247</c:v>
                </c:pt>
                <c:pt idx="1784">
                  <c:v>0.088515406162465</c:v>
                </c:pt>
                <c:pt idx="1785">
                  <c:v>0.0884658454647257</c:v>
                </c:pt>
                <c:pt idx="1786">
                  <c:v>0.0884163402350308</c:v>
                </c:pt>
                <c:pt idx="1787">
                  <c:v>0.0883668903803132</c:v>
                </c:pt>
                <c:pt idx="1788">
                  <c:v>0.0888764673001677</c:v>
                </c:pt>
                <c:pt idx="1789">
                  <c:v>0.0888268156424581</c:v>
                </c:pt>
                <c:pt idx="1790">
                  <c:v>0.0887772194304858</c:v>
                </c:pt>
                <c:pt idx="1791">
                  <c:v>0.0887276785714286</c:v>
                </c:pt>
                <c:pt idx="1792">
                  <c:v>0.0886781929726715</c:v>
                </c:pt>
                <c:pt idx="1793">
                  <c:v>0.088628762541806</c:v>
                </c:pt>
                <c:pt idx="1794">
                  <c:v>0.0891364902506964</c:v>
                </c:pt>
                <c:pt idx="1795">
                  <c:v>0.089086859688196</c:v>
                </c:pt>
                <c:pt idx="1796">
                  <c:v>0.0890372843628269</c:v>
                </c:pt>
                <c:pt idx="1797">
                  <c:v>0.0889877641824249</c:v>
                </c:pt>
                <c:pt idx="1798">
                  <c:v>0.0894941634241245</c:v>
                </c:pt>
                <c:pt idx="1799">
                  <c:v>0.09</c:v>
                </c:pt>
                <c:pt idx="1800">
                  <c:v>0.0899500277623543</c:v>
                </c:pt>
                <c:pt idx="1801">
                  <c:v>0.0899001109877913</c:v>
                </c:pt>
                <c:pt idx="1802">
                  <c:v>0.0898502495840266</c:v>
                </c:pt>
                <c:pt idx="1803">
                  <c:v>0.08980044345898</c:v>
                </c:pt>
                <c:pt idx="1804">
                  <c:v>0.0897506925207756</c:v>
                </c:pt>
                <c:pt idx="1805">
                  <c:v>0.0897009966777409</c:v>
                </c:pt>
                <c:pt idx="1806">
                  <c:v>0.0896513558384062</c:v>
                </c:pt>
                <c:pt idx="1807">
                  <c:v>0.0896017699115044</c:v>
                </c:pt>
                <c:pt idx="1808">
                  <c:v>0.0895522388059701</c:v>
                </c:pt>
                <c:pt idx="1809">
                  <c:v>0.0895027624309392</c:v>
                </c:pt>
                <c:pt idx="1810">
                  <c:v>0.0894533406957482</c:v>
                </c:pt>
                <c:pt idx="1811">
                  <c:v>0.0894039735099338</c:v>
                </c:pt>
                <c:pt idx="1812">
                  <c:v>0.0893546607832322</c:v>
                </c:pt>
                <c:pt idx="1813">
                  <c:v>0.0893054024255788</c:v>
                </c:pt>
                <c:pt idx="1814">
                  <c:v>0.0892561983471074</c:v>
                </c:pt>
                <c:pt idx="1815">
                  <c:v>0.0892070484581498</c:v>
                </c:pt>
                <c:pt idx="1816">
                  <c:v>0.089157952669235</c:v>
                </c:pt>
                <c:pt idx="1817">
                  <c:v>0.0891089108910891</c:v>
                </c:pt>
                <c:pt idx="1818">
                  <c:v>0.0890599230346344</c:v>
                </c:pt>
                <c:pt idx="1819">
                  <c:v>0.089010989010989</c:v>
                </c:pt>
                <c:pt idx="1820">
                  <c:v>0.0895112575507963</c:v>
                </c:pt>
                <c:pt idx="1821">
                  <c:v>0.0894621295279912</c:v>
                </c:pt>
                <c:pt idx="1822">
                  <c:v>0.0894130554031816</c:v>
                </c:pt>
                <c:pt idx="1823">
                  <c:v>0.0893640350877193</c:v>
                </c:pt>
                <c:pt idx="1824">
                  <c:v>0.0893150684931507</c:v>
                </c:pt>
                <c:pt idx="1825">
                  <c:v>0.0892661555312158</c:v>
                </c:pt>
                <c:pt idx="1826">
                  <c:v>0.0892172961138478</c:v>
                </c:pt>
                <c:pt idx="1827">
                  <c:v>0.0891684901531729</c:v>
                </c:pt>
                <c:pt idx="1828">
                  <c:v>0.089119737561509</c:v>
                </c:pt>
                <c:pt idx="1829">
                  <c:v>0.0890710382513661</c:v>
                </c:pt>
                <c:pt idx="1830">
                  <c:v>0.0890223921354451</c:v>
                </c:pt>
                <c:pt idx="1831">
                  <c:v>0.0889737991266376</c:v>
                </c:pt>
                <c:pt idx="1832">
                  <c:v>0.0889252591380251</c:v>
                </c:pt>
                <c:pt idx="1833">
                  <c:v>0.088876772082879</c:v>
                </c:pt>
                <c:pt idx="1834">
                  <c:v>0.0888283378746594</c:v>
                </c:pt>
                <c:pt idx="1835">
                  <c:v>0.0887799564270153</c:v>
                </c:pt>
                <c:pt idx="1836">
                  <c:v>0.0887316276537833</c:v>
                </c:pt>
                <c:pt idx="1837">
                  <c:v>0.088683351468988</c:v>
                </c:pt>
                <c:pt idx="1838">
                  <c:v>0.0886351277868407</c:v>
                </c:pt>
                <c:pt idx="1839">
                  <c:v>0.0885869565217391</c:v>
                </c:pt>
                <c:pt idx="1840">
                  <c:v>0.0885388375882673</c:v>
                </c:pt>
                <c:pt idx="1841">
                  <c:v>0.0884907709011944</c:v>
                </c:pt>
                <c:pt idx="1842">
                  <c:v>0.0884427563754748</c:v>
                </c:pt>
                <c:pt idx="1843">
                  <c:v>0.0883947939262473</c:v>
                </c:pt>
                <c:pt idx="1844">
                  <c:v>0.0883468834688347</c:v>
                </c:pt>
                <c:pt idx="1845">
                  <c:v>0.0882990249187432</c:v>
                </c:pt>
                <c:pt idx="1846">
                  <c:v>0.0882512181916622</c:v>
                </c:pt>
                <c:pt idx="1847">
                  <c:v>0.0882034632034632</c:v>
                </c:pt>
                <c:pt idx="1848">
                  <c:v>0.0881557598702001</c:v>
                </c:pt>
                <c:pt idx="1849">
                  <c:v>0.0881081081081081</c:v>
                </c:pt>
                <c:pt idx="1850">
                  <c:v>0.0880605078336035</c:v>
                </c:pt>
                <c:pt idx="1851">
                  <c:v>0.0880129589632829</c:v>
                </c:pt>
                <c:pt idx="1852">
                  <c:v>0.0879654614139234</c:v>
                </c:pt>
                <c:pt idx="1853">
                  <c:v>0.0879180151024811</c:v>
                </c:pt>
                <c:pt idx="1854">
                  <c:v>0.0878706199460917</c:v>
                </c:pt>
                <c:pt idx="1855">
                  <c:v>0.087823275862069</c:v>
                </c:pt>
                <c:pt idx="1856">
                  <c:v>0.0877759827679052</c:v>
                </c:pt>
                <c:pt idx="1857">
                  <c:v>0.0877287405812702</c:v>
                </c:pt>
                <c:pt idx="1858">
                  <c:v>0.0882194728348575</c:v>
                </c:pt>
                <c:pt idx="1859">
                  <c:v>0.0881720430107527</c:v>
                </c:pt>
                <c:pt idx="1860">
                  <c:v>0.0881246641590543</c:v>
                </c:pt>
                <c:pt idx="1861">
                  <c:v>0.088077336197637</c:v>
                </c:pt>
                <c:pt idx="1862">
                  <c:v>0.0880300590445518</c:v>
                </c:pt>
                <c:pt idx="1863">
                  <c:v>0.0879828326180258</c:v>
                </c:pt>
                <c:pt idx="1864">
                  <c:v>0.0884718498659518</c:v>
                </c:pt>
                <c:pt idx="1865">
                  <c:v>0.0884244372990354</c:v>
                </c:pt>
                <c:pt idx="1866">
                  <c:v>0.0883770755222282</c:v>
                </c:pt>
                <c:pt idx="1867">
                  <c:v>0.0883297644539615</c:v>
                </c:pt>
                <c:pt idx="1868">
                  <c:v>0.0882825040128411</c:v>
                </c:pt>
                <c:pt idx="1869">
                  <c:v>0.0882352941176471</c:v>
                </c:pt>
                <c:pt idx="1870">
                  <c:v>0.088188134687333</c:v>
                </c:pt>
                <c:pt idx="1871">
                  <c:v>0.0881410256410257</c:v>
                </c:pt>
                <c:pt idx="1872">
                  <c:v>0.0880939668980246</c:v>
                </c:pt>
                <c:pt idx="1873">
                  <c:v>0.0880469583778015</c:v>
                </c:pt>
                <c:pt idx="1874">
                  <c:v>0.088</c:v>
                </c:pt>
                <c:pt idx="1875">
                  <c:v>0.087953091684435</c:v>
                </c:pt>
                <c:pt idx="1876">
                  <c:v>0.0879062333510922</c:v>
                </c:pt>
                <c:pt idx="1877">
                  <c:v>0.0878594249201278</c:v>
                </c:pt>
                <c:pt idx="1878">
                  <c:v>0.087812666311868</c:v>
                </c:pt>
                <c:pt idx="1879">
                  <c:v>0.0877659574468085</c:v>
                </c:pt>
                <c:pt idx="1880">
                  <c:v>0.087719298245614</c:v>
                </c:pt>
                <c:pt idx="1881">
                  <c:v>0.087672688629118</c:v>
                </c:pt>
                <c:pt idx="1882">
                  <c:v>0.0876261285183218</c:v>
                </c:pt>
                <c:pt idx="1883">
                  <c:v>0.0875796178343949</c:v>
                </c:pt>
                <c:pt idx="1884">
                  <c:v>0.0875331564986737</c:v>
                </c:pt>
                <c:pt idx="1885">
                  <c:v>0.0874867444326617</c:v>
                </c:pt>
                <c:pt idx="1886">
                  <c:v>0.0874403815580286</c:v>
                </c:pt>
                <c:pt idx="1887">
                  <c:v>0.0873940677966102</c:v>
                </c:pt>
                <c:pt idx="1888">
                  <c:v>0.0873478030704076</c:v>
                </c:pt>
                <c:pt idx="1889">
                  <c:v>0.0873015873015873</c:v>
                </c:pt>
                <c:pt idx="1890">
                  <c:v>0.0872554204124802</c:v>
                </c:pt>
                <c:pt idx="1891">
                  <c:v>0.0872093023255814</c:v>
                </c:pt>
                <c:pt idx="1892">
                  <c:v>0.0871632329635499</c:v>
                </c:pt>
                <c:pt idx="1893">
                  <c:v>0.087117212249208</c:v>
                </c:pt>
                <c:pt idx="1894">
                  <c:v>0.0870712401055409</c:v>
                </c:pt>
                <c:pt idx="1895">
                  <c:v>0.0870253164556962</c:v>
                </c:pt>
                <c:pt idx="1896">
                  <c:v>0.0869794412229837</c:v>
                </c:pt>
                <c:pt idx="1897">
                  <c:v>0.0869336143308746</c:v>
                </c:pt>
                <c:pt idx="1898">
                  <c:v>0.0868878357030016</c:v>
                </c:pt>
                <c:pt idx="1899">
                  <c:v>0.0868421052631579</c:v>
                </c:pt>
                <c:pt idx="1900">
                  <c:v>0.0867964229352972</c:v>
                </c:pt>
                <c:pt idx="1901">
                  <c:v>0.0867507886435331</c:v>
                </c:pt>
                <c:pt idx="1902">
                  <c:v>0.0867052023121387</c:v>
                </c:pt>
                <c:pt idx="1903">
                  <c:v>0.0866596638655462</c:v>
                </c:pt>
                <c:pt idx="1904">
                  <c:v>0.0866141732283465</c:v>
                </c:pt>
                <c:pt idx="1905">
                  <c:v>0.0865687303252886</c:v>
                </c:pt>
                <c:pt idx="1906">
                  <c:v>0.0865233350812795</c:v>
                </c:pt>
                <c:pt idx="1907">
                  <c:v>0.0864779874213836</c:v>
                </c:pt>
                <c:pt idx="1908">
                  <c:v>0.0864326872708224</c:v>
                </c:pt>
                <c:pt idx="1909">
                  <c:v>0.0863874345549738</c:v>
                </c:pt>
                <c:pt idx="1910">
                  <c:v>0.0863422291993721</c:v>
                </c:pt>
                <c:pt idx="1911">
                  <c:v>0.0862970711297071</c:v>
                </c:pt>
                <c:pt idx="1912">
                  <c:v>0.0862519602718244</c:v>
                </c:pt>
                <c:pt idx="1913">
                  <c:v>0.0862068965517241</c:v>
                </c:pt>
                <c:pt idx="1914">
                  <c:v>0.0861618798955614</c:v>
                </c:pt>
                <c:pt idx="1915">
                  <c:v>0.0861169102296451</c:v>
                </c:pt>
                <c:pt idx="1916">
                  <c:v>0.0860719874804382</c:v>
                </c:pt>
                <c:pt idx="1917">
                  <c:v>0.0860271115745568</c:v>
                </c:pt>
                <c:pt idx="1918">
                  <c:v>0.0859822824387702</c:v>
                </c:pt>
                <c:pt idx="1919">
                  <c:v>0.0859375</c:v>
                </c:pt>
                <c:pt idx="1920">
                  <c:v>0.0858927641853201</c:v>
                </c:pt>
                <c:pt idx="1921">
                  <c:v>0.0858480749219563</c:v>
                </c:pt>
                <c:pt idx="1922">
                  <c:v>0.0858034321372855</c:v>
                </c:pt>
                <c:pt idx="1923">
                  <c:v>0.0857588357588358</c:v>
                </c:pt>
                <c:pt idx="1924">
                  <c:v>0.0857142857142857</c:v>
                </c:pt>
                <c:pt idx="1925">
                  <c:v>0.0856697819314642</c:v>
                </c:pt>
                <c:pt idx="1926">
                  <c:v>0.0856253243383498</c:v>
                </c:pt>
                <c:pt idx="1927">
                  <c:v>0.0855809128630705</c:v>
                </c:pt>
                <c:pt idx="1928">
                  <c:v>0.0855365474339036</c:v>
                </c:pt>
                <c:pt idx="1929">
                  <c:v>0.0854922279792746</c:v>
                </c:pt>
                <c:pt idx="1930">
                  <c:v>0.0854479544277576</c:v>
                </c:pt>
                <c:pt idx="1931">
                  <c:v>0.0854037267080745</c:v>
                </c:pt>
                <c:pt idx="1932">
                  <c:v>0.0853595447490947</c:v>
                </c:pt>
                <c:pt idx="1933">
                  <c:v>0.0853154084798345</c:v>
                </c:pt>
                <c:pt idx="1934">
                  <c:v>0.0852713178294574</c:v>
                </c:pt>
                <c:pt idx="1935">
                  <c:v>0.0852272727272727</c:v>
                </c:pt>
                <c:pt idx="1936">
                  <c:v>0.0851832731027362</c:v>
                </c:pt>
                <c:pt idx="1937">
                  <c:v>0.0851393188854489</c:v>
                </c:pt>
                <c:pt idx="1938">
                  <c:v>0.0850954100051573</c:v>
                </c:pt>
                <c:pt idx="1939">
                  <c:v>0.0850515463917526</c:v>
                </c:pt>
                <c:pt idx="1940">
                  <c:v>0.0850077279752705</c:v>
                </c:pt>
                <c:pt idx="1941">
                  <c:v>0.0849639546858908</c:v>
                </c:pt>
                <c:pt idx="1942">
                  <c:v>0.0849202264539372</c:v>
                </c:pt>
                <c:pt idx="1943">
                  <c:v>0.0848765432098766</c:v>
                </c:pt>
                <c:pt idx="1944">
                  <c:v>0.0848329048843188</c:v>
                </c:pt>
                <c:pt idx="1945">
                  <c:v>0.0847893114080165</c:v>
                </c:pt>
                <c:pt idx="1946">
                  <c:v>0.0847457627118644</c:v>
                </c:pt>
                <c:pt idx="1947">
                  <c:v>0.0847022587268994</c:v>
                </c:pt>
                <c:pt idx="1948">
                  <c:v>0.0846587993842996</c:v>
                </c:pt>
                <c:pt idx="1949">
                  <c:v>0.0846153846153846</c:v>
                </c:pt>
                <c:pt idx="1950">
                  <c:v>0.0845720143516146</c:v>
                </c:pt>
                <c:pt idx="1951">
                  <c:v>0.0845286885245902</c:v>
                </c:pt>
                <c:pt idx="1952">
                  <c:v>0.0844854070660522</c:v>
                </c:pt>
                <c:pt idx="1953">
                  <c:v>0.0844421699078813</c:v>
                </c:pt>
                <c:pt idx="1954">
                  <c:v>0.0843989769820972</c:v>
                </c:pt>
                <c:pt idx="1955">
                  <c:v>0.0843558282208589</c:v>
                </c:pt>
                <c:pt idx="1956">
                  <c:v>0.084312723556464</c:v>
                </c:pt>
                <c:pt idx="1957">
                  <c:v>0.0842696629213483</c:v>
                </c:pt>
                <c:pt idx="1958">
                  <c:v>0.0842266462480858</c:v>
                </c:pt>
                <c:pt idx="1959">
                  <c:v>0.0841836734693878</c:v>
                </c:pt>
                <c:pt idx="1960">
                  <c:v>0.084140744518103</c:v>
                </c:pt>
                <c:pt idx="1961">
                  <c:v>0.0840978593272171</c:v>
                </c:pt>
                <c:pt idx="1962">
                  <c:v>0.0840550178298523</c:v>
                </c:pt>
                <c:pt idx="1963">
                  <c:v>0.0840122199592668</c:v>
                </c:pt>
                <c:pt idx="1964">
                  <c:v>0.083969465648855</c:v>
                </c:pt>
                <c:pt idx="1965">
                  <c:v>0.0839267548321465</c:v>
                </c:pt>
                <c:pt idx="1966">
                  <c:v>0.0838840874428063</c:v>
                </c:pt>
                <c:pt idx="1967">
                  <c:v>0.0838414634146342</c:v>
                </c:pt>
                <c:pt idx="1968">
                  <c:v>0.0837988826815642</c:v>
                </c:pt>
                <c:pt idx="1969">
                  <c:v>0.083756345177665</c:v>
                </c:pt>
                <c:pt idx="1970">
                  <c:v>0.0837138508371385</c:v>
                </c:pt>
                <c:pt idx="1971">
                  <c:v>0.0836713995943205</c:v>
                </c:pt>
                <c:pt idx="1972">
                  <c:v>0.0836289913836797</c:v>
                </c:pt>
                <c:pt idx="1973">
                  <c:v>0.0835866261398176</c:v>
                </c:pt>
                <c:pt idx="1974">
                  <c:v>0.0835443037974684</c:v>
                </c:pt>
                <c:pt idx="1975">
                  <c:v>0.083502024291498</c:v>
                </c:pt>
                <c:pt idx="1976">
                  <c:v>0.0834597875569044</c:v>
                </c:pt>
                <c:pt idx="1977">
                  <c:v>0.083417593528817</c:v>
                </c:pt>
                <c:pt idx="1978">
                  <c:v>0.0833754421424962</c:v>
                </c:pt>
                <c:pt idx="1979">
                  <c:v>0.0833333333333333</c:v>
                </c:pt>
                <c:pt idx="1980">
                  <c:v>0.0832912670368501</c:v>
                </c:pt>
                <c:pt idx="1981">
                  <c:v>0.0832492431886983</c:v>
                </c:pt>
                <c:pt idx="1982">
                  <c:v>0.0832072617246596</c:v>
                </c:pt>
                <c:pt idx="1983">
                  <c:v>0.0831653225806452</c:v>
                </c:pt>
                <c:pt idx="1984">
                  <c:v>0.0831234256926952</c:v>
                </c:pt>
                <c:pt idx="1985">
                  <c:v>0.0830815709969789</c:v>
                </c:pt>
                <c:pt idx="1986">
                  <c:v>0.0830397584297937</c:v>
                </c:pt>
                <c:pt idx="1987">
                  <c:v>0.0829979879275654</c:v>
                </c:pt>
                <c:pt idx="1988">
                  <c:v>0.0829562594268477</c:v>
                </c:pt>
                <c:pt idx="1989">
                  <c:v>0.0829145728643216</c:v>
                </c:pt>
                <c:pt idx="1990">
                  <c:v>0.0828729281767956</c:v>
                </c:pt>
                <c:pt idx="1991">
                  <c:v>0.0828313253012048</c:v>
                </c:pt>
                <c:pt idx="1992">
                  <c:v>0.0827897641746111</c:v>
                </c:pt>
                <c:pt idx="1993">
                  <c:v>0.0827482447342026</c:v>
                </c:pt>
                <c:pt idx="1994">
                  <c:v>0.0827067669172932</c:v>
                </c:pt>
                <c:pt idx="1995">
                  <c:v>0.0826653306613226</c:v>
                </c:pt>
                <c:pt idx="1996">
                  <c:v>0.0826239359038558</c:v>
                </c:pt>
                <c:pt idx="1997">
                  <c:v>0.0825825825825826</c:v>
                </c:pt>
                <c:pt idx="1998">
                  <c:v>0.0825412706353177</c:v>
                </c:pt>
                <c:pt idx="1999">
                  <c:v>0.0825</c:v>
                </c:pt>
                <c:pt idx="2000">
                  <c:v>0.0824587706146927</c:v>
                </c:pt>
                <c:pt idx="2001">
                  <c:v>0.0824175824175824</c:v>
                </c:pt>
                <c:pt idx="2002">
                  <c:v>0.0823764353469795</c:v>
                </c:pt>
                <c:pt idx="2003">
                  <c:v>0.0823353293413174</c:v>
                </c:pt>
                <c:pt idx="2004">
                  <c:v>0.0822942643391521</c:v>
                </c:pt>
                <c:pt idx="2005">
                  <c:v>0.0822532402791625</c:v>
                </c:pt>
                <c:pt idx="2006">
                  <c:v>0.0822122571001495</c:v>
                </c:pt>
                <c:pt idx="2007">
                  <c:v>0.0826693227091633</c:v>
                </c:pt>
                <c:pt idx="2008">
                  <c:v>0.0826281732205077</c:v>
                </c:pt>
                <c:pt idx="2009">
                  <c:v>0.0830845771144279</c:v>
                </c:pt>
                <c:pt idx="2010">
                  <c:v>0.0830432620586773</c:v>
                </c:pt>
                <c:pt idx="2011">
                  <c:v>0.0830019880715706</c:v>
                </c:pt>
                <c:pt idx="2012">
                  <c:v>0.0834575260804769</c:v>
                </c:pt>
                <c:pt idx="2013">
                  <c:v>0.083416087388282</c:v>
                </c:pt>
                <c:pt idx="2014">
                  <c:v>0.0833746898263027</c:v>
                </c:pt>
                <c:pt idx="2015">
                  <c:v>0.0833333333333333</c:v>
                </c:pt>
                <c:pt idx="2016">
                  <c:v>0.0832920178482896</c:v>
                </c:pt>
                <c:pt idx="2017">
                  <c:v>0.0832507433102081</c:v>
                </c:pt>
                <c:pt idx="2018">
                  <c:v>0.0832095096582467</c:v>
                </c:pt>
                <c:pt idx="2019">
                  <c:v>0.0831683168316832</c:v>
                </c:pt>
                <c:pt idx="2020">
                  <c:v>0.0831271647699159</c:v>
                </c:pt>
                <c:pt idx="2021">
                  <c:v>0.0830860534124629</c:v>
                </c:pt>
                <c:pt idx="2022">
                  <c:v>0.0830449826989619</c:v>
                </c:pt>
                <c:pt idx="2023">
                  <c:v>0.08300395256917</c:v>
                </c:pt>
                <c:pt idx="2024">
                  <c:v>0.082962962962963</c:v>
                </c:pt>
                <c:pt idx="2025">
                  <c:v>0.0829220138203356</c:v>
                </c:pt>
                <c:pt idx="2026">
                  <c:v>0.0828811050814011</c:v>
                </c:pt>
                <c:pt idx="2027">
                  <c:v>0.0828402366863905</c:v>
                </c:pt>
                <c:pt idx="2028">
                  <c:v>0.082799408575653</c:v>
                </c:pt>
                <c:pt idx="2029">
                  <c:v>0.0827586206896552</c:v>
                </c:pt>
                <c:pt idx="2030">
                  <c:v>0.0827178729689808</c:v>
                </c:pt>
                <c:pt idx="2031">
                  <c:v>0.0826771653543307</c:v>
                </c:pt>
                <c:pt idx="2032">
                  <c:v>0.0826364977865224</c:v>
                </c:pt>
                <c:pt idx="2033">
                  <c:v>0.0825958702064897</c:v>
                </c:pt>
                <c:pt idx="2034">
                  <c:v>0.0825552825552826</c:v>
                </c:pt>
                <c:pt idx="2035">
                  <c:v>0.0825147347740668</c:v>
                </c:pt>
                <c:pt idx="2036">
                  <c:v>0.0824742268041237</c:v>
                </c:pt>
                <c:pt idx="2037">
                  <c:v>0.0829244357212954</c:v>
                </c:pt>
                <c:pt idx="2038">
                  <c:v>0.0828837665522315</c:v>
                </c:pt>
                <c:pt idx="2039">
                  <c:v>0.082843137254902</c:v>
                </c:pt>
                <c:pt idx="2040">
                  <c:v>0.0828025477707006</c:v>
                </c:pt>
                <c:pt idx="2041">
                  <c:v>0.0827619980411361</c:v>
                </c:pt>
                <c:pt idx="2042">
                  <c:v>0.0827214880078316</c:v>
                </c:pt>
                <c:pt idx="2043">
                  <c:v>0.0826810176125245</c:v>
                </c:pt>
                <c:pt idx="2044">
                  <c:v>0.0831295843520782</c:v>
                </c:pt>
                <c:pt idx="2045">
                  <c:v>0.083088954056696</c:v>
                </c:pt>
                <c:pt idx="2046">
                  <c:v>0.0830483634587201</c:v>
                </c:pt>
                <c:pt idx="2047">
                  <c:v>0.0830078125</c:v>
                </c:pt>
                <c:pt idx="2048">
                  <c:v>0.0829673011224988</c:v>
                </c:pt>
                <c:pt idx="2049">
                  <c:v>0.0829268292682927</c:v>
                </c:pt>
                <c:pt idx="2050">
                  <c:v>0.0828863968795709</c:v>
                </c:pt>
                <c:pt idx="2051">
                  <c:v>0.0828460038986355</c:v>
                </c:pt>
                <c:pt idx="2052">
                  <c:v>0.0828056502679006</c:v>
                </c:pt>
                <c:pt idx="2053">
                  <c:v>0.0827653359298929</c:v>
                </c:pt>
                <c:pt idx="2054">
                  <c:v>0.0827250608272506</c:v>
                </c:pt>
                <c:pt idx="2055">
                  <c:v>0.0826848249027237</c:v>
                </c:pt>
                <c:pt idx="2056">
                  <c:v>0.0826446280991736</c:v>
                </c:pt>
                <c:pt idx="2057">
                  <c:v>0.0826044703595724</c:v>
                </c:pt>
                <c:pt idx="2058">
                  <c:v>0.0830500242836328</c:v>
                </c:pt>
                <c:pt idx="2059">
                  <c:v>0.0830097087378641</c:v>
                </c:pt>
                <c:pt idx="2060">
                  <c:v>0.0829694323144105</c:v>
                </c:pt>
                <c:pt idx="2061">
                  <c:v>0.0829291949563531</c:v>
                </c:pt>
                <c:pt idx="2062">
                  <c:v>0.0828889966068832</c:v>
                </c:pt>
                <c:pt idx="2063">
                  <c:v>0.0828488372093023</c:v>
                </c:pt>
                <c:pt idx="2064">
                  <c:v>0.0828087167070218</c:v>
                </c:pt>
                <c:pt idx="2065">
                  <c:v>0.0827686350435624</c:v>
                </c:pt>
                <c:pt idx="2066">
                  <c:v>0.0827285921625544</c:v>
                </c:pt>
                <c:pt idx="2067">
                  <c:v>0.0831721470019342</c:v>
                </c:pt>
                <c:pt idx="2068">
                  <c:v>0.08313194780087</c:v>
                </c:pt>
                <c:pt idx="2069">
                  <c:v>0.0830917874396135</c:v>
                </c:pt>
                <c:pt idx="2070">
                  <c:v>0.0830516658619025</c:v>
                </c:pt>
                <c:pt idx="2071">
                  <c:v>0.083011583011583</c:v>
                </c:pt>
                <c:pt idx="2072">
                  <c:v>0.0829715388326097</c:v>
                </c:pt>
                <c:pt idx="2073">
                  <c:v>0.0829315332690453</c:v>
                </c:pt>
                <c:pt idx="2074">
                  <c:v>0.0828915662650602</c:v>
                </c:pt>
                <c:pt idx="2075">
                  <c:v>0.0828516377649326</c:v>
                </c:pt>
                <c:pt idx="2076">
                  <c:v>0.0828117477130477</c:v>
                </c:pt>
                <c:pt idx="2077">
                  <c:v>0.0832531280076997</c:v>
                </c:pt>
                <c:pt idx="2078">
                  <c:v>0.0832130832130832</c:v>
                </c:pt>
                <c:pt idx="2079">
                  <c:v>0.0831730769230769</c:v>
                </c:pt>
                <c:pt idx="2080">
                  <c:v>0.083133109082172</c:v>
                </c:pt>
                <c:pt idx="2081">
                  <c:v>0.0830931796349664</c:v>
                </c:pt>
                <c:pt idx="2082">
                  <c:v>0.0830532885261642</c:v>
                </c:pt>
                <c:pt idx="2083">
                  <c:v>0.0830134357005758</c:v>
                </c:pt>
                <c:pt idx="2084">
                  <c:v>0.0829736211031175</c:v>
                </c:pt>
                <c:pt idx="2085">
                  <c:v>0.0829338446788111</c:v>
                </c:pt>
                <c:pt idx="2086">
                  <c:v>0.0828941063727839</c:v>
                </c:pt>
                <c:pt idx="2087">
                  <c:v>0.0828544061302682</c:v>
                </c:pt>
                <c:pt idx="2088">
                  <c:v>0.0828147438966013</c:v>
                </c:pt>
                <c:pt idx="2089">
                  <c:v>0.0827751196172249</c:v>
                </c:pt>
                <c:pt idx="2090">
                  <c:v>0.0827355332376853</c:v>
                </c:pt>
                <c:pt idx="2091">
                  <c:v>0.0826959847036329</c:v>
                </c:pt>
                <c:pt idx="2092">
                  <c:v>0.0826564739608218</c:v>
                </c:pt>
                <c:pt idx="2093">
                  <c:v>0.0826170009551098</c:v>
                </c:pt>
                <c:pt idx="2094">
                  <c:v>0.0825775656324582</c:v>
                </c:pt>
                <c:pt idx="2095">
                  <c:v>0.0825381679389313</c:v>
                </c:pt>
                <c:pt idx="2096">
                  <c:v>0.0824988078206962</c:v>
                </c:pt>
                <c:pt idx="2097">
                  <c:v>0.0824594852240229</c:v>
                </c:pt>
                <c:pt idx="2098">
                  <c:v>0.0824202000952835</c:v>
                </c:pt>
                <c:pt idx="2099">
                  <c:v>0.0823809523809524</c:v>
                </c:pt>
                <c:pt idx="2100">
                  <c:v>0.0823417420276059</c:v>
                </c:pt>
                <c:pt idx="2101">
                  <c:v>0.082302568981922</c:v>
                </c:pt>
                <c:pt idx="2102">
                  <c:v>0.0827389443651926</c:v>
                </c:pt>
                <c:pt idx="2103">
                  <c:v>0.0826996197718631</c:v>
                </c:pt>
                <c:pt idx="2104">
                  <c:v>0.0826603325415677</c:v>
                </c:pt>
                <c:pt idx="2105">
                  <c:v>0.0830959164292498</c:v>
                </c:pt>
                <c:pt idx="2106">
                  <c:v>0.0830564784053156</c:v>
                </c:pt>
                <c:pt idx="2107">
                  <c:v>0.0830170777988615</c:v>
                </c:pt>
                <c:pt idx="2108">
                  <c:v>0.0829777145566619</c:v>
                </c:pt>
                <c:pt idx="2109">
                  <c:v>0.0829383886255924</c:v>
                </c:pt>
                <c:pt idx="2110">
                  <c:v>0.0828990999526291</c:v>
                </c:pt>
                <c:pt idx="2111">
                  <c:v>0.0828598484848485</c:v>
                </c:pt>
                <c:pt idx="2112">
                  <c:v>0.0828206341694274</c:v>
                </c:pt>
                <c:pt idx="2113">
                  <c:v>0.0827814569536424</c:v>
                </c:pt>
                <c:pt idx="2114">
                  <c:v>0.08274231678487</c:v>
                </c:pt>
                <c:pt idx="2115">
                  <c:v>0.082703213610586</c:v>
                </c:pt>
                <c:pt idx="2116">
                  <c:v>0.0826641473783656</c:v>
                </c:pt>
                <c:pt idx="2117">
                  <c:v>0.0826251180358829</c:v>
                </c:pt>
                <c:pt idx="2118">
                  <c:v>0.0825861255309108</c:v>
                </c:pt>
                <c:pt idx="2119">
                  <c:v>0.0825471698113208</c:v>
                </c:pt>
                <c:pt idx="2120">
                  <c:v>0.0825082508250825</c:v>
                </c:pt>
                <c:pt idx="2121">
                  <c:v>0.0824693685202639</c:v>
                </c:pt>
                <c:pt idx="2122">
                  <c:v>0.0824305228450306</c:v>
                </c:pt>
                <c:pt idx="2123">
                  <c:v>0.082391713747646</c:v>
                </c:pt>
                <c:pt idx="2124">
                  <c:v>0.0823529411764706</c:v>
                </c:pt>
                <c:pt idx="2125">
                  <c:v>0.0823142050799624</c:v>
                </c:pt>
                <c:pt idx="2126">
                  <c:v>0.0822755054066761</c:v>
                </c:pt>
                <c:pt idx="2127">
                  <c:v>0.0827067669172932</c:v>
                </c:pt>
                <c:pt idx="2128">
                  <c:v>0.0826679192108971</c:v>
                </c:pt>
                <c:pt idx="2129">
                  <c:v>0.0826291079812207</c:v>
                </c:pt>
                <c:pt idx="2130">
                  <c:v>0.0830595964335993</c:v>
                </c:pt>
                <c:pt idx="2131">
                  <c:v>0.0830206378986867</c:v>
                </c:pt>
                <c:pt idx="2132">
                  <c:v>0.0829817158931083</c:v>
                </c:pt>
                <c:pt idx="2133">
                  <c:v>0.0829428303655108</c:v>
                </c:pt>
                <c:pt idx="2134">
                  <c:v>0.082903981264637</c:v>
                </c:pt>
                <c:pt idx="2135">
                  <c:v>0.0833333333333333</c:v>
                </c:pt>
                <c:pt idx="2136">
                  <c:v>0.0832943378568086</c:v>
                </c:pt>
                <c:pt idx="2137">
                  <c:v>0.0832553788587465</c:v>
                </c:pt>
                <c:pt idx="2138">
                  <c:v>0.083216456287985</c:v>
                </c:pt>
                <c:pt idx="2139">
                  <c:v>0.0831775700934579</c:v>
                </c:pt>
                <c:pt idx="2140">
                  <c:v>0.0831387202241943</c:v>
                </c:pt>
                <c:pt idx="2141">
                  <c:v>0.0830999066293184</c:v>
                </c:pt>
                <c:pt idx="2142">
                  <c:v>0.0830611292580495</c:v>
                </c:pt>
                <c:pt idx="2143">
                  <c:v>0.0830223880597015</c:v>
                </c:pt>
                <c:pt idx="2144">
                  <c:v>0.0834498834498835</c:v>
                </c:pt>
                <c:pt idx="2145">
                  <c:v>0.0834109972041007</c:v>
                </c:pt>
                <c:pt idx="2146">
                  <c:v>0.0838379133674895</c:v>
                </c:pt>
                <c:pt idx="2147">
                  <c:v>0.0837988826815642</c:v>
                </c:pt>
                <c:pt idx="2148">
                  <c:v>0.0837598883201489</c:v>
                </c:pt>
                <c:pt idx="2149">
                  <c:v>0.0837209302325581</c:v>
                </c:pt>
                <c:pt idx="2150">
                  <c:v>0.0836820083682008</c:v>
                </c:pt>
                <c:pt idx="2151">
                  <c:v>0.0836431226765799</c:v>
                </c:pt>
                <c:pt idx="2152">
                  <c:v>0.0836042731072922</c:v>
                </c:pt>
                <c:pt idx="2153">
                  <c:v>0.0835654596100279</c:v>
                </c:pt>
                <c:pt idx="2154">
                  <c:v>0.0835266821345708</c:v>
                </c:pt>
                <c:pt idx="2155">
                  <c:v>0.0834879406307978</c:v>
                </c:pt>
                <c:pt idx="2156">
                  <c:v>0.0834492350486787</c:v>
                </c:pt>
                <c:pt idx="2157">
                  <c:v>0.0834105653382762</c:v>
                </c:pt>
                <c:pt idx="2158">
                  <c:v>0.0833719314497453</c:v>
                </c:pt>
                <c:pt idx="2159">
                  <c:v>0.0833333333333333</c:v>
                </c:pt>
                <c:pt idx="2160">
                  <c:v>0.0832947709393799</c:v>
                </c:pt>
                <c:pt idx="2161">
                  <c:v>0.0832562442183164</c:v>
                </c:pt>
                <c:pt idx="2162">
                  <c:v>0.0832177531206658</c:v>
                </c:pt>
                <c:pt idx="2163">
                  <c:v>0.0831792975970425</c:v>
                </c:pt>
                <c:pt idx="2164">
                  <c:v>0.0836027713625866</c:v>
                </c:pt>
                <c:pt idx="2165">
                  <c:v>0.0835641735918744</c:v>
                </c:pt>
                <c:pt idx="2166">
                  <c:v>0.0835256114443932</c:v>
                </c:pt>
                <c:pt idx="2167">
                  <c:v>0.0834870848708487</c:v>
                </c:pt>
                <c:pt idx="2168">
                  <c:v>0.0834485938220378</c:v>
                </c:pt>
                <c:pt idx="2169">
                  <c:v>0.0834101382488479</c:v>
                </c:pt>
                <c:pt idx="2170">
                  <c:v>0.083371718102257</c:v>
                </c:pt>
                <c:pt idx="2171">
                  <c:v>0.0833333333333333</c:v>
                </c:pt>
                <c:pt idx="2172">
                  <c:v>0.0832949838932352</c:v>
                </c:pt>
                <c:pt idx="2173">
                  <c:v>0.0832566697332107</c:v>
                </c:pt>
                <c:pt idx="2174">
                  <c:v>0.0832183908045977</c:v>
                </c:pt>
                <c:pt idx="2175">
                  <c:v>0.0831801470588235</c:v>
                </c:pt>
                <c:pt idx="2176">
                  <c:v>0.0831419384474047</c:v>
                </c:pt>
                <c:pt idx="2177">
                  <c:v>0.0831037649219467</c:v>
                </c:pt>
                <c:pt idx="2178">
                  <c:v>0.0830656264341441</c:v>
                </c:pt>
                <c:pt idx="2179">
                  <c:v>0.0830275229357798</c:v>
                </c:pt>
                <c:pt idx="2180">
                  <c:v>0.0829894543787254</c:v>
                </c:pt>
                <c:pt idx="2181">
                  <c:v>0.0829514207149404</c:v>
                </c:pt>
                <c:pt idx="2182">
                  <c:v>0.0829134218964727</c:v>
                </c:pt>
                <c:pt idx="2183">
                  <c:v>0.0828754578754579</c:v>
                </c:pt>
                <c:pt idx="2184">
                  <c:v>0.082837528604119</c:v>
                </c:pt>
                <c:pt idx="2185">
                  <c:v>0.0827996340347667</c:v>
                </c:pt>
                <c:pt idx="2186">
                  <c:v>0.0827617741197988</c:v>
                </c:pt>
                <c:pt idx="2187">
                  <c:v>0.0827239488117002</c:v>
                </c:pt>
                <c:pt idx="2188">
                  <c:v>0.0826861580630425</c:v>
                </c:pt>
                <c:pt idx="2189">
                  <c:v>0.0831050228310502</c:v>
                </c:pt>
                <c:pt idx="2190">
                  <c:v>0.0830670926517572</c:v>
                </c:pt>
                <c:pt idx="2191">
                  <c:v>0.083029197080292</c:v>
                </c:pt>
                <c:pt idx="2192">
                  <c:v>0.0829913360693114</c:v>
                </c:pt>
                <c:pt idx="2193">
                  <c:v>0.0829535095715588</c:v>
                </c:pt>
                <c:pt idx="2194">
                  <c:v>0.0829157175398633</c:v>
                </c:pt>
                <c:pt idx="2195">
                  <c:v>0.0828779599271403</c:v>
                </c:pt>
                <c:pt idx="2196">
                  <c:v>0.0828402366863905</c:v>
                </c:pt>
                <c:pt idx="2197">
                  <c:v>0.0828025477707006</c:v>
                </c:pt>
                <c:pt idx="2198">
                  <c:v>0.0827648931332424</c:v>
                </c:pt>
                <c:pt idx="2199">
                  <c:v>0.0831818181818182</c:v>
                </c:pt>
                <c:pt idx="2200">
                  <c:v>0.0831440254429805</c:v>
                </c:pt>
                <c:pt idx="2201">
                  <c:v>0.0831062670299728</c:v>
                </c:pt>
                <c:pt idx="2202">
                  <c:v>0.0835224693599637</c:v>
                </c:pt>
                <c:pt idx="2203">
                  <c:v>0.0834845735027223</c:v>
                </c:pt>
                <c:pt idx="2204">
                  <c:v>0.0834467120181406</c:v>
                </c:pt>
                <c:pt idx="2205">
                  <c:v>0.0834088848594742</c:v>
                </c:pt>
                <c:pt idx="2206">
                  <c:v>0.0833710919800634</c:v>
                </c:pt>
                <c:pt idx="2207">
                  <c:v>0.0833333333333333</c:v>
                </c:pt>
                <c:pt idx="2208">
                  <c:v>0.0837483023992757</c:v>
                </c:pt>
                <c:pt idx="2209">
                  <c:v>0.083710407239819</c:v>
                </c:pt>
                <c:pt idx="2210">
                  <c:v>0.0836725463591135</c:v>
                </c:pt>
                <c:pt idx="2211">
                  <c:v>0.0836347197106691</c:v>
                </c:pt>
                <c:pt idx="2212">
                  <c:v>0.0835969272480795</c:v>
                </c:pt>
                <c:pt idx="2213">
                  <c:v>0.0835591689250226</c:v>
                </c:pt>
                <c:pt idx="2214">
                  <c:v>0.0835214446952596</c:v>
                </c:pt>
                <c:pt idx="2215">
                  <c:v>0.0834837545126354</c:v>
                </c:pt>
                <c:pt idx="2216">
                  <c:v>0.083446098331078</c:v>
                </c:pt>
                <c:pt idx="2217">
                  <c:v>0.0834084761045987</c:v>
                </c:pt>
                <c:pt idx="2218">
                  <c:v>0.0833708877872916</c:v>
                </c:pt>
                <c:pt idx="2219">
                  <c:v>0.0833333333333333</c:v>
                </c:pt>
                <c:pt idx="2220">
                  <c:v>0.0832958126969833</c:v>
                </c:pt>
                <c:pt idx="2221">
                  <c:v>0.0832583258325833</c:v>
                </c:pt>
                <c:pt idx="2222">
                  <c:v>0.0832208726945569</c:v>
                </c:pt>
                <c:pt idx="2223">
                  <c:v>0.0831834532374101</c:v>
                </c:pt>
                <c:pt idx="2224">
                  <c:v>0.0831460674157303</c:v>
                </c:pt>
                <c:pt idx="2225">
                  <c:v>0.0831087151841869</c:v>
                </c:pt>
                <c:pt idx="2226">
                  <c:v>0.0830713964975303</c:v>
                </c:pt>
                <c:pt idx="2227">
                  <c:v>0.0830341113105925</c:v>
                </c:pt>
                <c:pt idx="2228">
                  <c:v>0.0834454912516824</c:v>
                </c:pt>
                <c:pt idx="2229">
                  <c:v>0.0838565022421525</c:v>
                </c:pt>
                <c:pt idx="2230">
                  <c:v>0.0838189152846257</c:v>
                </c:pt>
                <c:pt idx="2231">
                  <c:v>0.0837813620071685</c:v>
                </c:pt>
                <c:pt idx="2232">
                  <c:v>0.083743842364532</c:v>
                </c:pt>
                <c:pt idx="2233">
                  <c:v>0.0837063563115488</c:v>
                </c:pt>
                <c:pt idx="2234">
                  <c:v>0.083668903803132</c:v>
                </c:pt>
                <c:pt idx="2235">
                  <c:v>0.0836314847942755</c:v>
                </c:pt>
                <c:pt idx="2236">
                  <c:v>0.0835940992400537</c:v>
                </c:pt>
                <c:pt idx="2237">
                  <c:v>0.0835567470956211</c:v>
                </c:pt>
                <c:pt idx="2238">
                  <c:v>0.0835194283162126</c:v>
                </c:pt>
                <c:pt idx="2239">
                  <c:v>0.0834821428571429</c:v>
                </c:pt>
                <c:pt idx="2240">
                  <c:v>0.0838911200356984</c:v>
                </c:pt>
                <c:pt idx="2241">
                  <c:v>0.0838537020517395</c:v>
                </c:pt>
                <c:pt idx="2242">
                  <c:v>0.0838163174320107</c:v>
                </c:pt>
                <c:pt idx="2243">
                  <c:v>0.0837789661319073</c:v>
                </c:pt>
                <c:pt idx="2244">
                  <c:v>0.0837416481069042</c:v>
                </c:pt>
                <c:pt idx="2245">
                  <c:v>0.0837043633125557</c:v>
                </c:pt>
                <c:pt idx="2246">
                  <c:v>0.0836671117044949</c:v>
                </c:pt>
                <c:pt idx="2247">
                  <c:v>0.0836298932384342</c:v>
                </c:pt>
                <c:pt idx="2248">
                  <c:v>0.0835927078701645</c:v>
                </c:pt>
                <c:pt idx="2249">
                  <c:v>0.0835555555555556</c:v>
                </c:pt>
                <c:pt idx="2250">
                  <c:v>0.0835184362505553</c:v>
                </c:pt>
                <c:pt idx="2251">
                  <c:v>0.0834813499111901</c:v>
                </c:pt>
                <c:pt idx="2252">
                  <c:v>0.0834442964935641</c:v>
                </c:pt>
                <c:pt idx="2253">
                  <c:v>0.0838509316770186</c:v>
                </c:pt>
                <c:pt idx="2254">
                  <c:v>0.0838137472283814</c:v>
                </c:pt>
                <c:pt idx="2255">
                  <c:v>0.0837765957446809</c:v>
                </c:pt>
                <c:pt idx="2256">
                  <c:v>0.0837394771821001</c:v>
                </c:pt>
                <c:pt idx="2257">
                  <c:v>0.0837023914968999</c:v>
                </c:pt>
                <c:pt idx="2258">
                  <c:v>0.0836653386454183</c:v>
                </c:pt>
                <c:pt idx="2259">
                  <c:v>0.0836283185840708</c:v>
                </c:pt>
                <c:pt idx="2260">
                  <c:v>0.0835913312693498</c:v>
                </c:pt>
                <c:pt idx="2261">
                  <c:v>0.0835543766578249</c:v>
                </c:pt>
                <c:pt idx="2262">
                  <c:v>0.0839593460008838</c:v>
                </c:pt>
                <c:pt idx="2263">
                  <c:v>0.0839222614840989</c:v>
                </c:pt>
                <c:pt idx="2264">
                  <c:v>0.0838852097130243</c:v>
                </c:pt>
                <c:pt idx="2265">
                  <c:v>0.0838481906443072</c:v>
                </c:pt>
                <c:pt idx="2266">
                  <c:v>0.0838112042346714</c:v>
                </c:pt>
                <c:pt idx="2267">
                  <c:v>0.0837742504409171</c:v>
                </c:pt>
                <c:pt idx="2268">
                  <c:v>0.0837373292199207</c:v>
                </c:pt>
                <c:pt idx="2269">
                  <c:v>0.0837004405286344</c:v>
                </c:pt>
                <c:pt idx="2270">
                  <c:v>0.0836635843240863</c:v>
                </c:pt>
                <c:pt idx="2271">
                  <c:v>0.0836267605633803</c:v>
                </c:pt>
                <c:pt idx="2272">
                  <c:v>0.0835899692036956</c:v>
                </c:pt>
                <c:pt idx="2273">
                  <c:v>0.0835532102022867</c:v>
                </c:pt>
                <c:pt idx="2274">
                  <c:v>0.0835164835164835</c:v>
                </c:pt>
                <c:pt idx="2275">
                  <c:v>0.0834797891036907</c:v>
                </c:pt>
                <c:pt idx="2276">
                  <c:v>0.0834431269213878</c:v>
                </c:pt>
                <c:pt idx="2277">
                  <c:v>0.0834064969271291</c:v>
                </c:pt>
                <c:pt idx="2278">
                  <c:v>0.0833698990785432</c:v>
                </c:pt>
                <c:pt idx="2279">
                  <c:v>0.0833333333333333</c:v>
                </c:pt>
                <c:pt idx="2280">
                  <c:v>0.0832967996492766</c:v>
                </c:pt>
                <c:pt idx="2281">
                  <c:v>0.0832602979842244</c:v>
                </c:pt>
                <c:pt idx="2282">
                  <c:v>0.0832238282961016</c:v>
                </c:pt>
                <c:pt idx="2283">
                  <c:v>0.0831873905429072</c:v>
                </c:pt>
                <c:pt idx="2284">
                  <c:v>0.0831509846827133</c:v>
                </c:pt>
                <c:pt idx="2285">
                  <c:v>0.0831146106736658</c:v>
                </c:pt>
                <c:pt idx="2286">
                  <c:v>0.0830782684739834</c:v>
                </c:pt>
                <c:pt idx="2287">
                  <c:v>0.0830419580419581</c:v>
                </c:pt>
                <c:pt idx="2288">
                  <c:v>0.0830056793359546</c:v>
                </c:pt>
                <c:pt idx="2289">
                  <c:v>0.0829694323144105</c:v>
                </c:pt>
                <c:pt idx="2290">
                  <c:v>0.0829332169358359</c:v>
                </c:pt>
                <c:pt idx="2291">
                  <c:v>0.0828970331588133</c:v>
                </c:pt>
                <c:pt idx="2292">
                  <c:v>0.0828608809419974</c:v>
                </c:pt>
                <c:pt idx="2293">
                  <c:v>0.0828247602441151</c:v>
                </c:pt>
                <c:pt idx="2294">
                  <c:v>0.0827886710239651</c:v>
                </c:pt>
                <c:pt idx="2295">
                  <c:v>0.0827526132404181</c:v>
                </c:pt>
                <c:pt idx="2296">
                  <c:v>0.0827165868524162</c:v>
                </c:pt>
                <c:pt idx="2297">
                  <c:v>0.082680591818973</c:v>
                </c:pt>
                <c:pt idx="2298">
                  <c:v>0.0826446280991736</c:v>
                </c:pt>
                <c:pt idx="2299">
                  <c:v>0.0826086956521739</c:v>
                </c:pt>
                <c:pt idx="2300">
                  <c:v>0.0825727944372012</c:v>
                </c:pt>
                <c:pt idx="2301">
                  <c:v>0.0825369244135534</c:v>
                </c:pt>
                <c:pt idx="2302">
                  <c:v>0.0825010855405992</c:v>
                </c:pt>
                <c:pt idx="2303">
                  <c:v>0.0824652777777778</c:v>
                </c:pt>
                <c:pt idx="2304">
                  <c:v>0.0824295010845987</c:v>
                </c:pt>
                <c:pt idx="2305">
                  <c:v>0.082827406764961</c:v>
                </c:pt>
                <c:pt idx="2306">
                  <c:v>0.082791504117902</c:v>
                </c:pt>
                <c:pt idx="2307">
                  <c:v>0.0827556325823224</c:v>
                </c:pt>
                <c:pt idx="2308">
                  <c:v>0.0827197921177999</c:v>
                </c:pt>
                <c:pt idx="2309">
                  <c:v>0.0826839826839827</c:v>
                </c:pt>
                <c:pt idx="2310">
                  <c:v>0.0826482042405885</c:v>
                </c:pt>
                <c:pt idx="2311">
                  <c:v>0.0826124567474049</c:v>
                </c:pt>
                <c:pt idx="2312">
                  <c:v>0.0825767401642888</c:v>
                </c:pt>
                <c:pt idx="2313">
                  <c:v>0.0825410544511668</c:v>
                </c:pt>
                <c:pt idx="2314">
                  <c:v>0.0825053995680346</c:v>
                </c:pt>
                <c:pt idx="2315">
                  <c:v>0.0829015544041451</c:v>
                </c:pt>
                <c:pt idx="2316">
                  <c:v>0.082865774708675</c:v>
                </c:pt>
                <c:pt idx="2317">
                  <c:v>0.0828300258843831</c:v>
                </c:pt>
                <c:pt idx="2318">
                  <c:v>0.0827943078913325</c:v>
                </c:pt>
                <c:pt idx="2319">
                  <c:v>0.0827586206896552</c:v>
                </c:pt>
                <c:pt idx="2320">
                  <c:v>0.0827229642395519</c:v>
                </c:pt>
                <c:pt idx="2321">
                  <c:v>0.082687338501292</c:v>
                </c:pt>
                <c:pt idx="2322">
                  <c:v>0.0830822212656048</c:v>
                </c:pt>
                <c:pt idx="2323">
                  <c:v>0.0830464716006885</c:v>
                </c:pt>
                <c:pt idx="2324">
                  <c:v>0.083010752688172</c:v>
                </c:pt>
                <c:pt idx="2325">
                  <c:v>0.0829750644883921</c:v>
                </c:pt>
                <c:pt idx="2326">
                  <c:v>0.0829394069617533</c:v>
                </c:pt>
                <c:pt idx="2327">
                  <c:v>0.0829037800687285</c:v>
                </c:pt>
                <c:pt idx="2328">
                  <c:v>0.0828681837698583</c:v>
                </c:pt>
                <c:pt idx="2329">
                  <c:v>0.0828326180257511</c:v>
                </c:pt>
                <c:pt idx="2330">
                  <c:v>0.0827970827970828</c:v>
                </c:pt>
                <c:pt idx="2331">
                  <c:v>0.0827615780445969</c:v>
                </c:pt>
                <c:pt idx="2332">
                  <c:v>0.0827261037291042</c:v>
                </c:pt>
                <c:pt idx="2333">
                  <c:v>0.0826906598114824</c:v>
                </c:pt>
                <c:pt idx="2334">
                  <c:v>0.0826552462526767</c:v>
                </c:pt>
                <c:pt idx="2335">
                  <c:v>0.0826198630136986</c:v>
                </c:pt>
                <c:pt idx="2336">
                  <c:v>0.0825845100556269</c:v>
                </c:pt>
                <c:pt idx="2337">
                  <c:v>0.0829769033361848</c:v>
                </c:pt>
                <c:pt idx="2338">
                  <c:v>0.082941427960667</c:v>
                </c:pt>
                <c:pt idx="2339">
                  <c:v>0.0833333333333333</c:v>
                </c:pt>
                <c:pt idx="2340">
                  <c:v>0.083297736010252</c:v>
                </c:pt>
                <c:pt idx="2341">
                  <c:v>0.0832621690862511</c:v>
                </c:pt>
                <c:pt idx="2342">
                  <c:v>0.0832266325224072</c:v>
                </c:pt>
                <c:pt idx="2343">
                  <c:v>0.083617747440273</c:v>
                </c:pt>
                <c:pt idx="2344">
                  <c:v>0.0835820895522388</c:v>
                </c:pt>
                <c:pt idx="2345">
                  <c:v>0.0835464620630861</c:v>
                </c:pt>
                <c:pt idx="2346">
                  <c:v>0.0835108649339583</c:v>
                </c:pt>
                <c:pt idx="2347">
                  <c:v>0.0834752981260647</c:v>
                </c:pt>
                <c:pt idx="2348">
                  <c:v>0.0834397616006811</c:v>
                </c:pt>
                <c:pt idx="2349">
                  <c:v>0.0834042553191489</c:v>
                </c:pt>
                <c:pt idx="2350">
                  <c:v>0.0833687792428754</c:v>
                </c:pt>
                <c:pt idx="2351">
                  <c:v>0.0833333333333333</c:v>
                </c:pt>
                <c:pt idx="2352">
                  <c:v>0.0832979175520612</c:v>
                </c:pt>
                <c:pt idx="2353">
                  <c:v>0.0832625318606627</c:v>
                </c:pt>
                <c:pt idx="2354">
                  <c:v>0.0832271762208068</c:v>
                </c:pt>
                <c:pt idx="2355">
                  <c:v>0.0831918505942275</c:v>
                </c:pt>
                <c:pt idx="2356">
                  <c:v>0.0831565549427238</c:v>
                </c:pt>
                <c:pt idx="2357">
                  <c:v>0.0835453774385072</c:v>
                </c:pt>
                <c:pt idx="2358">
                  <c:v>0.0835099618482408</c:v>
                </c:pt>
                <c:pt idx="2359">
                  <c:v>0.0834745762711864</c:v>
                </c:pt>
                <c:pt idx="2360">
                  <c:v>0.083439220669208</c:v>
                </c:pt>
                <c:pt idx="2361">
                  <c:v>0.0834038950042337</c:v>
                </c:pt>
                <c:pt idx="2362">
                  <c:v>0.0833685992382565</c:v>
                </c:pt>
                <c:pt idx="2363">
                  <c:v>0.083756345177665</c:v>
                </c:pt>
                <c:pt idx="2364">
                  <c:v>0.0837209302325581</c:v>
                </c:pt>
                <c:pt idx="2365">
                  <c:v>0.0836855452240068</c:v>
                </c:pt>
                <c:pt idx="2366">
                  <c:v>0.0836501901140684</c:v>
                </c:pt>
                <c:pt idx="2367">
                  <c:v>0.0836148648648649</c:v>
                </c:pt>
                <c:pt idx="2368">
                  <c:v>0.0835795694385817</c:v>
                </c:pt>
                <c:pt idx="2369">
                  <c:v>0.0835443037974684</c:v>
                </c:pt>
                <c:pt idx="2370">
                  <c:v>0.083509067903838</c:v>
                </c:pt>
                <c:pt idx="2371">
                  <c:v>0.0838954468802698</c:v>
                </c:pt>
                <c:pt idx="2372">
                  <c:v>0.0838600927096502</c:v>
                </c:pt>
                <c:pt idx="2373">
                  <c:v>0.0838247683235046</c:v>
                </c:pt>
                <c:pt idx="2374">
                  <c:v>0.0837894736842105</c:v>
                </c:pt>
                <c:pt idx="2375">
                  <c:v>0.0837542087542088</c:v>
                </c:pt>
                <c:pt idx="2376">
                  <c:v>0.0837189734960034</c:v>
                </c:pt>
                <c:pt idx="2377">
                  <c:v>0.0836837678721615</c:v>
                </c:pt>
                <c:pt idx="2378">
                  <c:v>0.0836485918453132</c:v>
                </c:pt>
                <c:pt idx="2379">
                  <c:v>0.0836134453781513</c:v>
                </c:pt>
                <c:pt idx="2380">
                  <c:v>0.0835783284334313</c:v>
                </c:pt>
                <c:pt idx="2381">
                  <c:v>0.0835432409739715</c:v>
                </c:pt>
                <c:pt idx="2382">
                  <c:v>0.0839278220730172</c:v>
                </c:pt>
                <c:pt idx="2383">
                  <c:v>0.0838926174496644</c:v>
                </c:pt>
                <c:pt idx="2384">
                  <c:v>0.0838574423480084</c:v>
                </c:pt>
                <c:pt idx="2385">
                  <c:v>0.0838222967309304</c:v>
                </c:pt>
                <c:pt idx="2386">
                  <c:v>0.0837871805613741</c:v>
                </c:pt>
                <c:pt idx="2387">
                  <c:v>0.0837520938023451</c:v>
                </c:pt>
                <c:pt idx="2388">
                  <c:v>0.0837170364169109</c:v>
                </c:pt>
                <c:pt idx="2389">
                  <c:v>0.0836820083682008</c:v>
                </c:pt>
                <c:pt idx="2390">
                  <c:v>0.0836470096194061</c:v>
                </c:pt>
                <c:pt idx="2391">
                  <c:v>0.0836120401337793</c:v>
                </c:pt>
                <c:pt idx="2392">
                  <c:v>0.0835770998746344</c:v>
                </c:pt>
                <c:pt idx="2393">
                  <c:v>0.0835421888053467</c:v>
                </c:pt>
                <c:pt idx="2394">
                  <c:v>0.0835073068893528</c:v>
                </c:pt>
                <c:pt idx="2395">
                  <c:v>0.0834724540901503</c:v>
                </c:pt>
                <c:pt idx="2396">
                  <c:v>0.0834376303712975</c:v>
                </c:pt>
                <c:pt idx="2397">
                  <c:v>0.0834028356964137</c:v>
                </c:pt>
                <c:pt idx="2398">
                  <c:v>0.0833680700291788</c:v>
                </c:pt>
                <c:pt idx="2399">
                  <c:v>0.0833333333333333</c:v>
                </c:pt>
                <c:pt idx="2400">
                  <c:v>0.0832986255726781</c:v>
                </c:pt>
                <c:pt idx="2401">
                  <c:v>0.0832639467110741</c:v>
                </c:pt>
                <c:pt idx="2402">
                  <c:v>0.0832292967124428</c:v>
                </c:pt>
                <c:pt idx="2403">
                  <c:v>0.0831946755407654</c:v>
                </c:pt>
                <c:pt idx="2404">
                  <c:v>0.0831600831600832</c:v>
                </c:pt>
                <c:pt idx="2405">
                  <c:v>0.0831255195344971</c:v>
                </c:pt>
                <c:pt idx="2406">
                  <c:v>0.0830909846281678</c:v>
                </c:pt>
                <c:pt idx="2407">
                  <c:v>0.0830564784053156</c:v>
                </c:pt>
                <c:pt idx="2408">
                  <c:v>0.08302200083022</c:v>
                </c:pt>
                <c:pt idx="2409">
                  <c:v>0.0829875518672199</c:v>
                </c:pt>
                <c:pt idx="2410">
                  <c:v>0.0829531314807134</c:v>
                </c:pt>
                <c:pt idx="2411">
                  <c:v>0.0829187396351575</c:v>
                </c:pt>
                <c:pt idx="2412">
                  <c:v>0.0828843762950684</c:v>
                </c:pt>
                <c:pt idx="2413">
                  <c:v>0.0828500414250207</c:v>
                </c:pt>
                <c:pt idx="2414">
                  <c:v>0.082815734989648</c:v>
                </c:pt>
                <c:pt idx="2415">
                  <c:v>0.0827814569536424</c:v>
                </c:pt>
                <c:pt idx="2416">
                  <c:v>0.0827472072817542</c:v>
                </c:pt>
                <c:pt idx="2417">
                  <c:v>0.0827129859387924</c:v>
                </c:pt>
                <c:pt idx="2418">
                  <c:v>0.0826787928896238</c:v>
                </c:pt>
                <c:pt idx="2419">
                  <c:v>0.0826446280991736</c:v>
                </c:pt>
                <c:pt idx="2420">
                  <c:v>0.0826104915324246</c:v>
                </c:pt>
                <c:pt idx="2421">
                  <c:v>0.0825763831544178</c:v>
                </c:pt>
                <c:pt idx="2422">
                  <c:v>0.0825423029302518</c:v>
                </c:pt>
                <c:pt idx="2423">
                  <c:v>0.0825082508250825</c:v>
                </c:pt>
                <c:pt idx="2424">
                  <c:v>0.0824742268041237</c:v>
                </c:pt>
                <c:pt idx="2425">
                  <c:v>0.0824402308326463</c:v>
                </c:pt>
                <c:pt idx="2426">
                  <c:v>0.0828182941903585</c:v>
                </c:pt>
                <c:pt idx="2427">
                  <c:v>0.0827841845140033</c:v>
                </c:pt>
                <c:pt idx="2428">
                  <c:v>0.0831617949773569</c:v>
                </c:pt>
                <c:pt idx="2429">
                  <c:v>0.0831275720164609</c:v>
                </c:pt>
                <c:pt idx="2430">
                  <c:v>0.0830933772110243</c:v>
                </c:pt>
                <c:pt idx="2431">
                  <c:v>0.0830592105263158</c:v>
                </c:pt>
                <c:pt idx="2432">
                  <c:v>0.0830250719276613</c:v>
                </c:pt>
                <c:pt idx="2433">
                  <c:v>0.0829909613804437</c:v>
                </c:pt>
                <c:pt idx="2434">
                  <c:v>0.0829568788501027</c:v>
                </c:pt>
                <c:pt idx="2435">
                  <c:v>0.0829228243021346</c:v>
                </c:pt>
                <c:pt idx="2436">
                  <c:v>0.0828887977020927</c:v>
                </c:pt>
                <c:pt idx="2437">
                  <c:v>0.0828547990155866</c:v>
                </c:pt>
                <c:pt idx="2438">
                  <c:v>0.0828208282082821</c:v>
                </c:pt>
                <c:pt idx="2439">
                  <c:v>0.0831967213114754</c:v>
                </c:pt>
                <c:pt idx="2440">
                  <c:v>0.083162638263007</c:v>
                </c:pt>
                <c:pt idx="2441">
                  <c:v>0.0831285831285831</c:v>
                </c:pt>
                <c:pt idx="2442">
                  <c:v>0.0830945558739255</c:v>
                </c:pt>
                <c:pt idx="2443">
                  <c:v>0.0830605564648118</c:v>
                </c:pt>
                <c:pt idx="2444">
                  <c:v>0.0830265848670757</c:v>
                </c:pt>
                <c:pt idx="2445">
                  <c:v>0.0829926410466067</c:v>
                </c:pt>
                <c:pt idx="2446">
                  <c:v>0.08336738863915</c:v>
                </c:pt>
                <c:pt idx="2447">
                  <c:v>0.0833333333333333</c:v>
                </c:pt>
                <c:pt idx="2448">
                  <c:v>0.083299305839118</c:v>
                </c:pt>
                <c:pt idx="2449">
                  <c:v>0.083265306122449</c:v>
                </c:pt>
                <c:pt idx="2450">
                  <c:v>0.0832313341493268</c:v>
                </c:pt>
                <c:pt idx="2451">
                  <c:v>0.0831973898858075</c:v>
                </c:pt>
                <c:pt idx="2452">
                  <c:v>0.0831634732980024</c:v>
                </c:pt>
                <c:pt idx="2453">
                  <c:v>0.0831295843520782</c:v>
                </c:pt>
                <c:pt idx="2454">
                  <c:v>0.0830957230142566</c:v>
                </c:pt>
                <c:pt idx="2455">
                  <c:v>0.0830618892508143</c:v>
                </c:pt>
                <c:pt idx="2456">
                  <c:v>0.083028083028083</c:v>
                </c:pt>
                <c:pt idx="2457">
                  <c:v>0.0829943043124491</c:v>
                </c:pt>
                <c:pt idx="2458">
                  <c:v>0.0829605530703538</c:v>
                </c:pt>
                <c:pt idx="2459">
                  <c:v>0.0829268292682927</c:v>
                </c:pt>
                <c:pt idx="2460">
                  <c:v>0.0828931328728159</c:v>
                </c:pt>
                <c:pt idx="2461">
                  <c:v>0.0832656376929326</c:v>
                </c:pt>
                <c:pt idx="2462">
                  <c:v>0.0832318311002842</c:v>
                </c:pt>
                <c:pt idx="2463">
                  <c:v>0.083198051948052</c:v>
                </c:pt>
                <c:pt idx="2464">
                  <c:v>0.0831643002028398</c:v>
                </c:pt>
                <c:pt idx="2465">
                  <c:v>0.0831305758313058</c:v>
                </c:pt>
                <c:pt idx="2466">
                  <c:v>0.0835022294284556</c:v>
                </c:pt>
                <c:pt idx="2467">
                  <c:v>0.0834683954619125</c:v>
                </c:pt>
                <c:pt idx="2468">
                  <c:v>0.0834345889023896</c:v>
                </c:pt>
                <c:pt idx="2469">
                  <c:v>0.0834008097165992</c:v>
                </c:pt>
                <c:pt idx="2470">
                  <c:v>0.0833670578713072</c:v>
                </c:pt>
                <c:pt idx="2471">
                  <c:v>0.0833333333333333</c:v>
                </c:pt>
                <c:pt idx="2472">
                  <c:v>0.0832996360695512</c:v>
                </c:pt>
                <c:pt idx="2473">
                  <c:v>0.0832659660468876</c:v>
                </c:pt>
                <c:pt idx="2474">
                  <c:v>0.0832323232323232</c:v>
                </c:pt>
                <c:pt idx="2475">
                  <c:v>0.0831987075928918</c:v>
                </c:pt>
                <c:pt idx="2476">
                  <c:v>0.0831651190956803</c:v>
                </c:pt>
                <c:pt idx="2477">
                  <c:v>0.0831315577078289</c:v>
                </c:pt>
                <c:pt idx="2478">
                  <c:v>0.0830980233965309</c:v>
                </c:pt>
                <c:pt idx="2479">
                  <c:v>0.0830645161290323</c:v>
                </c:pt>
                <c:pt idx="2480">
                  <c:v>0.083031035872632</c:v>
                </c:pt>
                <c:pt idx="2481">
                  <c:v>0.0829975825946817</c:v>
                </c:pt>
                <c:pt idx="2482">
                  <c:v>0.0829641562625856</c:v>
                </c:pt>
                <c:pt idx="2483">
                  <c:v>0.0829307568438003</c:v>
                </c:pt>
                <c:pt idx="2484">
                  <c:v>0.082897384305835</c:v>
                </c:pt>
                <c:pt idx="2485">
                  <c:v>0.082864038616251</c:v>
                </c:pt>
                <c:pt idx="2486">
                  <c:v>0.0828307197426619</c:v>
                </c:pt>
                <c:pt idx="2487">
                  <c:v>0.0827974276527331</c:v>
                </c:pt>
                <c:pt idx="2488">
                  <c:v>0.0827641623141824</c:v>
                </c:pt>
                <c:pt idx="2489">
                  <c:v>0.0827309236947791</c:v>
                </c:pt>
                <c:pt idx="2490">
                  <c:v>0.0826977117623444</c:v>
                </c:pt>
                <c:pt idx="2491">
                  <c:v>0.0826645264847512</c:v>
                </c:pt>
                <c:pt idx="2492">
                  <c:v>0.0826313678299238</c:v>
                </c:pt>
                <c:pt idx="2493">
                  <c:v>0.082598235765838</c:v>
                </c:pt>
                <c:pt idx="2494">
                  <c:v>0.082565130260521</c:v>
                </c:pt>
                <c:pt idx="2495">
                  <c:v>0.0829326923076923</c:v>
                </c:pt>
                <c:pt idx="2496">
                  <c:v>0.0828994793752503</c:v>
                </c:pt>
                <c:pt idx="2497">
                  <c:v>0.0828662930344275</c:v>
                </c:pt>
                <c:pt idx="2498">
                  <c:v>0.0828331332533013</c:v>
                </c:pt>
                <c:pt idx="2499">
                  <c:v>0.0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.00167785234899329</c:v>
                </c:pt>
                <c:pt idx="596">
                  <c:v>0.0016750418760469</c:v>
                </c:pt>
                <c:pt idx="597">
                  <c:v>0.00167224080267559</c:v>
                </c:pt>
                <c:pt idx="598">
                  <c:v>0.00166944908180301</c:v>
                </c:pt>
                <c:pt idx="599">
                  <c:v>0.00166666666666667</c:v>
                </c:pt>
                <c:pt idx="600">
                  <c:v>0.00166389351081531</c:v>
                </c:pt>
                <c:pt idx="601">
                  <c:v>0.00166112956810631</c:v>
                </c:pt>
                <c:pt idx="602">
                  <c:v>0.00165837479270315</c:v>
                </c:pt>
                <c:pt idx="603">
                  <c:v>0.00165562913907285</c:v>
                </c:pt>
                <c:pt idx="604">
                  <c:v>0.00165289256198347</c:v>
                </c:pt>
                <c:pt idx="605">
                  <c:v>0.00165016501650165</c:v>
                </c:pt>
                <c:pt idx="606">
                  <c:v>0.00164744645799012</c:v>
                </c:pt>
                <c:pt idx="607">
                  <c:v>0.00164473684210526</c:v>
                </c:pt>
                <c:pt idx="608">
                  <c:v>0.00164203612479475</c:v>
                </c:pt>
                <c:pt idx="609">
                  <c:v>0.00163934426229508</c:v>
                </c:pt>
                <c:pt idx="610">
                  <c:v>0.0016366612111293</c:v>
                </c:pt>
                <c:pt idx="611">
                  <c:v>0.00163398692810458</c:v>
                </c:pt>
                <c:pt idx="612">
                  <c:v>0.00163132137030995</c:v>
                </c:pt>
                <c:pt idx="613">
                  <c:v>0.00162866449511401</c:v>
                </c:pt>
                <c:pt idx="614">
                  <c:v>0.0016260162601626</c:v>
                </c:pt>
                <c:pt idx="615">
                  <c:v>0.00162337662337662</c:v>
                </c:pt>
                <c:pt idx="616">
                  <c:v>0.00162074554294976</c:v>
                </c:pt>
                <c:pt idx="617">
                  <c:v>0.00161812297734628</c:v>
                </c:pt>
                <c:pt idx="618">
                  <c:v>0.00161550888529887</c:v>
                </c:pt>
                <c:pt idx="619">
                  <c:v>0.00161290322580645</c:v>
                </c:pt>
                <c:pt idx="620">
                  <c:v>0.00161030595813205</c:v>
                </c:pt>
                <c:pt idx="621">
                  <c:v>0.00160771704180064</c:v>
                </c:pt>
                <c:pt idx="622">
                  <c:v>0.00160513643659711</c:v>
                </c:pt>
                <c:pt idx="623">
                  <c:v>0.0016025641025641</c:v>
                </c:pt>
                <c:pt idx="624">
                  <c:v>0.0016</c:v>
                </c:pt>
                <c:pt idx="625">
                  <c:v>0.00159744408945687</c:v>
                </c:pt>
                <c:pt idx="626">
                  <c:v>0.00159489633173844</c:v>
                </c:pt>
                <c:pt idx="627">
                  <c:v>0.00159235668789809</c:v>
                </c:pt>
                <c:pt idx="628">
                  <c:v>0.00158982511923688</c:v>
                </c:pt>
                <c:pt idx="629">
                  <c:v>0.00158730158730159</c:v>
                </c:pt>
                <c:pt idx="630">
                  <c:v>0.00158478605388273</c:v>
                </c:pt>
                <c:pt idx="631">
                  <c:v>0.00158227848101266</c:v>
                </c:pt>
                <c:pt idx="632">
                  <c:v>0.00157977883096367</c:v>
                </c:pt>
                <c:pt idx="633">
                  <c:v>0.00157728706624606</c:v>
                </c:pt>
                <c:pt idx="634">
                  <c:v>0.0015748031496063</c:v>
                </c:pt>
                <c:pt idx="635">
                  <c:v>0.00157232704402516</c:v>
                </c:pt>
                <c:pt idx="636">
                  <c:v>0.00156985871271586</c:v>
                </c:pt>
                <c:pt idx="637">
                  <c:v>0.00156739811912226</c:v>
                </c:pt>
                <c:pt idx="638">
                  <c:v>0.00156494522691706</c:v>
                </c:pt>
                <c:pt idx="639">
                  <c:v>0.0015625</c:v>
                </c:pt>
                <c:pt idx="640">
                  <c:v>0.0015600624024961</c:v>
                </c:pt>
                <c:pt idx="641">
                  <c:v>0.00155763239875389</c:v>
                </c:pt>
                <c:pt idx="642">
                  <c:v>0.0015552099533437</c:v>
                </c:pt>
                <c:pt idx="643">
                  <c:v>0.0015527950310559</c:v>
                </c:pt>
                <c:pt idx="644">
                  <c:v>0.00155038759689922</c:v>
                </c:pt>
                <c:pt idx="645">
                  <c:v>0.00154798761609907</c:v>
                </c:pt>
                <c:pt idx="646">
                  <c:v>0.00154559505409583</c:v>
                </c:pt>
                <c:pt idx="647">
                  <c:v>0.00154320987654321</c:v>
                </c:pt>
                <c:pt idx="648">
                  <c:v>0.00154083204930663</c:v>
                </c:pt>
                <c:pt idx="649">
                  <c:v>0.00153846153846154</c:v>
                </c:pt>
                <c:pt idx="650">
                  <c:v>0.00153609831029186</c:v>
                </c:pt>
                <c:pt idx="651">
                  <c:v>0.00153374233128834</c:v>
                </c:pt>
                <c:pt idx="652">
                  <c:v>0.00153139356814701</c:v>
                </c:pt>
                <c:pt idx="653">
                  <c:v>0.00152905198776758</c:v>
                </c:pt>
                <c:pt idx="654">
                  <c:v>0.00152671755725191</c:v>
                </c:pt>
                <c:pt idx="655">
                  <c:v>0.00152439024390244</c:v>
                </c:pt>
                <c:pt idx="656">
                  <c:v>0.0015220700152207</c:v>
                </c:pt>
                <c:pt idx="657">
                  <c:v>0.00151975683890578</c:v>
                </c:pt>
                <c:pt idx="658">
                  <c:v>0.00151745068285281</c:v>
                </c:pt>
                <c:pt idx="659">
                  <c:v>0.00151515151515152</c:v>
                </c:pt>
                <c:pt idx="660">
                  <c:v>0.00151285930408472</c:v>
                </c:pt>
                <c:pt idx="661">
                  <c:v>0.00151057401812689</c:v>
                </c:pt>
                <c:pt idx="662">
                  <c:v>0.00150829562594268</c:v>
                </c:pt>
                <c:pt idx="663">
                  <c:v>0.00150602409638554</c:v>
                </c:pt>
                <c:pt idx="664">
                  <c:v>0.00150375939849624</c:v>
                </c:pt>
                <c:pt idx="665">
                  <c:v>0.0015015015015015</c:v>
                </c:pt>
                <c:pt idx="666">
                  <c:v>0.00149925037481259</c:v>
                </c:pt>
                <c:pt idx="667">
                  <c:v>0.00149700598802395</c:v>
                </c:pt>
                <c:pt idx="668">
                  <c:v>0.00149476831091181</c:v>
                </c:pt>
                <c:pt idx="669">
                  <c:v>0.00149253731343284</c:v>
                </c:pt>
                <c:pt idx="670">
                  <c:v>0.0014903129657228</c:v>
                </c:pt>
                <c:pt idx="671">
                  <c:v>0.00148809523809524</c:v>
                </c:pt>
                <c:pt idx="672">
                  <c:v>0.00148588410104012</c:v>
                </c:pt>
                <c:pt idx="673">
                  <c:v>0.00148367952522255</c:v>
                </c:pt>
                <c:pt idx="674">
                  <c:v>0.00148148148148148</c:v>
                </c:pt>
                <c:pt idx="675">
                  <c:v>0.0014792899408284</c:v>
                </c:pt>
                <c:pt idx="676">
                  <c:v>0.00147710487444609</c:v>
                </c:pt>
                <c:pt idx="677">
                  <c:v>0.00147492625368732</c:v>
                </c:pt>
                <c:pt idx="678">
                  <c:v>0.00147275405007364</c:v>
                </c:pt>
                <c:pt idx="679">
                  <c:v>0.00147058823529412</c:v>
                </c:pt>
                <c:pt idx="680">
                  <c:v>0.00146842878120411</c:v>
                </c:pt>
                <c:pt idx="681">
                  <c:v>0.00146627565982405</c:v>
                </c:pt>
                <c:pt idx="682">
                  <c:v>0.00146412884333821</c:v>
                </c:pt>
                <c:pt idx="683">
                  <c:v>0.00146198830409357</c:v>
                </c:pt>
                <c:pt idx="684">
                  <c:v>0.00145985401459854</c:v>
                </c:pt>
                <c:pt idx="685">
                  <c:v>0.00145772594752187</c:v>
                </c:pt>
                <c:pt idx="686">
                  <c:v>0.00145560407569141</c:v>
                </c:pt>
                <c:pt idx="687">
                  <c:v>0.00145348837209302</c:v>
                </c:pt>
                <c:pt idx="688">
                  <c:v>0.00145137880986938</c:v>
                </c:pt>
                <c:pt idx="689">
                  <c:v>0.00144927536231884</c:v>
                </c:pt>
                <c:pt idx="690">
                  <c:v>0.00144717800289436</c:v>
                </c:pt>
                <c:pt idx="691">
                  <c:v>0.00144508670520231</c:v>
                </c:pt>
                <c:pt idx="692">
                  <c:v>0.00144300144300144</c:v>
                </c:pt>
                <c:pt idx="693">
                  <c:v>0.00144092219020173</c:v>
                </c:pt>
                <c:pt idx="694">
                  <c:v>0.00143884892086331</c:v>
                </c:pt>
                <c:pt idx="695">
                  <c:v>0.0014367816091954</c:v>
                </c:pt>
                <c:pt idx="696">
                  <c:v>0.00286944045911047</c:v>
                </c:pt>
                <c:pt idx="697">
                  <c:v>0.00286532951289398</c:v>
                </c:pt>
                <c:pt idx="698">
                  <c:v>0.00286123032904149</c:v>
                </c:pt>
                <c:pt idx="699">
                  <c:v>0.00285714285714286</c:v>
                </c:pt>
                <c:pt idx="700">
                  <c:v>0.00285306704707561</c:v>
                </c:pt>
                <c:pt idx="701">
                  <c:v>0.00284900284900285</c:v>
                </c:pt>
                <c:pt idx="702">
                  <c:v>0.00284495021337127</c:v>
                </c:pt>
                <c:pt idx="703">
                  <c:v>0.00284090909090909</c:v>
                </c:pt>
                <c:pt idx="704">
                  <c:v>0.00283687943262411</c:v>
                </c:pt>
                <c:pt idx="705">
                  <c:v>0.0028328611898017</c:v>
                </c:pt>
                <c:pt idx="706">
                  <c:v>0.00282885431400283</c:v>
                </c:pt>
                <c:pt idx="707">
                  <c:v>0.00282485875706215</c:v>
                </c:pt>
                <c:pt idx="708">
                  <c:v>0.00282087447108604</c:v>
                </c:pt>
                <c:pt idx="709">
                  <c:v>0.0028169014084507</c:v>
                </c:pt>
                <c:pt idx="710">
                  <c:v>0.00281293952180028</c:v>
                </c:pt>
                <c:pt idx="711">
                  <c:v>0.00280898876404494</c:v>
                </c:pt>
                <c:pt idx="712">
                  <c:v>0.00280504908835905</c:v>
                </c:pt>
                <c:pt idx="713">
                  <c:v>0.00280112044817927</c:v>
                </c:pt>
                <c:pt idx="714">
                  <c:v>0.0027972027972028</c:v>
                </c:pt>
                <c:pt idx="715">
                  <c:v>0.00279329608938548</c:v>
                </c:pt>
                <c:pt idx="716">
                  <c:v>0.00278940027894003</c:v>
                </c:pt>
                <c:pt idx="717">
                  <c:v>0.00278551532033426</c:v>
                </c:pt>
                <c:pt idx="718">
                  <c:v>0.00278164116828929</c:v>
                </c:pt>
                <c:pt idx="719">
                  <c:v>0.00277777777777778</c:v>
                </c:pt>
                <c:pt idx="720">
                  <c:v>0.00277392510402219</c:v>
                </c:pt>
                <c:pt idx="721">
                  <c:v>0.00277008310249308</c:v>
                </c:pt>
                <c:pt idx="722">
                  <c:v>0.00276625172890733</c:v>
                </c:pt>
                <c:pt idx="723">
                  <c:v>0.00276243093922652</c:v>
                </c:pt>
                <c:pt idx="724">
                  <c:v>0.00275862068965517</c:v>
                </c:pt>
                <c:pt idx="725">
                  <c:v>0.00275482093663912</c:v>
                </c:pt>
                <c:pt idx="726">
                  <c:v>0.00275103163686382</c:v>
                </c:pt>
                <c:pt idx="727">
                  <c:v>0.00274725274725275</c:v>
                </c:pt>
                <c:pt idx="728">
                  <c:v>0.00274348422496571</c:v>
                </c:pt>
                <c:pt idx="729">
                  <c:v>0.00273972602739726</c:v>
                </c:pt>
                <c:pt idx="730">
                  <c:v>0.0027359781121751</c:v>
                </c:pt>
                <c:pt idx="731">
                  <c:v>0.00273224043715847</c:v>
                </c:pt>
                <c:pt idx="732">
                  <c:v>0.00272851296043656</c:v>
                </c:pt>
                <c:pt idx="733">
                  <c:v>0.00272479564032698</c:v>
                </c:pt>
                <c:pt idx="734">
                  <c:v>0.00272108843537415</c:v>
                </c:pt>
                <c:pt idx="735">
                  <c:v>0.00271739130434783</c:v>
                </c:pt>
                <c:pt idx="736">
                  <c:v>0.00271370420624152</c:v>
                </c:pt>
                <c:pt idx="737">
                  <c:v>0.002710027100271</c:v>
                </c:pt>
                <c:pt idx="738">
                  <c:v>0.0027063599458728</c:v>
                </c:pt>
                <c:pt idx="739">
                  <c:v>0.0027027027027027</c:v>
                </c:pt>
                <c:pt idx="740">
                  <c:v>0.00269905533063428</c:v>
                </c:pt>
                <c:pt idx="741">
                  <c:v>0.00269541778975741</c:v>
                </c:pt>
                <c:pt idx="742">
                  <c:v>0.00269179004037685</c:v>
                </c:pt>
                <c:pt idx="743">
                  <c:v>0.00268817204301075</c:v>
                </c:pt>
                <c:pt idx="744">
                  <c:v>0.00268456375838926</c:v>
                </c:pt>
                <c:pt idx="745">
                  <c:v>0.00268096514745308</c:v>
                </c:pt>
                <c:pt idx="746">
                  <c:v>0.00267737617135208</c:v>
                </c:pt>
                <c:pt idx="747">
                  <c:v>0.00267379679144385</c:v>
                </c:pt>
                <c:pt idx="748">
                  <c:v>0.00267022696929239</c:v>
                </c:pt>
                <c:pt idx="749">
                  <c:v>0.00266666666666667</c:v>
                </c:pt>
                <c:pt idx="750">
                  <c:v>0.00266311584553928</c:v>
                </c:pt>
                <c:pt idx="751">
                  <c:v>0.00265957446808511</c:v>
                </c:pt>
                <c:pt idx="752">
                  <c:v>0.00265604249667995</c:v>
                </c:pt>
                <c:pt idx="753">
                  <c:v>0.0026525198938992</c:v>
                </c:pt>
                <c:pt idx="754">
                  <c:v>0.00264900662251656</c:v>
                </c:pt>
                <c:pt idx="755">
                  <c:v>0.00264550264550265</c:v>
                </c:pt>
                <c:pt idx="756">
                  <c:v>0.00264200792602378</c:v>
                </c:pt>
                <c:pt idx="757">
                  <c:v>0.00263852242744063</c:v>
                </c:pt>
                <c:pt idx="758">
                  <c:v>0.00263504611330698</c:v>
                </c:pt>
                <c:pt idx="759">
                  <c:v>0.00263157894736842</c:v>
                </c:pt>
                <c:pt idx="760">
                  <c:v>0.0026281208935611</c:v>
                </c:pt>
                <c:pt idx="761">
                  <c:v>0.0026246719160105</c:v>
                </c:pt>
                <c:pt idx="762">
                  <c:v>0.00262123197903014</c:v>
                </c:pt>
                <c:pt idx="763">
                  <c:v>0.00261780104712042</c:v>
                </c:pt>
                <c:pt idx="764">
                  <c:v>0.00261437908496732</c:v>
                </c:pt>
                <c:pt idx="765">
                  <c:v>0.00261096605744125</c:v>
                </c:pt>
                <c:pt idx="766">
                  <c:v>0.00260756192959583</c:v>
                </c:pt>
                <c:pt idx="767">
                  <c:v>0.00260416666666667</c:v>
                </c:pt>
                <c:pt idx="768">
                  <c:v>0.00260078023407022</c:v>
                </c:pt>
                <c:pt idx="769">
                  <c:v>0.0025974025974026</c:v>
                </c:pt>
                <c:pt idx="770">
                  <c:v>0.00259403372243839</c:v>
                </c:pt>
                <c:pt idx="771">
                  <c:v>0.00259067357512953</c:v>
                </c:pt>
                <c:pt idx="772">
                  <c:v>0.00258732212160414</c:v>
                </c:pt>
                <c:pt idx="773">
                  <c:v>0.00258397932816538</c:v>
                </c:pt>
                <c:pt idx="774">
                  <c:v>0.00258064516129032</c:v>
                </c:pt>
                <c:pt idx="775">
                  <c:v>0.00257731958762887</c:v>
                </c:pt>
                <c:pt idx="776">
                  <c:v>0.00257400257400257</c:v>
                </c:pt>
                <c:pt idx="777">
                  <c:v>0.0025706940874036</c:v>
                </c:pt>
                <c:pt idx="778">
                  <c:v>0.00256739409499358</c:v>
                </c:pt>
                <c:pt idx="779">
                  <c:v>0.00256410256410256</c:v>
                </c:pt>
                <c:pt idx="780">
                  <c:v>0.00256081946222791</c:v>
                </c:pt>
                <c:pt idx="781">
                  <c:v>0.00255754475703325</c:v>
                </c:pt>
                <c:pt idx="782">
                  <c:v>0.00255427841634738</c:v>
                </c:pt>
                <c:pt idx="783">
                  <c:v>0.00255102040816327</c:v>
                </c:pt>
                <c:pt idx="784">
                  <c:v>0.00254777070063694</c:v>
                </c:pt>
                <c:pt idx="785">
                  <c:v>0.00254452926208651</c:v>
                </c:pt>
                <c:pt idx="786">
                  <c:v>0.00254129606099111</c:v>
                </c:pt>
                <c:pt idx="787">
                  <c:v>0.00253807106598985</c:v>
                </c:pt>
                <c:pt idx="788">
                  <c:v>0.00253485424588086</c:v>
                </c:pt>
                <c:pt idx="789">
                  <c:v>0.00253164556962025</c:v>
                </c:pt>
                <c:pt idx="790">
                  <c:v>0.00252844500632111</c:v>
                </c:pt>
                <c:pt idx="791">
                  <c:v>0.00252525252525253</c:v>
                </c:pt>
                <c:pt idx="792">
                  <c:v>0.00252206809583859</c:v>
                </c:pt>
                <c:pt idx="793">
                  <c:v>0.00251889168765743</c:v>
                </c:pt>
                <c:pt idx="794">
                  <c:v>0.00251572327044025</c:v>
                </c:pt>
                <c:pt idx="795">
                  <c:v>0.00251256281407035</c:v>
                </c:pt>
                <c:pt idx="796">
                  <c:v>0.00250941028858218</c:v>
                </c:pt>
                <c:pt idx="797">
                  <c:v>0.0025062656641604</c:v>
                </c:pt>
                <c:pt idx="798">
                  <c:v>0.00250312891113892</c:v>
                </c:pt>
                <c:pt idx="799">
                  <c:v>0.0025</c:v>
                </c:pt>
                <c:pt idx="800">
                  <c:v>0.00249687890137328</c:v>
                </c:pt>
                <c:pt idx="801">
                  <c:v>0.00249376558603491</c:v>
                </c:pt>
                <c:pt idx="802">
                  <c:v>0.0024906600249066</c:v>
                </c:pt>
                <c:pt idx="803">
                  <c:v>0.00248756218905473</c:v>
                </c:pt>
                <c:pt idx="804">
                  <c:v>0.00248447204968944</c:v>
                </c:pt>
                <c:pt idx="805">
                  <c:v>0.00248138957816377</c:v>
                </c:pt>
                <c:pt idx="806">
                  <c:v>0.00247831474597274</c:v>
                </c:pt>
                <c:pt idx="807">
                  <c:v>0.00247524752475248</c:v>
                </c:pt>
                <c:pt idx="808">
                  <c:v>0.00247218788627936</c:v>
                </c:pt>
                <c:pt idx="809">
                  <c:v>0.00246913580246914</c:v>
                </c:pt>
                <c:pt idx="810">
                  <c:v>0.00246609124537608</c:v>
                </c:pt>
                <c:pt idx="811">
                  <c:v>0.00246305418719212</c:v>
                </c:pt>
                <c:pt idx="812">
                  <c:v>0.002460024600246</c:v>
                </c:pt>
                <c:pt idx="813">
                  <c:v>0.00245700245700246</c:v>
                </c:pt>
                <c:pt idx="814">
                  <c:v>0.00245398773006135</c:v>
                </c:pt>
                <c:pt idx="815">
                  <c:v>0.00245098039215686</c:v>
                </c:pt>
                <c:pt idx="816">
                  <c:v>0.00244798041615667</c:v>
                </c:pt>
                <c:pt idx="817">
                  <c:v>0.00244498777506112</c:v>
                </c:pt>
                <c:pt idx="818">
                  <c:v>0.00244200244200244</c:v>
                </c:pt>
                <c:pt idx="819">
                  <c:v>0.0024390243902439</c:v>
                </c:pt>
                <c:pt idx="820">
                  <c:v>0.00243605359317905</c:v>
                </c:pt>
                <c:pt idx="821">
                  <c:v>0.0024330900243309</c:v>
                </c:pt>
                <c:pt idx="822">
                  <c:v>0.00243013365735115</c:v>
                </c:pt>
                <c:pt idx="823">
                  <c:v>0.00242718446601942</c:v>
                </c:pt>
                <c:pt idx="824">
                  <c:v>0.00242424242424242</c:v>
                </c:pt>
                <c:pt idx="825">
                  <c:v>0.00242130750605327</c:v>
                </c:pt>
                <c:pt idx="826">
                  <c:v>0.00241837968561064</c:v>
                </c:pt>
                <c:pt idx="827">
                  <c:v>0.00241545893719807</c:v>
                </c:pt>
                <c:pt idx="828">
                  <c:v>0.00241254523522316</c:v>
                </c:pt>
                <c:pt idx="829">
                  <c:v>0.00240963855421687</c:v>
                </c:pt>
                <c:pt idx="830">
                  <c:v>0.00240673886883273</c:v>
                </c:pt>
                <c:pt idx="831">
                  <c:v>0.00240384615384615</c:v>
                </c:pt>
                <c:pt idx="832">
                  <c:v>0.00240096038415366</c:v>
                </c:pt>
                <c:pt idx="833">
                  <c:v>0.00239808153477218</c:v>
                </c:pt>
                <c:pt idx="834">
                  <c:v>0.00239520958083832</c:v>
                </c:pt>
                <c:pt idx="835">
                  <c:v>0.00239234449760766</c:v>
                </c:pt>
                <c:pt idx="836">
                  <c:v>0.002389486260454</c:v>
                </c:pt>
                <c:pt idx="837">
                  <c:v>0.00238663484486874</c:v>
                </c:pt>
                <c:pt idx="838">
                  <c:v>0.00238379022646007</c:v>
                </c:pt>
                <c:pt idx="839">
                  <c:v>0.00238095238095238</c:v>
                </c:pt>
                <c:pt idx="840">
                  <c:v>0.00237812128418549</c:v>
                </c:pt>
                <c:pt idx="841">
                  <c:v>0.00237529691211401</c:v>
                </c:pt>
                <c:pt idx="842">
                  <c:v>0.00237247924080664</c:v>
                </c:pt>
                <c:pt idx="843">
                  <c:v>0.0023696682464455</c:v>
                </c:pt>
                <c:pt idx="844">
                  <c:v>0.00236686390532544</c:v>
                </c:pt>
                <c:pt idx="845">
                  <c:v>0.00236406619385343</c:v>
                </c:pt>
                <c:pt idx="846">
                  <c:v>0.00236127508854782</c:v>
                </c:pt>
                <c:pt idx="847">
                  <c:v>0.00235849056603774</c:v>
                </c:pt>
                <c:pt idx="848">
                  <c:v>0.00235571260306243</c:v>
                </c:pt>
                <c:pt idx="849">
                  <c:v>0.00235294117647059</c:v>
                </c:pt>
                <c:pt idx="850">
                  <c:v>0.00235017626321974</c:v>
                </c:pt>
                <c:pt idx="851">
                  <c:v>0.00234741784037559</c:v>
                </c:pt>
                <c:pt idx="852">
                  <c:v>0.00234466588511137</c:v>
                </c:pt>
                <c:pt idx="853">
                  <c:v>0.00234192037470726</c:v>
                </c:pt>
                <c:pt idx="854">
                  <c:v>0.00233918128654971</c:v>
                </c:pt>
                <c:pt idx="855">
                  <c:v>0.00233644859813084</c:v>
                </c:pt>
                <c:pt idx="856">
                  <c:v>0.00233372228704784</c:v>
                </c:pt>
                <c:pt idx="857">
                  <c:v>0.00233100233100233</c:v>
                </c:pt>
                <c:pt idx="858">
                  <c:v>0.00232828870779977</c:v>
                </c:pt>
                <c:pt idx="859">
                  <c:v>0.00232558139534884</c:v>
                </c:pt>
                <c:pt idx="860">
                  <c:v>0.00232288037166086</c:v>
                </c:pt>
                <c:pt idx="861">
                  <c:v>0.00232018561484919</c:v>
                </c:pt>
                <c:pt idx="862">
                  <c:v>0.00231749710312862</c:v>
                </c:pt>
                <c:pt idx="863">
                  <c:v>0.00231481481481481</c:v>
                </c:pt>
                <c:pt idx="864">
                  <c:v>0.0023121387283237</c:v>
                </c:pt>
                <c:pt idx="865">
                  <c:v>0.0023094688221709</c:v>
                </c:pt>
                <c:pt idx="866">
                  <c:v>0.00230680507497117</c:v>
                </c:pt>
                <c:pt idx="867">
                  <c:v>0.00230414746543779</c:v>
                </c:pt>
                <c:pt idx="868">
                  <c:v>0.00230149597238205</c:v>
                </c:pt>
                <c:pt idx="869">
                  <c:v>0.00229885057471264</c:v>
                </c:pt>
                <c:pt idx="870">
                  <c:v>0.00229621125143513</c:v>
                </c:pt>
                <c:pt idx="871">
                  <c:v>0.00229357798165138</c:v>
                </c:pt>
                <c:pt idx="872">
                  <c:v>0.00229095074455899</c:v>
                </c:pt>
                <c:pt idx="873">
                  <c:v>0.0022883295194508</c:v>
                </c:pt>
                <c:pt idx="874">
                  <c:v>0.00228571428571429</c:v>
                </c:pt>
                <c:pt idx="875">
                  <c:v>0.00228310502283105</c:v>
                </c:pt>
                <c:pt idx="876">
                  <c:v>0.00228050171037628</c:v>
                </c:pt>
                <c:pt idx="877">
                  <c:v>0.00227790432801822</c:v>
                </c:pt>
                <c:pt idx="878">
                  <c:v>0.00227531285551763</c:v>
                </c:pt>
                <c:pt idx="879">
                  <c:v>0.00227272727272727</c:v>
                </c:pt>
                <c:pt idx="880">
                  <c:v>0.00227014755959137</c:v>
                </c:pt>
                <c:pt idx="881">
                  <c:v>0.00226757369614512</c:v>
                </c:pt>
                <c:pt idx="882">
                  <c:v>0.00226500566251416</c:v>
                </c:pt>
                <c:pt idx="883">
                  <c:v>0.00226244343891403</c:v>
                </c:pt>
                <c:pt idx="884">
                  <c:v>0.00225988700564972</c:v>
                </c:pt>
                <c:pt idx="885">
                  <c:v>0.00225733634311512</c:v>
                </c:pt>
                <c:pt idx="886">
                  <c:v>0.00225479143179256</c:v>
                </c:pt>
                <c:pt idx="887">
                  <c:v>0.00225225225225225</c:v>
                </c:pt>
                <c:pt idx="888">
                  <c:v>0.00224971878515186</c:v>
                </c:pt>
                <c:pt idx="889">
                  <c:v>0.00224719101123596</c:v>
                </c:pt>
                <c:pt idx="890">
                  <c:v>0.00224466891133558</c:v>
                </c:pt>
                <c:pt idx="891">
                  <c:v>0.00224215246636771</c:v>
                </c:pt>
                <c:pt idx="892">
                  <c:v>0.00223964165733483</c:v>
                </c:pt>
                <c:pt idx="893">
                  <c:v>0.00223713646532438</c:v>
                </c:pt>
                <c:pt idx="894">
                  <c:v>0.00223463687150838</c:v>
                </c:pt>
                <c:pt idx="895">
                  <c:v>0.00223214285714286</c:v>
                </c:pt>
                <c:pt idx="896">
                  <c:v>0.00222965440356745</c:v>
                </c:pt>
                <c:pt idx="897">
                  <c:v>0.0022271714922049</c:v>
                </c:pt>
                <c:pt idx="898">
                  <c:v>0.00222469410456062</c:v>
                </c:pt>
                <c:pt idx="899">
                  <c:v>0.00222222222222222</c:v>
                </c:pt>
                <c:pt idx="900">
                  <c:v>0.00221975582685905</c:v>
                </c:pt>
                <c:pt idx="901">
                  <c:v>0.00221729490022173</c:v>
                </c:pt>
                <c:pt idx="902">
                  <c:v>0.00221483942414175</c:v>
                </c:pt>
                <c:pt idx="903">
                  <c:v>0.00221238938053097</c:v>
                </c:pt>
                <c:pt idx="904">
                  <c:v>0.00220994475138122</c:v>
                </c:pt>
                <c:pt idx="905">
                  <c:v>0.0022075055187638</c:v>
                </c:pt>
                <c:pt idx="906">
                  <c:v>0.00220507166482911</c:v>
                </c:pt>
                <c:pt idx="907">
                  <c:v>0.00220264317180617</c:v>
                </c:pt>
                <c:pt idx="908">
                  <c:v>0.0022002200220022</c:v>
                </c:pt>
                <c:pt idx="909">
                  <c:v>0.0021978021978022</c:v>
                </c:pt>
                <c:pt idx="910">
                  <c:v>0.0021953896816685</c:v>
                </c:pt>
                <c:pt idx="911">
                  <c:v>0.00219298245614035</c:v>
                </c:pt>
                <c:pt idx="912">
                  <c:v>0.00219058050383352</c:v>
                </c:pt>
                <c:pt idx="913">
                  <c:v>0.00218818380743983</c:v>
                </c:pt>
                <c:pt idx="914">
                  <c:v>0.00218579234972678</c:v>
                </c:pt>
                <c:pt idx="915">
                  <c:v>0.00218340611353712</c:v>
                </c:pt>
                <c:pt idx="916">
                  <c:v>0.00218102508178844</c:v>
                </c:pt>
                <c:pt idx="917">
                  <c:v>0.00217864923747277</c:v>
                </c:pt>
                <c:pt idx="918">
                  <c:v>0.00217627856365615</c:v>
                </c:pt>
                <c:pt idx="919">
                  <c:v>0.00217391304347826</c:v>
                </c:pt>
                <c:pt idx="920">
                  <c:v>0.00217155266015201</c:v>
                </c:pt>
                <c:pt idx="921">
                  <c:v>0.00216919739696312</c:v>
                </c:pt>
                <c:pt idx="922">
                  <c:v>0.00216684723726977</c:v>
                </c:pt>
                <c:pt idx="923">
                  <c:v>0.00216450216450216</c:v>
                </c:pt>
                <c:pt idx="924">
                  <c:v>0.00216216216216216</c:v>
                </c:pt>
                <c:pt idx="925">
                  <c:v>0.00215982721382289</c:v>
                </c:pt>
                <c:pt idx="926">
                  <c:v>0.00215749730312837</c:v>
                </c:pt>
                <c:pt idx="927">
                  <c:v>0.0021551724137931</c:v>
                </c:pt>
                <c:pt idx="928">
                  <c:v>0.00215285252960172</c:v>
                </c:pt>
                <c:pt idx="929">
                  <c:v>0.0021505376344086</c:v>
                </c:pt>
                <c:pt idx="930">
                  <c:v>0.00214822771213749</c:v>
                </c:pt>
                <c:pt idx="931">
                  <c:v>0.00214592274678112</c:v>
                </c:pt>
                <c:pt idx="932">
                  <c:v>0.00214362272240086</c:v>
                </c:pt>
                <c:pt idx="933">
                  <c:v>0.00214132762312634</c:v>
                </c:pt>
                <c:pt idx="934">
                  <c:v>0.00213903743315508</c:v>
                </c:pt>
                <c:pt idx="935">
                  <c:v>0.00213675213675214</c:v>
                </c:pt>
                <c:pt idx="936">
                  <c:v>0.00213447171824973</c:v>
                </c:pt>
                <c:pt idx="937">
                  <c:v>0.00213219616204691</c:v>
                </c:pt>
                <c:pt idx="938">
                  <c:v>0.00212992545260916</c:v>
                </c:pt>
                <c:pt idx="939">
                  <c:v>0.00212765957446809</c:v>
                </c:pt>
                <c:pt idx="940">
                  <c:v>0.00212539851222104</c:v>
                </c:pt>
                <c:pt idx="941">
                  <c:v>0.00212314225053079</c:v>
                </c:pt>
                <c:pt idx="942">
                  <c:v>0.00212089077412513</c:v>
                </c:pt>
                <c:pt idx="943">
                  <c:v>0.00211864406779661</c:v>
                </c:pt>
                <c:pt idx="944">
                  <c:v>0.00211640211640212</c:v>
                </c:pt>
                <c:pt idx="945">
                  <c:v>0.00211416490486258</c:v>
                </c:pt>
                <c:pt idx="946">
                  <c:v>0.00211193241816262</c:v>
                </c:pt>
                <c:pt idx="947">
                  <c:v>0.00210970464135021</c:v>
                </c:pt>
                <c:pt idx="948">
                  <c:v>0.00210748155953635</c:v>
                </c:pt>
                <c:pt idx="949">
                  <c:v>0.00210526315789474</c:v>
                </c:pt>
                <c:pt idx="950">
                  <c:v>0.00210304942166141</c:v>
                </c:pt>
                <c:pt idx="951">
                  <c:v>0.00210084033613445</c:v>
                </c:pt>
                <c:pt idx="952">
                  <c:v>0.00209863588667366</c:v>
                </c:pt>
                <c:pt idx="953">
                  <c:v>0.00209643605870021</c:v>
                </c:pt>
                <c:pt idx="954">
                  <c:v>0.00209424083769634</c:v>
                </c:pt>
                <c:pt idx="955">
                  <c:v>0.00209205020920502</c:v>
                </c:pt>
                <c:pt idx="956">
                  <c:v>0.00208986415882968</c:v>
                </c:pt>
                <c:pt idx="957">
                  <c:v>0.00208768267223382</c:v>
                </c:pt>
                <c:pt idx="958">
                  <c:v>0.00208550573514077</c:v>
                </c:pt>
                <c:pt idx="959">
                  <c:v>0.00208333333333333</c:v>
                </c:pt>
                <c:pt idx="960">
                  <c:v>0.00208116545265349</c:v>
                </c:pt>
                <c:pt idx="961">
                  <c:v>0.00207900207900208</c:v>
                </c:pt>
                <c:pt idx="962">
                  <c:v>0.00207684319833853</c:v>
                </c:pt>
                <c:pt idx="963">
                  <c:v>0.0020746887966805</c:v>
                </c:pt>
                <c:pt idx="964">
                  <c:v>0.00207253886010363</c:v>
                </c:pt>
                <c:pt idx="965">
                  <c:v>0.0020703933747412</c:v>
                </c:pt>
                <c:pt idx="966">
                  <c:v>0.00206825232678387</c:v>
                </c:pt>
                <c:pt idx="967">
                  <c:v>0.00206611570247934</c:v>
                </c:pt>
                <c:pt idx="968">
                  <c:v>0.00206398348813209</c:v>
                </c:pt>
                <c:pt idx="969">
                  <c:v>0.00206185567010309</c:v>
                </c:pt>
                <c:pt idx="970">
                  <c:v>0.00205973223480947</c:v>
                </c:pt>
                <c:pt idx="971">
                  <c:v>0.00205761316872428</c:v>
                </c:pt>
                <c:pt idx="972">
                  <c:v>0.00205549845837616</c:v>
                </c:pt>
                <c:pt idx="973">
                  <c:v>0.00205338809034908</c:v>
                </c:pt>
                <c:pt idx="974">
                  <c:v>0.00205128205128205</c:v>
                </c:pt>
                <c:pt idx="975">
                  <c:v>0.00204918032786885</c:v>
                </c:pt>
                <c:pt idx="976">
                  <c:v>0.00204708290685773</c:v>
                </c:pt>
                <c:pt idx="977">
                  <c:v>0.00204498977505113</c:v>
                </c:pt>
                <c:pt idx="978">
                  <c:v>0.00204290091930541</c:v>
                </c:pt>
                <c:pt idx="979">
                  <c:v>0.00204081632653061</c:v>
                </c:pt>
                <c:pt idx="980">
                  <c:v>0.00203873598369011</c:v>
                </c:pt>
                <c:pt idx="981">
                  <c:v>0.00203665987780041</c:v>
                </c:pt>
                <c:pt idx="982">
                  <c:v>0.00203458799593082</c:v>
                </c:pt>
                <c:pt idx="983">
                  <c:v>0.00203252032520325</c:v>
                </c:pt>
                <c:pt idx="984">
                  <c:v>0.00203045685279188</c:v>
                </c:pt>
                <c:pt idx="985">
                  <c:v>0.00202839756592292</c:v>
                </c:pt>
                <c:pt idx="986">
                  <c:v>0.00202634245187437</c:v>
                </c:pt>
                <c:pt idx="987">
                  <c:v>0.00202429149797571</c:v>
                </c:pt>
                <c:pt idx="988">
                  <c:v>0.00202224469160768</c:v>
                </c:pt>
                <c:pt idx="989">
                  <c:v>0.00202020202020202</c:v>
                </c:pt>
                <c:pt idx="990">
                  <c:v>0.00201816347124117</c:v>
                </c:pt>
                <c:pt idx="991">
                  <c:v>0.00201612903225806</c:v>
                </c:pt>
                <c:pt idx="992">
                  <c:v>0.00201409869083585</c:v>
                </c:pt>
                <c:pt idx="993">
                  <c:v>0.00201207243460765</c:v>
                </c:pt>
                <c:pt idx="994">
                  <c:v>0.00201005025125628</c:v>
                </c:pt>
                <c:pt idx="995">
                  <c:v>0.00200803212851406</c:v>
                </c:pt>
                <c:pt idx="996">
                  <c:v>0.00200601805416249</c:v>
                </c:pt>
                <c:pt idx="997">
                  <c:v>0.00200400801603206</c:v>
                </c:pt>
                <c:pt idx="998">
                  <c:v>0.002002002002002</c:v>
                </c:pt>
                <c:pt idx="999">
                  <c:v>0.002</c:v>
                </c:pt>
                <c:pt idx="1000">
                  <c:v>0.001998001998002</c:v>
                </c:pt>
                <c:pt idx="1001">
                  <c:v>0.00199600798403194</c:v>
                </c:pt>
                <c:pt idx="1002">
                  <c:v>0.00199401794616152</c:v>
                </c:pt>
                <c:pt idx="1003">
                  <c:v>0.00199203187250996</c:v>
                </c:pt>
                <c:pt idx="1004">
                  <c:v>0.00199004975124378</c:v>
                </c:pt>
                <c:pt idx="1005">
                  <c:v>0.00198807157057654</c:v>
                </c:pt>
                <c:pt idx="1006">
                  <c:v>0.00198609731876862</c:v>
                </c:pt>
                <c:pt idx="1007">
                  <c:v>0.00198412698412698</c:v>
                </c:pt>
                <c:pt idx="1008">
                  <c:v>0.00198216055500496</c:v>
                </c:pt>
                <c:pt idx="1009">
                  <c:v>0.00198019801980198</c:v>
                </c:pt>
                <c:pt idx="1010">
                  <c:v>0.0019782393669634</c:v>
                </c:pt>
                <c:pt idx="1011">
                  <c:v>0.00197628458498024</c:v>
                </c:pt>
                <c:pt idx="1012">
                  <c:v>0.00197433366238894</c:v>
                </c:pt>
                <c:pt idx="1013">
                  <c:v>0.0019723865877712</c:v>
                </c:pt>
                <c:pt idx="1014">
                  <c:v>0.00197044334975369</c:v>
                </c:pt>
                <c:pt idx="1015">
                  <c:v>0.00196850393700787</c:v>
                </c:pt>
                <c:pt idx="1016">
                  <c:v>0.00196656833824975</c:v>
                </c:pt>
                <c:pt idx="1017">
                  <c:v>0.00196463654223969</c:v>
                </c:pt>
                <c:pt idx="1018">
                  <c:v>0.00196270853778214</c:v>
                </c:pt>
                <c:pt idx="1019">
                  <c:v>0.00196078431372549</c:v>
                </c:pt>
                <c:pt idx="1020">
                  <c:v>0.0019588638589618</c:v>
                </c:pt>
                <c:pt idx="1021">
                  <c:v>0.00195694716242661</c:v>
                </c:pt>
                <c:pt idx="1022">
                  <c:v>0.00195503421309873</c:v>
                </c:pt>
                <c:pt idx="1023">
                  <c:v>0.001953125</c:v>
                </c:pt>
                <c:pt idx="1024">
                  <c:v>0.00195121951219512</c:v>
                </c:pt>
                <c:pt idx="1025">
                  <c:v>0.00194931773879142</c:v>
                </c:pt>
                <c:pt idx="1026">
                  <c:v>0.00194741966893866</c:v>
                </c:pt>
                <c:pt idx="1027">
                  <c:v>0.00194552529182879</c:v>
                </c:pt>
                <c:pt idx="1028">
                  <c:v>0.00194363459669582</c:v>
                </c:pt>
                <c:pt idx="1029">
                  <c:v>0.00194174757281553</c:v>
                </c:pt>
                <c:pt idx="1030">
                  <c:v>0.00193986420950533</c:v>
                </c:pt>
                <c:pt idx="1031">
                  <c:v>0.00193798449612403</c:v>
                </c:pt>
                <c:pt idx="1032">
                  <c:v>0.00193610842207164</c:v>
                </c:pt>
                <c:pt idx="1033">
                  <c:v>0.00193423597678917</c:v>
                </c:pt>
                <c:pt idx="1034">
                  <c:v>0.00193236714975845</c:v>
                </c:pt>
                <c:pt idx="1035">
                  <c:v>0.00193050193050193</c:v>
                </c:pt>
                <c:pt idx="1036">
                  <c:v>0.00192864030858245</c:v>
                </c:pt>
                <c:pt idx="1037">
                  <c:v>0.00192678227360308</c:v>
                </c:pt>
                <c:pt idx="1038">
                  <c:v>0.00192492781520693</c:v>
                </c:pt>
                <c:pt idx="1039">
                  <c:v>0.00192307692307692</c:v>
                </c:pt>
                <c:pt idx="1040">
                  <c:v>0.00192122958693564</c:v>
                </c:pt>
                <c:pt idx="1041">
                  <c:v>0.00191938579654511</c:v>
                </c:pt>
                <c:pt idx="1042">
                  <c:v>0.00191754554170662</c:v>
                </c:pt>
                <c:pt idx="1043">
                  <c:v>0.00191570881226054</c:v>
                </c:pt>
                <c:pt idx="1044">
                  <c:v>0.00191387559808612</c:v>
                </c:pt>
                <c:pt idx="1045">
                  <c:v>0.00191204588910134</c:v>
                </c:pt>
                <c:pt idx="1046">
                  <c:v>0.00191021967526266</c:v>
                </c:pt>
                <c:pt idx="1047">
                  <c:v>0.00190839694656489</c:v>
                </c:pt>
                <c:pt idx="1048">
                  <c:v>0.00190657769304099</c:v>
                </c:pt>
                <c:pt idx="1049">
                  <c:v>0.0019047619047619</c:v>
                </c:pt>
                <c:pt idx="1050">
                  <c:v>0.00190294957183635</c:v>
                </c:pt>
                <c:pt idx="1051">
                  <c:v>0.00190114068441065</c:v>
                </c:pt>
                <c:pt idx="1052">
                  <c:v>0.00189933523266857</c:v>
                </c:pt>
                <c:pt idx="1053">
                  <c:v>0.00189753320683112</c:v>
                </c:pt>
                <c:pt idx="1054">
                  <c:v>0.0018957345971564</c:v>
                </c:pt>
                <c:pt idx="1055">
                  <c:v>0.00189393939393939</c:v>
                </c:pt>
                <c:pt idx="1056">
                  <c:v>0.00189214758751183</c:v>
                </c:pt>
                <c:pt idx="1057">
                  <c:v>0.00189035916824197</c:v>
                </c:pt>
                <c:pt idx="1058">
                  <c:v>0.00188857412653447</c:v>
                </c:pt>
                <c:pt idx="1059">
                  <c:v>0.00188679245283019</c:v>
                </c:pt>
                <c:pt idx="1060">
                  <c:v>0.00188501413760603</c:v>
                </c:pt>
                <c:pt idx="1061">
                  <c:v>0.00188323917137476</c:v>
                </c:pt>
                <c:pt idx="1062">
                  <c:v>0.00188146754468485</c:v>
                </c:pt>
                <c:pt idx="1063">
                  <c:v>0.0018796992481203</c:v>
                </c:pt>
                <c:pt idx="1064">
                  <c:v>0.00187793427230047</c:v>
                </c:pt>
                <c:pt idx="1065">
                  <c:v>0.00187617260787993</c:v>
                </c:pt>
                <c:pt idx="1066">
                  <c:v>0.00187441424554827</c:v>
                </c:pt>
                <c:pt idx="1067">
                  <c:v>0.00187265917602996</c:v>
                </c:pt>
                <c:pt idx="1068">
                  <c:v>0.00187090739008419</c:v>
                </c:pt>
                <c:pt idx="1069">
                  <c:v>0.00186915887850467</c:v>
                </c:pt>
                <c:pt idx="1070">
                  <c:v>0.00186741363211951</c:v>
                </c:pt>
                <c:pt idx="1071">
                  <c:v>0.00186567164179104</c:v>
                </c:pt>
                <c:pt idx="1072">
                  <c:v>0.00186393289841566</c:v>
                </c:pt>
                <c:pt idx="1073">
                  <c:v>0.00186219739292365</c:v>
                </c:pt>
                <c:pt idx="1074">
                  <c:v>0.00186046511627907</c:v>
                </c:pt>
                <c:pt idx="1075">
                  <c:v>0.00185873605947955</c:v>
                </c:pt>
                <c:pt idx="1076">
                  <c:v>0.00185701021355617</c:v>
                </c:pt>
                <c:pt idx="1077">
                  <c:v>0.00185528756957328</c:v>
                </c:pt>
                <c:pt idx="1078">
                  <c:v>0.00185356811862836</c:v>
                </c:pt>
                <c:pt idx="1079">
                  <c:v>0.00185185185185185</c:v>
                </c:pt>
                <c:pt idx="1080">
                  <c:v>0.00185013876040703</c:v>
                </c:pt>
                <c:pt idx="1081">
                  <c:v>0.00184842883548983</c:v>
                </c:pt>
                <c:pt idx="1082">
                  <c:v>0.00184672206832872</c:v>
                </c:pt>
                <c:pt idx="1083">
                  <c:v>0.0018450184501845</c:v>
                </c:pt>
                <c:pt idx="1084">
                  <c:v>0.00184331797235023</c:v>
                </c:pt>
                <c:pt idx="1085">
                  <c:v>0.00184162062615101</c:v>
                </c:pt>
                <c:pt idx="1086">
                  <c:v>0.00183992640294388</c:v>
                </c:pt>
                <c:pt idx="1087">
                  <c:v>0.00183823529411765</c:v>
                </c:pt>
                <c:pt idx="1088">
                  <c:v>0.00183654729109275</c:v>
                </c:pt>
                <c:pt idx="1089">
                  <c:v>0.0018348623853211</c:v>
                </c:pt>
                <c:pt idx="1090">
                  <c:v>0.00183318056828598</c:v>
                </c:pt>
                <c:pt idx="1091">
                  <c:v>0.00183150183150183</c:v>
                </c:pt>
                <c:pt idx="1092">
                  <c:v>0.00182982616651418</c:v>
                </c:pt>
                <c:pt idx="1093">
                  <c:v>0.00182815356489945</c:v>
                </c:pt>
                <c:pt idx="1094">
                  <c:v>0.00182648401826484</c:v>
                </c:pt>
                <c:pt idx="1095">
                  <c:v>0.00182481751824818</c:v>
                </c:pt>
                <c:pt idx="1096">
                  <c:v>0.00182315405651778</c:v>
                </c:pt>
                <c:pt idx="1097">
                  <c:v>0.00182149362477231</c:v>
                </c:pt>
                <c:pt idx="1098">
                  <c:v>0.00181983621474067</c:v>
                </c:pt>
                <c:pt idx="1099">
                  <c:v>0.00181818181818182</c:v>
                </c:pt>
                <c:pt idx="1100">
                  <c:v>0.00181653042688465</c:v>
                </c:pt>
                <c:pt idx="1101">
                  <c:v>0.00181488203266788</c:v>
                </c:pt>
                <c:pt idx="1102">
                  <c:v>0.00181323662737987</c:v>
                </c:pt>
                <c:pt idx="1103">
                  <c:v>0.00181159420289855</c:v>
                </c:pt>
                <c:pt idx="1104">
                  <c:v>0.00180995475113122</c:v>
                </c:pt>
                <c:pt idx="1105">
                  <c:v>0.00180831826401447</c:v>
                </c:pt>
                <c:pt idx="1106">
                  <c:v>0.001806684733514</c:v>
                </c:pt>
                <c:pt idx="1107">
                  <c:v>0.00180505415162455</c:v>
                </c:pt>
                <c:pt idx="1108">
                  <c:v>0.0018034265103697</c:v>
                </c:pt>
                <c:pt idx="1109">
                  <c:v>0.0018018018018018</c:v>
                </c:pt>
                <c:pt idx="1110">
                  <c:v>0.0018001800180018</c:v>
                </c:pt>
                <c:pt idx="1111">
                  <c:v>0.00179856115107914</c:v>
                </c:pt>
                <c:pt idx="1112">
                  <c:v>0.00179694519317161</c:v>
                </c:pt>
                <c:pt idx="1113">
                  <c:v>0.00179533213644524</c:v>
                </c:pt>
                <c:pt idx="1114">
                  <c:v>0.00179372197309417</c:v>
                </c:pt>
                <c:pt idx="1115">
                  <c:v>0.00268817204301075</c:v>
                </c:pt>
                <c:pt idx="1116">
                  <c:v>0.0026857654431513</c:v>
                </c:pt>
                <c:pt idx="1117">
                  <c:v>0.00268336314847943</c:v>
                </c:pt>
                <c:pt idx="1118">
                  <c:v>0.00268096514745308</c:v>
                </c:pt>
                <c:pt idx="1119">
                  <c:v>0.00267857142857143</c:v>
                </c:pt>
                <c:pt idx="1120">
                  <c:v>0.00267618198037467</c:v>
                </c:pt>
                <c:pt idx="1121">
                  <c:v>0.00267379679144385</c:v>
                </c:pt>
                <c:pt idx="1122">
                  <c:v>0.00267141585040071</c:v>
                </c:pt>
                <c:pt idx="1123">
                  <c:v>0.00266903914590747</c:v>
                </c:pt>
                <c:pt idx="1124">
                  <c:v>0.00266666666666667</c:v>
                </c:pt>
                <c:pt idx="1125">
                  <c:v>0.00266429840142096</c:v>
                </c:pt>
                <c:pt idx="1126">
                  <c:v>0.00266193433895297</c:v>
                </c:pt>
                <c:pt idx="1127">
                  <c:v>0.00265957446808511</c:v>
                </c:pt>
                <c:pt idx="1128">
                  <c:v>0.00265721877767936</c:v>
                </c:pt>
                <c:pt idx="1129">
                  <c:v>0.00265486725663717</c:v>
                </c:pt>
                <c:pt idx="1130">
                  <c:v>0.0026525198938992</c:v>
                </c:pt>
                <c:pt idx="1131">
                  <c:v>0.00265017667844523</c:v>
                </c:pt>
                <c:pt idx="1132">
                  <c:v>0.00264783759929391</c:v>
                </c:pt>
                <c:pt idx="1133">
                  <c:v>0.00264550264550265</c:v>
                </c:pt>
                <c:pt idx="1134">
                  <c:v>0.0026431718061674</c:v>
                </c:pt>
                <c:pt idx="1135">
                  <c:v>0.00264084507042254</c:v>
                </c:pt>
                <c:pt idx="1136">
                  <c:v>0.00263852242744063</c:v>
                </c:pt>
                <c:pt idx="1137">
                  <c:v>0.00263620386643234</c:v>
                </c:pt>
                <c:pt idx="1138">
                  <c:v>0.00263388937664618</c:v>
                </c:pt>
                <c:pt idx="1139">
                  <c:v>0.00263157894736842</c:v>
                </c:pt>
                <c:pt idx="1140">
                  <c:v>0.00262927256792287</c:v>
                </c:pt>
                <c:pt idx="1141">
                  <c:v>0.00262697022767075</c:v>
                </c:pt>
                <c:pt idx="1142">
                  <c:v>0.0026246719160105</c:v>
                </c:pt>
                <c:pt idx="1143">
                  <c:v>0.00262237762237762</c:v>
                </c:pt>
                <c:pt idx="1144">
                  <c:v>0.00262008733624454</c:v>
                </c:pt>
                <c:pt idx="1145">
                  <c:v>0.00261780104712042</c:v>
                </c:pt>
                <c:pt idx="1146">
                  <c:v>0.002615518744551</c:v>
                </c:pt>
                <c:pt idx="1147">
                  <c:v>0.00261324041811847</c:v>
                </c:pt>
                <c:pt idx="1148">
                  <c:v>0.00261096605744125</c:v>
                </c:pt>
                <c:pt idx="1149">
                  <c:v>0.00260869565217391</c:v>
                </c:pt>
                <c:pt idx="1150">
                  <c:v>0.00347523892267593</c:v>
                </c:pt>
                <c:pt idx="1151">
                  <c:v>0.00347222222222222</c:v>
                </c:pt>
                <c:pt idx="1152">
                  <c:v>0.00346921075455334</c:v>
                </c:pt>
                <c:pt idx="1153">
                  <c:v>0.00346620450606586</c:v>
                </c:pt>
                <c:pt idx="1154">
                  <c:v>0.00346320346320346</c:v>
                </c:pt>
                <c:pt idx="1155">
                  <c:v>0.00346020761245675</c:v>
                </c:pt>
                <c:pt idx="1156">
                  <c:v>0.00345721694036301</c:v>
                </c:pt>
                <c:pt idx="1157">
                  <c:v>0.00345423143350604</c:v>
                </c:pt>
                <c:pt idx="1158">
                  <c:v>0.00345125107851596</c:v>
                </c:pt>
                <c:pt idx="1159">
                  <c:v>0.00344827586206897</c:v>
                </c:pt>
                <c:pt idx="1160">
                  <c:v>0.00344530577088717</c:v>
                </c:pt>
                <c:pt idx="1161">
                  <c:v>0.00344234079173838</c:v>
                </c:pt>
                <c:pt idx="1162">
                  <c:v>0.00343938091143594</c:v>
                </c:pt>
                <c:pt idx="1163">
                  <c:v>0.00343642611683849</c:v>
                </c:pt>
                <c:pt idx="1164">
                  <c:v>0.00343347639484979</c:v>
                </c:pt>
                <c:pt idx="1165">
                  <c:v>0.00343053173241853</c:v>
                </c:pt>
                <c:pt idx="1166">
                  <c:v>0.00342759211653813</c:v>
                </c:pt>
                <c:pt idx="1167">
                  <c:v>0.00342465753424658</c:v>
                </c:pt>
                <c:pt idx="1168">
                  <c:v>0.00342172797262618</c:v>
                </c:pt>
                <c:pt idx="1169">
                  <c:v>0.00341880341880342</c:v>
                </c:pt>
                <c:pt idx="1170">
                  <c:v>0.00341588385994876</c:v>
                </c:pt>
                <c:pt idx="1171">
                  <c:v>0.00341296928327645</c:v>
                </c:pt>
                <c:pt idx="1172">
                  <c:v>0.00341005967604433</c:v>
                </c:pt>
                <c:pt idx="1173">
                  <c:v>0.00340715502555366</c:v>
                </c:pt>
                <c:pt idx="1174">
                  <c:v>0.00340425531914894</c:v>
                </c:pt>
                <c:pt idx="1175">
                  <c:v>0.00340136054421769</c:v>
                </c:pt>
                <c:pt idx="1176">
                  <c:v>0.00339847068819031</c:v>
                </c:pt>
                <c:pt idx="1177">
                  <c:v>0.0033955857385399</c:v>
                </c:pt>
                <c:pt idx="1178">
                  <c:v>0.00339270568278202</c:v>
                </c:pt>
                <c:pt idx="1179">
                  <c:v>0.00338983050847458</c:v>
                </c:pt>
                <c:pt idx="1180">
                  <c:v>0.00338696020321761</c:v>
                </c:pt>
                <c:pt idx="1181">
                  <c:v>0.00338409475465313</c:v>
                </c:pt>
                <c:pt idx="1182">
                  <c:v>0.00338123415046492</c:v>
                </c:pt>
                <c:pt idx="1183">
                  <c:v>0.00337837837837838</c:v>
                </c:pt>
                <c:pt idx="1184">
                  <c:v>0.00337552742616034</c:v>
                </c:pt>
                <c:pt idx="1185">
                  <c:v>0.00337268128161889</c:v>
                </c:pt>
                <c:pt idx="1186">
                  <c:v>0.0033698399326032</c:v>
                </c:pt>
                <c:pt idx="1187">
                  <c:v>0.00336700336700337</c:v>
                </c:pt>
                <c:pt idx="1188">
                  <c:v>0.00336417157275021</c:v>
                </c:pt>
                <c:pt idx="1189">
                  <c:v>0.00336134453781513</c:v>
                </c:pt>
                <c:pt idx="1190">
                  <c:v>0.00335852225020991</c:v>
                </c:pt>
                <c:pt idx="1191">
                  <c:v>0.00335570469798658</c:v>
                </c:pt>
                <c:pt idx="1192">
                  <c:v>0.00335289186923722</c:v>
                </c:pt>
                <c:pt idx="1193">
                  <c:v>0.0033500837520938</c:v>
                </c:pt>
                <c:pt idx="1194">
                  <c:v>0.00334728033472803</c:v>
                </c:pt>
                <c:pt idx="1195">
                  <c:v>0.00334448160535117</c:v>
                </c:pt>
                <c:pt idx="1196">
                  <c:v>0.00334168755221387</c:v>
                </c:pt>
                <c:pt idx="1197">
                  <c:v>0.00333889816360601</c:v>
                </c:pt>
                <c:pt idx="1198">
                  <c:v>0.00333611342785655</c:v>
                </c:pt>
                <c:pt idx="1199">
                  <c:v>0.00333333333333333</c:v>
                </c:pt>
                <c:pt idx="1200">
                  <c:v>0.00333055786844296</c:v>
                </c:pt>
                <c:pt idx="1201">
                  <c:v>0.00332778702163062</c:v>
                </c:pt>
                <c:pt idx="1202">
                  <c:v>0.00332502078137988</c:v>
                </c:pt>
                <c:pt idx="1203">
                  <c:v>0.00332225913621262</c:v>
                </c:pt>
                <c:pt idx="1204">
                  <c:v>0.0033195020746888</c:v>
                </c:pt>
                <c:pt idx="1205">
                  <c:v>0.0033167495854063</c:v>
                </c:pt>
                <c:pt idx="1206">
                  <c:v>0.00331400165700083</c:v>
                </c:pt>
                <c:pt idx="1207">
                  <c:v>0.0033112582781457</c:v>
                </c:pt>
                <c:pt idx="1208">
                  <c:v>0.0033085194375517</c:v>
                </c:pt>
                <c:pt idx="1209">
                  <c:v>0.00330578512396694</c:v>
                </c:pt>
                <c:pt idx="1210">
                  <c:v>0.00330305532617671</c:v>
                </c:pt>
                <c:pt idx="1211">
                  <c:v>0.0033003300330033</c:v>
                </c:pt>
                <c:pt idx="1212">
                  <c:v>0.00329760923330585</c:v>
                </c:pt>
                <c:pt idx="1213">
                  <c:v>0.00329489291598023</c:v>
                </c:pt>
                <c:pt idx="1214">
                  <c:v>0.00329218106995885</c:v>
                </c:pt>
                <c:pt idx="1215">
                  <c:v>0.00328947368421053</c:v>
                </c:pt>
                <c:pt idx="1216">
                  <c:v>0.00328677074774035</c:v>
                </c:pt>
                <c:pt idx="1217">
                  <c:v>0.00328407224958949</c:v>
                </c:pt>
                <c:pt idx="1218">
                  <c:v>0.00328137817883511</c:v>
                </c:pt>
                <c:pt idx="1219">
                  <c:v>0.00327868852459016</c:v>
                </c:pt>
                <c:pt idx="1220">
                  <c:v>0.00327600327600328</c:v>
                </c:pt>
                <c:pt idx="1221">
                  <c:v>0.00327332242225859</c:v>
                </c:pt>
                <c:pt idx="1222">
                  <c:v>0.00327064595257563</c:v>
                </c:pt>
                <c:pt idx="1223">
                  <c:v>0.00326797385620915</c:v>
                </c:pt>
                <c:pt idx="1224">
                  <c:v>0.00326530612244898</c:v>
                </c:pt>
                <c:pt idx="1225">
                  <c:v>0.0032626427406199</c:v>
                </c:pt>
                <c:pt idx="1226">
                  <c:v>0.0032599837000815</c:v>
                </c:pt>
                <c:pt idx="1227">
                  <c:v>0.00325732899022801</c:v>
                </c:pt>
                <c:pt idx="1228">
                  <c:v>0.0032546786004882</c:v>
                </c:pt>
                <c:pt idx="1229">
                  <c:v>0.0032520325203252</c:v>
                </c:pt>
                <c:pt idx="1230">
                  <c:v>0.00324939073923639</c:v>
                </c:pt>
                <c:pt idx="1231">
                  <c:v>0.00324675324675325</c:v>
                </c:pt>
                <c:pt idx="1232">
                  <c:v>0.0032441200324412</c:v>
                </c:pt>
                <c:pt idx="1233">
                  <c:v>0.00324149108589951</c:v>
                </c:pt>
                <c:pt idx="1234">
                  <c:v>0.00323886639676113</c:v>
                </c:pt>
                <c:pt idx="1235">
                  <c:v>0.00323624595469256</c:v>
                </c:pt>
                <c:pt idx="1236">
                  <c:v>0.00323362974939369</c:v>
                </c:pt>
                <c:pt idx="1237">
                  <c:v>0.00323101777059774</c:v>
                </c:pt>
                <c:pt idx="1238">
                  <c:v>0.00322841000807103</c:v>
                </c:pt>
                <c:pt idx="1239">
                  <c:v>0.0032258064516129</c:v>
                </c:pt>
                <c:pt idx="1240">
                  <c:v>0.0032232070910556</c:v>
                </c:pt>
                <c:pt idx="1241">
                  <c:v>0.00322061191626409</c:v>
                </c:pt>
                <c:pt idx="1242">
                  <c:v>0.00321802091713596</c:v>
                </c:pt>
                <c:pt idx="1243">
                  <c:v>0.00321543408360129</c:v>
                </c:pt>
                <c:pt idx="1244">
                  <c:v>0.00321285140562249</c:v>
                </c:pt>
                <c:pt idx="1245">
                  <c:v>0.00321027287319422</c:v>
                </c:pt>
                <c:pt idx="1246">
                  <c:v>0.00320769847634322</c:v>
                </c:pt>
                <c:pt idx="1247">
                  <c:v>0.00320512820512821</c:v>
                </c:pt>
                <c:pt idx="1248">
                  <c:v>0.00320256204963971</c:v>
                </c:pt>
                <c:pt idx="1249">
                  <c:v>0.0032</c:v>
                </c:pt>
                <c:pt idx="1250">
                  <c:v>0.00319744204636291</c:v>
                </c:pt>
                <c:pt idx="1251">
                  <c:v>0.00319488817891374</c:v>
                </c:pt>
                <c:pt idx="1252">
                  <c:v>0.00319233838786911</c:v>
                </c:pt>
                <c:pt idx="1253">
                  <c:v>0.00318979266347687</c:v>
                </c:pt>
                <c:pt idx="1254">
                  <c:v>0.00318725099601594</c:v>
                </c:pt>
                <c:pt idx="1255">
                  <c:v>0.00318471337579618</c:v>
                </c:pt>
                <c:pt idx="1256">
                  <c:v>0.00318217979315831</c:v>
                </c:pt>
                <c:pt idx="1257">
                  <c:v>0.00317965023847377</c:v>
                </c:pt>
                <c:pt idx="1258">
                  <c:v>0.00317712470214456</c:v>
                </c:pt>
                <c:pt idx="1259">
                  <c:v>0.00317460317460317</c:v>
                </c:pt>
                <c:pt idx="1260">
                  <c:v>0.00317208564631245</c:v>
                </c:pt>
                <c:pt idx="1261">
                  <c:v>0.00316957210776545</c:v>
                </c:pt>
                <c:pt idx="1262">
                  <c:v>0.00316706254948535</c:v>
                </c:pt>
                <c:pt idx="1263">
                  <c:v>0.00316455696202532</c:v>
                </c:pt>
                <c:pt idx="1264">
                  <c:v>0.00316205533596838</c:v>
                </c:pt>
                <c:pt idx="1265">
                  <c:v>0.00315955766192733</c:v>
                </c:pt>
                <c:pt idx="1266">
                  <c:v>0.00315706393054459</c:v>
                </c:pt>
                <c:pt idx="1267">
                  <c:v>0.00315457413249211</c:v>
                </c:pt>
                <c:pt idx="1268">
                  <c:v>0.00315208825847124</c:v>
                </c:pt>
                <c:pt idx="1269">
                  <c:v>0.0031496062992126</c:v>
                </c:pt>
                <c:pt idx="1270">
                  <c:v>0.003147128245476</c:v>
                </c:pt>
                <c:pt idx="1271">
                  <c:v>0.00314465408805031</c:v>
                </c:pt>
                <c:pt idx="1272">
                  <c:v>0.00314218381775334</c:v>
                </c:pt>
                <c:pt idx="1273">
                  <c:v>0.00313971742543171</c:v>
                </c:pt>
                <c:pt idx="1274">
                  <c:v>0.00313725490196078</c:v>
                </c:pt>
                <c:pt idx="1275">
                  <c:v>0.00313479623824451</c:v>
                </c:pt>
                <c:pt idx="1276">
                  <c:v>0.00313234142521535</c:v>
                </c:pt>
                <c:pt idx="1277">
                  <c:v>0.00312989045383412</c:v>
                </c:pt>
                <c:pt idx="1278">
                  <c:v>0.00312744331508991</c:v>
                </c:pt>
                <c:pt idx="1279">
                  <c:v>0.003125</c:v>
                </c:pt>
                <c:pt idx="1280">
                  <c:v>0.00312256049960968</c:v>
                </c:pt>
                <c:pt idx="1281">
                  <c:v>0.0031201248049922</c:v>
                </c:pt>
                <c:pt idx="1282">
                  <c:v>0.00311769290724864</c:v>
                </c:pt>
                <c:pt idx="1283">
                  <c:v>0.00311526479750779</c:v>
                </c:pt>
                <c:pt idx="1284">
                  <c:v>0.00311284046692607</c:v>
                </c:pt>
                <c:pt idx="1285">
                  <c:v>0.0031104199066874</c:v>
                </c:pt>
                <c:pt idx="1286">
                  <c:v>0.00310800310800311</c:v>
                </c:pt>
                <c:pt idx="1287">
                  <c:v>0.0031055900621118</c:v>
                </c:pt>
                <c:pt idx="1288">
                  <c:v>0.00310318076027929</c:v>
                </c:pt>
                <c:pt idx="1289">
                  <c:v>0.00310077519379845</c:v>
                </c:pt>
                <c:pt idx="1290">
                  <c:v>0.00309837335398916</c:v>
                </c:pt>
                <c:pt idx="1291">
                  <c:v>0.00309597523219814</c:v>
                </c:pt>
                <c:pt idx="1292">
                  <c:v>0.00309358081979892</c:v>
                </c:pt>
                <c:pt idx="1293">
                  <c:v>0.00309119010819165</c:v>
                </c:pt>
                <c:pt idx="1294">
                  <c:v>0.00308880308880309</c:v>
                </c:pt>
                <c:pt idx="1295">
                  <c:v>0.00308641975308642</c:v>
                </c:pt>
                <c:pt idx="1296">
                  <c:v>0.0030840400925212</c:v>
                </c:pt>
                <c:pt idx="1297">
                  <c:v>0.00308166409861325</c:v>
                </c:pt>
                <c:pt idx="1298">
                  <c:v>0.00307929176289453</c:v>
                </c:pt>
                <c:pt idx="1299">
                  <c:v>0.00307692307692308</c:v>
                </c:pt>
                <c:pt idx="1300">
                  <c:v>0.00307455803228286</c:v>
                </c:pt>
                <c:pt idx="1301">
                  <c:v>0.00307219662058372</c:v>
                </c:pt>
                <c:pt idx="1302">
                  <c:v>0.00306983883346124</c:v>
                </c:pt>
                <c:pt idx="1303">
                  <c:v>0.00306748466257669</c:v>
                </c:pt>
                <c:pt idx="1304">
                  <c:v>0.00306513409961686</c:v>
                </c:pt>
                <c:pt idx="1305">
                  <c:v>0.00306278713629403</c:v>
                </c:pt>
                <c:pt idx="1306">
                  <c:v>0.00306044376434583</c:v>
                </c:pt>
                <c:pt idx="1307">
                  <c:v>0.00305810397553517</c:v>
                </c:pt>
                <c:pt idx="1308">
                  <c:v>0.00305576776165011</c:v>
                </c:pt>
                <c:pt idx="1309">
                  <c:v>0.00305343511450382</c:v>
                </c:pt>
                <c:pt idx="1310">
                  <c:v>0.0030511060259344</c:v>
                </c:pt>
                <c:pt idx="1311">
                  <c:v>0.00304878048780488</c:v>
                </c:pt>
                <c:pt idx="1312">
                  <c:v>0.00304645849200305</c:v>
                </c:pt>
                <c:pt idx="1313">
                  <c:v>0.0030441400304414</c:v>
                </c:pt>
                <c:pt idx="1314">
                  <c:v>0.00304182509505703</c:v>
                </c:pt>
                <c:pt idx="1315">
                  <c:v>0.00303951367781155</c:v>
                </c:pt>
                <c:pt idx="1316">
                  <c:v>0.00303720577069096</c:v>
                </c:pt>
                <c:pt idx="1317">
                  <c:v>0.00303490136570561</c:v>
                </c:pt>
                <c:pt idx="1318">
                  <c:v>0.00303260045489007</c:v>
                </c:pt>
                <c:pt idx="1319">
                  <c:v>0.00303030303030303</c:v>
                </c:pt>
                <c:pt idx="1320">
                  <c:v>0.00302800908402725</c:v>
                </c:pt>
                <c:pt idx="1321">
                  <c:v>0.00302571860816944</c:v>
                </c:pt>
                <c:pt idx="1322">
                  <c:v>0.00302343159486017</c:v>
                </c:pt>
                <c:pt idx="1323">
                  <c:v>0.00302114803625378</c:v>
                </c:pt>
                <c:pt idx="1324">
                  <c:v>0.0030188679245283</c:v>
                </c:pt>
                <c:pt idx="1325">
                  <c:v>0.00301659125188537</c:v>
                </c:pt>
                <c:pt idx="1326">
                  <c:v>0.00301431801055011</c:v>
                </c:pt>
                <c:pt idx="1327">
                  <c:v>0.00301204819277108</c:v>
                </c:pt>
                <c:pt idx="1328">
                  <c:v>0.00300978179082017</c:v>
                </c:pt>
                <c:pt idx="1329">
                  <c:v>0.00300751879699248</c:v>
                </c:pt>
                <c:pt idx="1330">
                  <c:v>0.00300525920360631</c:v>
                </c:pt>
                <c:pt idx="1331">
                  <c:v>0.003003003003003</c:v>
                </c:pt>
                <c:pt idx="1332">
                  <c:v>0.00300075018754689</c:v>
                </c:pt>
                <c:pt idx="1333">
                  <c:v>0.00299850074962519</c:v>
                </c:pt>
                <c:pt idx="1334">
                  <c:v>0.00299625468164794</c:v>
                </c:pt>
                <c:pt idx="1335">
                  <c:v>0.0029940119760479</c:v>
                </c:pt>
                <c:pt idx="1336">
                  <c:v>0.00299177262528048</c:v>
                </c:pt>
                <c:pt idx="1337">
                  <c:v>0.00298953662182362</c:v>
                </c:pt>
                <c:pt idx="1338">
                  <c:v>0.00298730395817775</c:v>
                </c:pt>
                <c:pt idx="1339">
                  <c:v>0.00298507462686567</c:v>
                </c:pt>
                <c:pt idx="1340">
                  <c:v>0.00298284862043251</c:v>
                </c:pt>
                <c:pt idx="1341">
                  <c:v>0.0029806259314456</c:v>
                </c:pt>
                <c:pt idx="1342">
                  <c:v>0.00297840655249442</c:v>
                </c:pt>
                <c:pt idx="1343">
                  <c:v>0.00297619047619048</c:v>
                </c:pt>
                <c:pt idx="1344">
                  <c:v>0.00297397769516729</c:v>
                </c:pt>
                <c:pt idx="1345">
                  <c:v>0.00297176820208024</c:v>
                </c:pt>
                <c:pt idx="1346">
                  <c:v>0.00296956198960653</c:v>
                </c:pt>
                <c:pt idx="1347">
                  <c:v>0.0029673590504451</c:v>
                </c:pt>
                <c:pt idx="1348">
                  <c:v>0.00296515937731653</c:v>
                </c:pt>
                <c:pt idx="1349">
                  <c:v>0.00296296296296296</c:v>
                </c:pt>
                <c:pt idx="1350">
                  <c:v>0.00296076980014804</c:v>
                </c:pt>
                <c:pt idx="1351">
                  <c:v>0.0029585798816568</c:v>
                </c:pt>
                <c:pt idx="1352">
                  <c:v>0.00295639320029564</c:v>
                </c:pt>
                <c:pt idx="1353">
                  <c:v>0.00295420974889217</c:v>
                </c:pt>
                <c:pt idx="1354">
                  <c:v>0.0029520295202952</c:v>
                </c:pt>
                <c:pt idx="1355">
                  <c:v>0.00294985250737463</c:v>
                </c:pt>
                <c:pt idx="1356">
                  <c:v>0.00294767870302137</c:v>
                </c:pt>
                <c:pt idx="1357">
                  <c:v>0.00294550810014728</c:v>
                </c:pt>
                <c:pt idx="1358">
                  <c:v>0.00294334069168506</c:v>
                </c:pt>
                <c:pt idx="1359">
                  <c:v>0.00294117647058824</c:v>
                </c:pt>
                <c:pt idx="1360">
                  <c:v>0.00293901542983101</c:v>
                </c:pt>
                <c:pt idx="1361">
                  <c:v>0.00293685756240822</c:v>
                </c:pt>
                <c:pt idx="1362">
                  <c:v>0.00293470286133529</c:v>
                </c:pt>
                <c:pt idx="1363">
                  <c:v>0.00293255131964809</c:v>
                </c:pt>
                <c:pt idx="1364">
                  <c:v>0.00293040293040293</c:v>
                </c:pt>
                <c:pt idx="1365">
                  <c:v>0.00292825768667643</c:v>
                </c:pt>
                <c:pt idx="1366">
                  <c:v>0.00292611558156547</c:v>
                </c:pt>
                <c:pt idx="1367">
                  <c:v>0.00292397660818713</c:v>
                </c:pt>
                <c:pt idx="1368">
                  <c:v>0.0029218407596786</c:v>
                </c:pt>
                <c:pt idx="1369">
                  <c:v>0.00291970802919708</c:v>
                </c:pt>
                <c:pt idx="1370">
                  <c:v>0.00291757840991977</c:v>
                </c:pt>
                <c:pt idx="1371">
                  <c:v>0.00291545189504373</c:v>
                </c:pt>
                <c:pt idx="1372">
                  <c:v>0.00291332847778587</c:v>
                </c:pt>
                <c:pt idx="1373">
                  <c:v>0.00291120815138282</c:v>
                </c:pt>
                <c:pt idx="1374">
                  <c:v>0.00290909090909091</c:v>
                </c:pt>
                <c:pt idx="1375">
                  <c:v>0.00290697674418605</c:v>
                </c:pt>
                <c:pt idx="1376">
                  <c:v>0.00290486564996369</c:v>
                </c:pt>
                <c:pt idx="1377">
                  <c:v>0.00290275761973875</c:v>
                </c:pt>
                <c:pt idx="1378">
                  <c:v>0.00290065264684554</c:v>
                </c:pt>
                <c:pt idx="1379">
                  <c:v>0.00289855072463768</c:v>
                </c:pt>
                <c:pt idx="1380">
                  <c:v>0.00289645184648805</c:v>
                </c:pt>
                <c:pt idx="1381">
                  <c:v>0.00289435600578871</c:v>
                </c:pt>
                <c:pt idx="1382">
                  <c:v>0.00289226319595083</c:v>
                </c:pt>
                <c:pt idx="1383">
                  <c:v>0.00289017341040462</c:v>
                </c:pt>
                <c:pt idx="1384">
                  <c:v>0.00288808664259928</c:v>
                </c:pt>
                <c:pt idx="1385">
                  <c:v>0.00288600288600289</c:v>
                </c:pt>
                <c:pt idx="1386">
                  <c:v>0.00288392213410238</c:v>
                </c:pt>
                <c:pt idx="1387">
                  <c:v>0.00288184438040346</c:v>
                </c:pt>
                <c:pt idx="1388">
                  <c:v>0.00287976961843053</c:v>
                </c:pt>
                <c:pt idx="1389">
                  <c:v>0.00287769784172662</c:v>
                </c:pt>
                <c:pt idx="1390">
                  <c:v>0.00287562904385334</c:v>
                </c:pt>
                <c:pt idx="1391">
                  <c:v>0.0028735632183908</c:v>
                </c:pt>
                <c:pt idx="1392">
                  <c:v>0.00287150035893755</c:v>
                </c:pt>
                <c:pt idx="1393">
                  <c:v>0.00286944045911047</c:v>
                </c:pt>
                <c:pt idx="1394">
                  <c:v>0.0028673835125448</c:v>
                </c:pt>
                <c:pt idx="1395">
                  <c:v>0.00286532951289398</c:v>
                </c:pt>
                <c:pt idx="1396">
                  <c:v>0.00286327845382964</c:v>
                </c:pt>
                <c:pt idx="1397">
                  <c:v>0.00286123032904149</c:v>
                </c:pt>
                <c:pt idx="1398">
                  <c:v>0.00285918513223731</c:v>
                </c:pt>
                <c:pt idx="1399">
                  <c:v>0.00285714285714286</c:v>
                </c:pt>
                <c:pt idx="1400">
                  <c:v>0.00285510349750178</c:v>
                </c:pt>
                <c:pt idx="1401">
                  <c:v>0.00285306704707561</c:v>
                </c:pt>
                <c:pt idx="1402">
                  <c:v>0.00285103349964362</c:v>
                </c:pt>
                <c:pt idx="1403">
                  <c:v>0.00284900284900285</c:v>
                </c:pt>
                <c:pt idx="1404">
                  <c:v>0.00284697508896797</c:v>
                </c:pt>
                <c:pt idx="1405">
                  <c:v>0.00284495021337127</c:v>
                </c:pt>
                <c:pt idx="1406">
                  <c:v>0.00284292821606254</c:v>
                </c:pt>
                <c:pt idx="1407">
                  <c:v>0.00284090909090909</c:v>
                </c:pt>
                <c:pt idx="1408">
                  <c:v>0.0028388928317956</c:v>
                </c:pt>
                <c:pt idx="1409">
                  <c:v>0.00283687943262411</c:v>
                </c:pt>
                <c:pt idx="1410">
                  <c:v>0.00283486888731396</c:v>
                </c:pt>
                <c:pt idx="1411">
                  <c:v>0.0028328611898017</c:v>
                </c:pt>
                <c:pt idx="1412">
                  <c:v>0.00283085633404105</c:v>
                </c:pt>
                <c:pt idx="1413">
                  <c:v>0.00282885431400283</c:v>
                </c:pt>
                <c:pt idx="1414">
                  <c:v>0.00282685512367491</c:v>
                </c:pt>
                <c:pt idx="1415">
                  <c:v>0.00282485875706215</c:v>
                </c:pt>
                <c:pt idx="1416">
                  <c:v>0.00282286520818631</c:v>
                </c:pt>
                <c:pt idx="1417">
                  <c:v>0.00282087447108604</c:v>
                </c:pt>
                <c:pt idx="1418">
                  <c:v>0.00281888653981677</c:v>
                </c:pt>
                <c:pt idx="1419">
                  <c:v>0.0028169014084507</c:v>
                </c:pt>
                <c:pt idx="1420">
                  <c:v>0.00281491907107671</c:v>
                </c:pt>
                <c:pt idx="1421">
                  <c:v>0.00281293952180028</c:v>
                </c:pt>
                <c:pt idx="1422">
                  <c:v>0.0028109627547435</c:v>
                </c:pt>
                <c:pt idx="1423">
                  <c:v>0.00280898876404494</c:v>
                </c:pt>
                <c:pt idx="1424">
                  <c:v>0.00280701754385965</c:v>
                </c:pt>
                <c:pt idx="1425">
                  <c:v>0.00280504908835905</c:v>
                </c:pt>
                <c:pt idx="1426">
                  <c:v>0.0028030833917309</c:v>
                </c:pt>
                <c:pt idx="1427">
                  <c:v>0.00280112044817927</c:v>
                </c:pt>
                <c:pt idx="1428">
                  <c:v>0.00279916025192442</c:v>
                </c:pt>
                <c:pt idx="1429">
                  <c:v>0.0027972027972028</c:v>
                </c:pt>
                <c:pt idx="1430">
                  <c:v>0.00279524807826695</c:v>
                </c:pt>
                <c:pt idx="1431">
                  <c:v>0.00279329608938548</c:v>
                </c:pt>
                <c:pt idx="1432">
                  <c:v>0.00279134682484299</c:v>
                </c:pt>
                <c:pt idx="1433">
                  <c:v>0.00278940027894003</c:v>
                </c:pt>
                <c:pt idx="1434">
                  <c:v>0.00278745644599303</c:v>
                </c:pt>
                <c:pt idx="1435">
                  <c:v>0.00278551532033426</c:v>
                </c:pt>
                <c:pt idx="1436">
                  <c:v>0.00278357689631176</c:v>
                </c:pt>
                <c:pt idx="1437">
                  <c:v>0.00278164116828929</c:v>
                </c:pt>
                <c:pt idx="1438">
                  <c:v>0.00277970813064628</c:v>
                </c:pt>
                <c:pt idx="1439">
                  <c:v>0.00277777777777778</c:v>
                </c:pt>
                <c:pt idx="1440">
                  <c:v>0.00277585010409438</c:v>
                </c:pt>
                <c:pt idx="1441">
                  <c:v>0.00277392510402219</c:v>
                </c:pt>
                <c:pt idx="1442">
                  <c:v>0.00277200277200277</c:v>
                </c:pt>
                <c:pt idx="1443">
                  <c:v>0.00277008310249308</c:v>
                </c:pt>
                <c:pt idx="1444">
                  <c:v>0.0027681660899654</c:v>
                </c:pt>
                <c:pt idx="1445">
                  <c:v>0.00276625172890733</c:v>
                </c:pt>
                <c:pt idx="1446">
                  <c:v>0.0027643400138217</c:v>
                </c:pt>
                <c:pt idx="1447">
                  <c:v>0.00276243093922652</c:v>
                </c:pt>
                <c:pt idx="1448">
                  <c:v>0.00276052449965493</c:v>
                </c:pt>
                <c:pt idx="1449">
                  <c:v>0.00275862068965517</c:v>
                </c:pt>
                <c:pt idx="1450">
                  <c:v>0.00275671950379049</c:v>
                </c:pt>
                <c:pt idx="1451">
                  <c:v>0.00275482093663912</c:v>
                </c:pt>
                <c:pt idx="1452">
                  <c:v>0.00275292498279422</c:v>
                </c:pt>
                <c:pt idx="1453">
                  <c:v>0.00275103163686382</c:v>
                </c:pt>
                <c:pt idx="1454">
                  <c:v>0.00274914089347079</c:v>
                </c:pt>
                <c:pt idx="1455">
                  <c:v>0.00274725274725275</c:v>
                </c:pt>
                <c:pt idx="1456">
                  <c:v>0.00274536719286205</c:v>
                </c:pt>
                <c:pt idx="1457">
                  <c:v>0.00274348422496571</c:v>
                </c:pt>
                <c:pt idx="1458">
                  <c:v>0.00274160383824537</c:v>
                </c:pt>
                <c:pt idx="1459">
                  <c:v>0.00273972602739726</c:v>
                </c:pt>
                <c:pt idx="1460">
                  <c:v>0.0027378507871321</c:v>
                </c:pt>
                <c:pt idx="1461">
                  <c:v>0.0027359781121751</c:v>
                </c:pt>
                <c:pt idx="1462">
                  <c:v>0.00273410799726589</c:v>
                </c:pt>
                <c:pt idx="1463">
                  <c:v>0.00273224043715847</c:v>
                </c:pt>
                <c:pt idx="1464">
                  <c:v>0.00273037542662116</c:v>
                </c:pt>
                <c:pt idx="1465">
                  <c:v>0.00272851296043656</c:v>
                </c:pt>
                <c:pt idx="1466">
                  <c:v>0.0027266530334015</c:v>
                </c:pt>
                <c:pt idx="1467">
                  <c:v>0.00272479564032698</c:v>
                </c:pt>
                <c:pt idx="1468">
                  <c:v>0.00272294077603812</c:v>
                </c:pt>
                <c:pt idx="1469">
                  <c:v>0.00272108843537415</c:v>
                </c:pt>
                <c:pt idx="1470">
                  <c:v>0.00271923861318831</c:v>
                </c:pt>
                <c:pt idx="1471">
                  <c:v>0.00271739130434783</c:v>
                </c:pt>
                <c:pt idx="1472">
                  <c:v>0.00271554650373388</c:v>
                </c:pt>
                <c:pt idx="1473">
                  <c:v>0.00271370420624152</c:v>
                </c:pt>
                <c:pt idx="1474">
                  <c:v>0.00271186440677966</c:v>
                </c:pt>
                <c:pt idx="1475">
                  <c:v>0.002710027100271</c:v>
                </c:pt>
                <c:pt idx="1476">
                  <c:v>0.002708192281652</c:v>
                </c:pt>
                <c:pt idx="1477">
                  <c:v>0.0027063599458728</c:v>
                </c:pt>
                <c:pt idx="1478">
                  <c:v>0.00270453008789723</c:v>
                </c:pt>
                <c:pt idx="1479">
                  <c:v>0.0027027027027027</c:v>
                </c:pt>
                <c:pt idx="1480">
                  <c:v>0.00270087778528022</c:v>
                </c:pt>
                <c:pt idx="1481">
                  <c:v>0.00269905533063428</c:v>
                </c:pt>
                <c:pt idx="1482">
                  <c:v>0.00269723533378287</c:v>
                </c:pt>
                <c:pt idx="1483">
                  <c:v>0.00269541778975741</c:v>
                </c:pt>
                <c:pt idx="1484">
                  <c:v>0.00269360269360269</c:v>
                </c:pt>
                <c:pt idx="1485">
                  <c:v>0.00269179004037685</c:v>
                </c:pt>
                <c:pt idx="1486">
                  <c:v>0.00268997982515131</c:v>
                </c:pt>
                <c:pt idx="1487">
                  <c:v>0.00268817204301075</c:v>
                </c:pt>
                <c:pt idx="1488">
                  <c:v>0.00268636668905306</c:v>
                </c:pt>
                <c:pt idx="1489">
                  <c:v>0.00268456375838926</c:v>
                </c:pt>
                <c:pt idx="1490">
                  <c:v>0.00268276324614353</c:v>
                </c:pt>
                <c:pt idx="1491">
                  <c:v>0.00268096514745308</c:v>
                </c:pt>
                <c:pt idx="1492">
                  <c:v>0.00267916945746818</c:v>
                </c:pt>
                <c:pt idx="1493">
                  <c:v>0.00267737617135208</c:v>
                </c:pt>
                <c:pt idx="1494">
                  <c:v>0.00267558528428094</c:v>
                </c:pt>
                <c:pt idx="1495">
                  <c:v>0.00267379679144385</c:v>
                </c:pt>
                <c:pt idx="1496">
                  <c:v>0.00267201068804275</c:v>
                </c:pt>
                <c:pt idx="1497">
                  <c:v>0.00267022696929239</c:v>
                </c:pt>
                <c:pt idx="1498">
                  <c:v>0.00266844563042028</c:v>
                </c:pt>
                <c:pt idx="1499">
                  <c:v>0.00266666666666667</c:v>
                </c:pt>
                <c:pt idx="1500">
                  <c:v>0.00266489007328448</c:v>
                </c:pt>
                <c:pt idx="1501">
                  <c:v>0.00266311584553928</c:v>
                </c:pt>
                <c:pt idx="1502">
                  <c:v>0.00266134397870925</c:v>
                </c:pt>
                <c:pt idx="1503">
                  <c:v>0.00265957446808511</c:v>
                </c:pt>
                <c:pt idx="1504">
                  <c:v>0.0026578073089701</c:v>
                </c:pt>
                <c:pt idx="1505">
                  <c:v>0.00265604249667995</c:v>
                </c:pt>
                <c:pt idx="1506">
                  <c:v>0.0026542800265428</c:v>
                </c:pt>
                <c:pt idx="1507">
                  <c:v>0.0026525198938992</c:v>
                </c:pt>
                <c:pt idx="1508">
                  <c:v>0.00265076209410205</c:v>
                </c:pt>
                <c:pt idx="1509">
                  <c:v>0.00264900662251656</c:v>
                </c:pt>
                <c:pt idx="1510">
                  <c:v>0.00264725347452019</c:v>
                </c:pt>
                <c:pt idx="1511">
                  <c:v>0.00264550264550265</c:v>
                </c:pt>
                <c:pt idx="1512">
                  <c:v>0.00264375413086583</c:v>
                </c:pt>
                <c:pt idx="1513">
                  <c:v>0.00264200792602378</c:v>
                </c:pt>
                <c:pt idx="1514">
                  <c:v>0.00264026402640264</c:v>
                </c:pt>
                <c:pt idx="1515">
                  <c:v>0.00263852242744063</c:v>
                </c:pt>
                <c:pt idx="1516">
                  <c:v>0.002636783124588</c:v>
                </c:pt>
                <c:pt idx="1517">
                  <c:v>0.00263504611330698</c:v>
                </c:pt>
                <c:pt idx="1518">
                  <c:v>0.00263331138907176</c:v>
                </c:pt>
                <c:pt idx="1519">
                  <c:v>0.00263157894736842</c:v>
                </c:pt>
                <c:pt idx="1520">
                  <c:v>0.00262984878369494</c:v>
                </c:pt>
                <c:pt idx="1521">
                  <c:v>0.0026281208935611</c:v>
                </c:pt>
                <c:pt idx="1522">
                  <c:v>0.00262639527248851</c:v>
                </c:pt>
                <c:pt idx="1523">
                  <c:v>0.0026246719160105</c:v>
                </c:pt>
                <c:pt idx="1524">
                  <c:v>0.00262295081967213</c:v>
                </c:pt>
                <c:pt idx="1525">
                  <c:v>0.00262123197903014</c:v>
                </c:pt>
                <c:pt idx="1526">
                  <c:v>0.00261951538965291</c:v>
                </c:pt>
                <c:pt idx="1527">
                  <c:v>0.00261780104712042</c:v>
                </c:pt>
                <c:pt idx="1528">
                  <c:v>0.0026160889470242</c:v>
                </c:pt>
                <c:pt idx="1529">
                  <c:v>0.00261437908496732</c:v>
                </c:pt>
                <c:pt idx="1530">
                  <c:v>0.00261267145656434</c:v>
                </c:pt>
                <c:pt idx="1531">
                  <c:v>0.00261096605744125</c:v>
                </c:pt>
                <c:pt idx="1532">
                  <c:v>0.00260926288323549</c:v>
                </c:pt>
                <c:pt idx="1533">
                  <c:v>0.00260756192959583</c:v>
                </c:pt>
                <c:pt idx="1534">
                  <c:v>0.00260586319218241</c:v>
                </c:pt>
                <c:pt idx="1535">
                  <c:v>0.00260416666666667</c:v>
                </c:pt>
                <c:pt idx="1536">
                  <c:v>0.0026024723487313</c:v>
                </c:pt>
                <c:pt idx="1537">
                  <c:v>0.00260078023407022</c:v>
                </c:pt>
                <c:pt idx="1538">
                  <c:v>0.00259909031838856</c:v>
                </c:pt>
                <c:pt idx="1539">
                  <c:v>0.0025974025974026</c:v>
                </c:pt>
                <c:pt idx="1540">
                  <c:v>0.00259571706683971</c:v>
                </c:pt>
                <c:pt idx="1541">
                  <c:v>0.00259403372243839</c:v>
                </c:pt>
                <c:pt idx="1542">
                  <c:v>0.00259235255994815</c:v>
                </c:pt>
                <c:pt idx="1543">
                  <c:v>0.00259067357512953</c:v>
                </c:pt>
                <c:pt idx="1544">
                  <c:v>0.00258899676375405</c:v>
                </c:pt>
                <c:pt idx="1545">
                  <c:v>0.00258732212160414</c:v>
                </c:pt>
                <c:pt idx="1546">
                  <c:v>0.00258564964447317</c:v>
                </c:pt>
                <c:pt idx="1547">
                  <c:v>0.00258397932816538</c:v>
                </c:pt>
                <c:pt idx="1548">
                  <c:v>0.0025823111684958</c:v>
                </c:pt>
                <c:pt idx="1549">
                  <c:v>0.00258064516129032</c:v>
                </c:pt>
                <c:pt idx="1550">
                  <c:v>0.00257898130238556</c:v>
                </c:pt>
                <c:pt idx="1551">
                  <c:v>0.00257731958762887</c:v>
                </c:pt>
                <c:pt idx="1552">
                  <c:v>0.0025756600128783</c:v>
                </c:pt>
                <c:pt idx="1553">
                  <c:v>0.00257400257400257</c:v>
                </c:pt>
                <c:pt idx="1554">
                  <c:v>0.00257234726688103</c:v>
                </c:pt>
                <c:pt idx="1555">
                  <c:v>0.0025706940874036</c:v>
                </c:pt>
                <c:pt idx="1556">
                  <c:v>0.00256904303147078</c:v>
                </c:pt>
                <c:pt idx="1557">
                  <c:v>0.00256739409499358</c:v>
                </c:pt>
                <c:pt idx="1558">
                  <c:v>0.00256574727389352</c:v>
                </c:pt>
                <c:pt idx="1559">
                  <c:v>0.00256410256410256</c:v>
                </c:pt>
                <c:pt idx="1560">
                  <c:v>0.0025624599615631</c:v>
                </c:pt>
                <c:pt idx="1561">
                  <c:v>0.00256081946222791</c:v>
                </c:pt>
                <c:pt idx="1562">
                  <c:v>0.00255918106206014</c:v>
                </c:pt>
                <c:pt idx="1563">
                  <c:v>0.00255754475703325</c:v>
                </c:pt>
                <c:pt idx="1564">
                  <c:v>0.00255591054313099</c:v>
                </c:pt>
                <c:pt idx="1565">
                  <c:v>0.00255427841634738</c:v>
                </c:pt>
                <c:pt idx="1566">
                  <c:v>0.00255264837268666</c:v>
                </c:pt>
                <c:pt idx="1567">
                  <c:v>0.00255102040816327</c:v>
                </c:pt>
                <c:pt idx="1568">
                  <c:v>0.00254939451880178</c:v>
                </c:pt>
                <c:pt idx="1569">
                  <c:v>0.00254777070063694</c:v>
                </c:pt>
                <c:pt idx="1570">
                  <c:v>0.00254614894971356</c:v>
                </c:pt>
                <c:pt idx="1571">
                  <c:v>0.00254452926208651</c:v>
                </c:pt>
                <c:pt idx="1572">
                  <c:v>0.00254291163382072</c:v>
                </c:pt>
                <c:pt idx="1573">
                  <c:v>0.00254129606099111</c:v>
                </c:pt>
                <c:pt idx="1574">
                  <c:v>0.00253968253968254</c:v>
                </c:pt>
                <c:pt idx="1575">
                  <c:v>0.00253807106598985</c:v>
                </c:pt>
                <c:pt idx="1576">
                  <c:v>0.00253646163601776</c:v>
                </c:pt>
                <c:pt idx="1577">
                  <c:v>0.00253485424588086</c:v>
                </c:pt>
                <c:pt idx="1578">
                  <c:v>0.00253324889170361</c:v>
                </c:pt>
                <c:pt idx="1579">
                  <c:v>0.00253164556962025</c:v>
                </c:pt>
                <c:pt idx="1580">
                  <c:v>0.00253004427577483</c:v>
                </c:pt>
                <c:pt idx="1581">
                  <c:v>0.00252844500632111</c:v>
                </c:pt>
                <c:pt idx="1582">
                  <c:v>0.00252684775742262</c:v>
                </c:pt>
                <c:pt idx="1583">
                  <c:v>0.00252525252525253</c:v>
                </c:pt>
                <c:pt idx="1584">
                  <c:v>0.00252365930599369</c:v>
                </c:pt>
                <c:pt idx="1585">
                  <c:v>0.00252206809583859</c:v>
                </c:pt>
                <c:pt idx="1586">
                  <c:v>0.00252047889098929</c:v>
                </c:pt>
                <c:pt idx="1587">
                  <c:v>0.00251889168765743</c:v>
                </c:pt>
                <c:pt idx="1588">
                  <c:v>0.00251730648206419</c:v>
                </c:pt>
                <c:pt idx="1589">
                  <c:v>0.00251572327044025</c:v>
                </c:pt>
                <c:pt idx="1590">
                  <c:v>0.00251414204902577</c:v>
                </c:pt>
                <c:pt idx="1591">
                  <c:v>0.00251256281407035</c:v>
                </c:pt>
                <c:pt idx="1592">
                  <c:v>0.00251098556183302</c:v>
                </c:pt>
                <c:pt idx="1593">
                  <c:v>0.00250941028858218</c:v>
                </c:pt>
                <c:pt idx="1594">
                  <c:v>0.00250783699059561</c:v>
                </c:pt>
                <c:pt idx="1595">
                  <c:v>0.0025062656641604</c:v>
                </c:pt>
                <c:pt idx="1596">
                  <c:v>0.00250469630557295</c:v>
                </c:pt>
                <c:pt idx="1597">
                  <c:v>0.00250312891113892</c:v>
                </c:pt>
                <c:pt idx="1598">
                  <c:v>0.00250156347717323</c:v>
                </c:pt>
                <c:pt idx="1599">
                  <c:v>0.0025</c:v>
                </c:pt>
                <c:pt idx="1600">
                  <c:v>0.00249843847595253</c:v>
                </c:pt>
                <c:pt idx="1601">
                  <c:v>0.00249687890137328</c:v>
                </c:pt>
                <c:pt idx="1602">
                  <c:v>0.00249532127261385</c:v>
                </c:pt>
                <c:pt idx="1603">
                  <c:v>0.00249376558603491</c:v>
                </c:pt>
                <c:pt idx="1604">
                  <c:v>0.00249221183800623</c:v>
                </c:pt>
                <c:pt idx="1605">
                  <c:v>0.0024906600249066</c:v>
                </c:pt>
                <c:pt idx="1606">
                  <c:v>0.00248911014312383</c:v>
                </c:pt>
                <c:pt idx="1607">
                  <c:v>0.00248756218905473</c:v>
                </c:pt>
                <c:pt idx="1608">
                  <c:v>0.00248601615910503</c:v>
                </c:pt>
                <c:pt idx="1609">
                  <c:v>0.00248447204968944</c:v>
                </c:pt>
                <c:pt idx="1610">
                  <c:v>0.00248292985723153</c:v>
                </c:pt>
                <c:pt idx="1611">
                  <c:v>0.00248138957816377</c:v>
                </c:pt>
                <c:pt idx="1612">
                  <c:v>0.00247985120892746</c:v>
                </c:pt>
                <c:pt idx="1613">
                  <c:v>0.00247831474597274</c:v>
                </c:pt>
                <c:pt idx="1614">
                  <c:v>0.00247678018575851</c:v>
                </c:pt>
                <c:pt idx="1615">
                  <c:v>0.00247524752475248</c:v>
                </c:pt>
                <c:pt idx="1616">
                  <c:v>0.00247371675943105</c:v>
                </c:pt>
                <c:pt idx="1617">
                  <c:v>0.00247218788627936</c:v>
                </c:pt>
                <c:pt idx="1618">
                  <c:v>0.00247066090179123</c:v>
                </c:pt>
                <c:pt idx="1619">
                  <c:v>0.00246913580246914</c:v>
                </c:pt>
                <c:pt idx="1620">
                  <c:v>0.00246761258482418</c:v>
                </c:pt>
                <c:pt idx="1621">
                  <c:v>0.00246609124537608</c:v>
                </c:pt>
                <c:pt idx="1622">
                  <c:v>0.00246457178065311</c:v>
                </c:pt>
                <c:pt idx="1623">
                  <c:v>0.00246305418719212</c:v>
                </c:pt>
                <c:pt idx="1624">
                  <c:v>0.00246153846153846</c:v>
                </c:pt>
                <c:pt idx="1625">
                  <c:v>0.002460024600246</c:v>
                </c:pt>
                <c:pt idx="1626">
                  <c:v>0.00245851259987707</c:v>
                </c:pt>
                <c:pt idx="1627">
                  <c:v>0.00245700245700246</c:v>
                </c:pt>
                <c:pt idx="1628">
                  <c:v>0.00245549416820135</c:v>
                </c:pt>
                <c:pt idx="1629">
                  <c:v>0.00245398773006135</c:v>
                </c:pt>
                <c:pt idx="1630">
                  <c:v>0.00245248313917842</c:v>
                </c:pt>
                <c:pt idx="1631">
                  <c:v>0.00245098039215686</c:v>
                </c:pt>
                <c:pt idx="1632">
                  <c:v>0.00244947948560931</c:v>
                </c:pt>
                <c:pt idx="1633">
                  <c:v>0.00244798041615667</c:v>
                </c:pt>
                <c:pt idx="1634">
                  <c:v>0.00244648318042813</c:v>
                </c:pt>
                <c:pt idx="1635">
                  <c:v>0.00244498777506112</c:v>
                </c:pt>
                <c:pt idx="1636">
                  <c:v>0.00244349419670128</c:v>
                </c:pt>
                <c:pt idx="1637">
                  <c:v>0.00244200244200244</c:v>
                </c:pt>
                <c:pt idx="1638">
                  <c:v>0.0024405125076266</c:v>
                </c:pt>
                <c:pt idx="1639">
                  <c:v>0.0024390243902439</c:v>
                </c:pt>
                <c:pt idx="1640">
                  <c:v>0.0024375380865326</c:v>
                </c:pt>
                <c:pt idx="1641">
                  <c:v>0.00243605359317905</c:v>
                </c:pt>
                <c:pt idx="1642">
                  <c:v>0.00243457090687766</c:v>
                </c:pt>
                <c:pt idx="1643">
                  <c:v>0.0024330900243309</c:v>
                </c:pt>
                <c:pt idx="1644">
                  <c:v>0.00243161094224924</c:v>
                </c:pt>
                <c:pt idx="1645">
                  <c:v>0.00243013365735115</c:v>
                </c:pt>
                <c:pt idx="1646">
                  <c:v>0.00242865816636308</c:v>
                </c:pt>
                <c:pt idx="1647">
                  <c:v>0.00242718446601942</c:v>
                </c:pt>
                <c:pt idx="1648">
                  <c:v>0.00242571255306246</c:v>
                </c:pt>
                <c:pt idx="1649">
                  <c:v>0.00242424242424242</c:v>
                </c:pt>
                <c:pt idx="1650">
                  <c:v>0.00242277407631738</c:v>
                </c:pt>
                <c:pt idx="1651">
                  <c:v>0.00242130750605327</c:v>
                </c:pt>
                <c:pt idx="1652">
                  <c:v>0.00241984271022384</c:v>
                </c:pt>
                <c:pt idx="1653">
                  <c:v>0.00241837968561064</c:v>
                </c:pt>
                <c:pt idx="1654">
                  <c:v>0.00241691842900302</c:v>
                </c:pt>
                <c:pt idx="1655">
                  <c:v>0.00241545893719807</c:v>
                </c:pt>
                <c:pt idx="1656">
                  <c:v>0.0024140012070006</c:v>
                </c:pt>
                <c:pt idx="1657">
                  <c:v>0.00241254523522316</c:v>
                </c:pt>
                <c:pt idx="1658">
                  <c:v>0.00241109101868596</c:v>
                </c:pt>
                <c:pt idx="1659">
                  <c:v>0.00240963855421687</c:v>
                </c:pt>
                <c:pt idx="1660">
                  <c:v>0.00240818783865142</c:v>
                </c:pt>
                <c:pt idx="1661">
                  <c:v>0.00240673886883273</c:v>
                </c:pt>
                <c:pt idx="1662">
                  <c:v>0.00240529164161155</c:v>
                </c:pt>
                <c:pt idx="1663">
                  <c:v>0.00240384615384615</c:v>
                </c:pt>
                <c:pt idx="1664">
                  <c:v>0.0024024024024024</c:v>
                </c:pt>
                <c:pt idx="1665">
                  <c:v>0.00240096038415366</c:v>
                </c:pt>
                <c:pt idx="1666">
                  <c:v>0.0023995200959808</c:v>
                </c:pt>
                <c:pt idx="1667">
                  <c:v>0.00239808153477218</c:v>
                </c:pt>
                <c:pt idx="1668">
                  <c:v>0.00239664469742361</c:v>
                </c:pt>
                <c:pt idx="1669">
                  <c:v>0.00239520958083832</c:v>
                </c:pt>
                <c:pt idx="1670">
                  <c:v>0.00239377618192699</c:v>
                </c:pt>
                <c:pt idx="1671">
                  <c:v>0.00239234449760766</c:v>
                </c:pt>
                <c:pt idx="1672">
                  <c:v>0.00239091452480574</c:v>
                </c:pt>
                <c:pt idx="1673">
                  <c:v>0.002389486260454</c:v>
                </c:pt>
                <c:pt idx="1674">
                  <c:v>0.00238805970149254</c:v>
                </c:pt>
                <c:pt idx="1675">
                  <c:v>0.00238663484486874</c:v>
                </c:pt>
                <c:pt idx="1676">
                  <c:v>0.00238521168753727</c:v>
                </c:pt>
                <c:pt idx="1677">
                  <c:v>0.00238379022646007</c:v>
                </c:pt>
                <c:pt idx="1678">
                  <c:v>0.00238237045860631</c:v>
                </c:pt>
                <c:pt idx="1679">
                  <c:v>0.00238095238095238</c:v>
                </c:pt>
                <c:pt idx="1680">
                  <c:v>0.00237953599048186</c:v>
                </c:pt>
                <c:pt idx="1681">
                  <c:v>0.00237812128418549</c:v>
                </c:pt>
                <c:pt idx="1682">
                  <c:v>0.0023767082590612</c:v>
                </c:pt>
                <c:pt idx="1683">
                  <c:v>0.00237529691211401</c:v>
                </c:pt>
                <c:pt idx="1684">
                  <c:v>0.00237388724035608</c:v>
                </c:pt>
                <c:pt idx="1685">
                  <c:v>0.00237247924080664</c:v>
                </c:pt>
                <c:pt idx="1686">
                  <c:v>0.002371072910492</c:v>
                </c:pt>
                <c:pt idx="1687">
                  <c:v>0.0023696682464455</c:v>
                </c:pt>
                <c:pt idx="1688">
                  <c:v>0.00236826524570752</c:v>
                </c:pt>
                <c:pt idx="1689">
                  <c:v>0.00236686390532544</c:v>
                </c:pt>
                <c:pt idx="1690">
                  <c:v>0.00236546422235364</c:v>
                </c:pt>
                <c:pt idx="1691">
                  <c:v>0.00236406619385343</c:v>
                </c:pt>
                <c:pt idx="1692">
                  <c:v>0.00236266981689309</c:v>
                </c:pt>
                <c:pt idx="1693">
                  <c:v>0.00236127508854782</c:v>
                </c:pt>
                <c:pt idx="1694">
                  <c:v>0.00235988200589971</c:v>
                </c:pt>
                <c:pt idx="1695">
                  <c:v>0.00235849056603774</c:v>
                </c:pt>
                <c:pt idx="1696">
                  <c:v>0.00235710076605775</c:v>
                </c:pt>
                <c:pt idx="1697">
                  <c:v>0.00235571260306243</c:v>
                </c:pt>
                <c:pt idx="1698">
                  <c:v>0.00235432607416127</c:v>
                </c:pt>
                <c:pt idx="1699">
                  <c:v>0.00235294117647059</c:v>
                </c:pt>
                <c:pt idx="1700">
                  <c:v>0.00235155790711346</c:v>
                </c:pt>
                <c:pt idx="1701">
                  <c:v>0.00235017626321974</c:v>
                </c:pt>
                <c:pt idx="1702">
                  <c:v>0.00234879624192601</c:v>
                </c:pt>
                <c:pt idx="1703">
                  <c:v>0.00234741784037559</c:v>
                </c:pt>
                <c:pt idx="1704">
                  <c:v>0.00234604105571848</c:v>
                </c:pt>
                <c:pt idx="1705">
                  <c:v>0.00234466588511137</c:v>
                </c:pt>
                <c:pt idx="1706">
                  <c:v>0.00234329232571763</c:v>
                </c:pt>
                <c:pt idx="1707">
                  <c:v>0.00234192037470726</c:v>
                </c:pt>
                <c:pt idx="1708">
                  <c:v>0.00234055002925688</c:v>
                </c:pt>
                <c:pt idx="1709">
                  <c:v>0.00233918128654971</c:v>
                </c:pt>
                <c:pt idx="1710">
                  <c:v>0.00233781414377557</c:v>
                </c:pt>
                <c:pt idx="1711">
                  <c:v>0.00233644859813084</c:v>
                </c:pt>
                <c:pt idx="1712">
                  <c:v>0.00233508464681845</c:v>
                </c:pt>
                <c:pt idx="1713">
                  <c:v>0.00233372228704784</c:v>
                </c:pt>
                <c:pt idx="1714">
                  <c:v>0.00233236151603499</c:v>
                </c:pt>
                <c:pt idx="1715">
                  <c:v>0.00233100233100233</c:v>
                </c:pt>
                <c:pt idx="1716">
                  <c:v>0.0023296447291788</c:v>
                </c:pt>
                <c:pt idx="1717">
                  <c:v>0.00232828870779977</c:v>
                </c:pt>
                <c:pt idx="1718">
                  <c:v>0.00232693426410704</c:v>
                </c:pt>
                <c:pt idx="1719">
                  <c:v>0.00232558139534884</c:v>
                </c:pt>
                <c:pt idx="1720">
                  <c:v>0.00232423009877978</c:v>
                </c:pt>
                <c:pt idx="1721">
                  <c:v>0.00232288037166086</c:v>
                </c:pt>
                <c:pt idx="1722">
                  <c:v>0.00232153221125943</c:v>
                </c:pt>
                <c:pt idx="1723">
                  <c:v>0.00232018561484919</c:v>
                </c:pt>
                <c:pt idx="1724">
                  <c:v>0.00231884057971015</c:v>
                </c:pt>
                <c:pt idx="1725">
                  <c:v>0.00231749710312862</c:v>
                </c:pt>
                <c:pt idx="1726">
                  <c:v>0.00231615518239722</c:v>
                </c:pt>
                <c:pt idx="1727">
                  <c:v>0.00231481481481481</c:v>
                </c:pt>
                <c:pt idx="1728">
                  <c:v>0.00231347599768652</c:v>
                </c:pt>
                <c:pt idx="1729">
                  <c:v>0.0023121387283237</c:v>
                </c:pt>
                <c:pt idx="1730">
                  <c:v>0.00231080300404391</c:v>
                </c:pt>
                <c:pt idx="1731">
                  <c:v>0.0023094688221709</c:v>
                </c:pt>
                <c:pt idx="1732">
                  <c:v>0.00230813618003462</c:v>
                </c:pt>
                <c:pt idx="1733">
                  <c:v>0.00230680507497117</c:v>
                </c:pt>
                <c:pt idx="1734">
                  <c:v>0.00230547550432277</c:v>
                </c:pt>
                <c:pt idx="1735">
                  <c:v>0.00230414746543779</c:v>
                </c:pt>
                <c:pt idx="1736">
                  <c:v>0.0023028209556707</c:v>
                </c:pt>
                <c:pt idx="1737">
                  <c:v>0.00230149597238205</c:v>
                </c:pt>
                <c:pt idx="1738">
                  <c:v>0.00230017251293847</c:v>
                </c:pt>
                <c:pt idx="1739">
                  <c:v>0.00229885057471264</c:v>
                </c:pt>
                <c:pt idx="1740">
                  <c:v>0.00229753015508329</c:v>
                </c:pt>
                <c:pt idx="1741">
                  <c:v>0.00229621125143513</c:v>
                </c:pt>
                <c:pt idx="1742">
                  <c:v>0.00229489386115892</c:v>
                </c:pt>
                <c:pt idx="1743">
                  <c:v>0.00229357798165138</c:v>
                </c:pt>
                <c:pt idx="1744">
                  <c:v>0.00229226361031519</c:v>
                </c:pt>
                <c:pt idx="1745">
                  <c:v>0.00229095074455899</c:v>
                </c:pt>
                <c:pt idx="1746">
                  <c:v>0.00228963938179737</c:v>
                </c:pt>
                <c:pt idx="1747">
                  <c:v>0.0022883295194508</c:v>
                </c:pt>
                <c:pt idx="1748">
                  <c:v>0.00228702115494568</c:v>
                </c:pt>
                <c:pt idx="1749">
                  <c:v>0.00228571428571429</c:v>
                </c:pt>
                <c:pt idx="1750">
                  <c:v>0.00228440890919475</c:v>
                </c:pt>
                <c:pt idx="1751">
                  <c:v>0.00228310502283105</c:v>
                </c:pt>
                <c:pt idx="1752">
                  <c:v>0.00228180262407302</c:v>
                </c:pt>
                <c:pt idx="1753">
                  <c:v>0.00228050171037628</c:v>
                </c:pt>
                <c:pt idx="1754">
                  <c:v>0.00227920227920228</c:v>
                </c:pt>
                <c:pt idx="1755">
                  <c:v>0.00227790432801822</c:v>
                </c:pt>
                <c:pt idx="1756">
                  <c:v>0.0022766078542971</c:v>
                </c:pt>
                <c:pt idx="1757">
                  <c:v>0.00227531285551763</c:v>
                </c:pt>
                <c:pt idx="1758">
                  <c:v>0.0022740193291643</c:v>
                </c:pt>
                <c:pt idx="1759">
                  <c:v>0.00227272727272727</c:v>
                </c:pt>
                <c:pt idx="1760">
                  <c:v>0.00227143668370244</c:v>
                </c:pt>
                <c:pt idx="1761">
                  <c:v>0.00227014755959137</c:v>
                </c:pt>
                <c:pt idx="1762">
                  <c:v>0.0022688598979013</c:v>
                </c:pt>
                <c:pt idx="1763">
                  <c:v>0.00226757369614512</c:v>
                </c:pt>
                <c:pt idx="1764">
                  <c:v>0.00226628895184136</c:v>
                </c:pt>
                <c:pt idx="1765">
                  <c:v>0.00226500566251416</c:v>
                </c:pt>
                <c:pt idx="1766">
                  <c:v>0.00226372382569327</c:v>
                </c:pt>
                <c:pt idx="1767">
                  <c:v>0.00226244343891403</c:v>
                </c:pt>
                <c:pt idx="1768">
                  <c:v>0.00226116449971735</c:v>
                </c:pt>
                <c:pt idx="1769">
                  <c:v>0.00225988700564972</c:v>
                </c:pt>
                <c:pt idx="1770">
                  <c:v>0.00225861095426313</c:v>
                </c:pt>
                <c:pt idx="1771">
                  <c:v>0.00225733634311512</c:v>
                </c:pt>
                <c:pt idx="1772">
                  <c:v>0.00225606316976875</c:v>
                </c:pt>
                <c:pt idx="1773">
                  <c:v>0.00225479143179256</c:v>
                </c:pt>
                <c:pt idx="1774">
                  <c:v>0.00225352112676056</c:v>
                </c:pt>
                <c:pt idx="1775">
                  <c:v>0.00225225225225225</c:v>
                </c:pt>
                <c:pt idx="1776">
                  <c:v>0.00225098480585256</c:v>
                </c:pt>
                <c:pt idx="1777">
                  <c:v>0.00224971878515186</c:v>
                </c:pt>
                <c:pt idx="1778">
                  <c:v>0.00224845418774592</c:v>
                </c:pt>
                <c:pt idx="1779">
                  <c:v>0.00224719101123596</c:v>
                </c:pt>
                <c:pt idx="1780">
                  <c:v>0.00224592925322852</c:v>
                </c:pt>
                <c:pt idx="1781">
                  <c:v>0.00224466891133558</c:v>
                </c:pt>
                <c:pt idx="1782">
                  <c:v>0.00224340998317443</c:v>
                </c:pt>
                <c:pt idx="1783">
                  <c:v>0.00224215246636771</c:v>
                </c:pt>
                <c:pt idx="1784">
                  <c:v>0.00224089635854342</c:v>
                </c:pt>
                <c:pt idx="1785">
                  <c:v>0.00223964165733483</c:v>
                </c:pt>
                <c:pt idx="1786">
                  <c:v>0.00223838836038053</c:v>
                </c:pt>
                <c:pt idx="1787">
                  <c:v>0.00223713646532438</c:v>
                </c:pt>
                <c:pt idx="1788">
                  <c:v>0.00223588596981554</c:v>
                </c:pt>
                <c:pt idx="1789">
                  <c:v>0.00223463687150838</c:v>
                </c:pt>
                <c:pt idx="1790">
                  <c:v>0.00223338916806254</c:v>
                </c:pt>
                <c:pt idx="1791">
                  <c:v>0.00223214285714286</c:v>
                </c:pt>
                <c:pt idx="1792">
                  <c:v>0.00223089793641941</c:v>
                </c:pt>
                <c:pt idx="1793">
                  <c:v>0.00222965440356745</c:v>
                </c:pt>
                <c:pt idx="1794">
                  <c:v>0.00222841225626741</c:v>
                </c:pt>
                <c:pt idx="1795">
                  <c:v>0.0022271714922049</c:v>
                </c:pt>
                <c:pt idx="1796">
                  <c:v>0.00222593210907067</c:v>
                </c:pt>
                <c:pt idx="1797">
                  <c:v>0.00222469410456062</c:v>
                </c:pt>
                <c:pt idx="1798">
                  <c:v>0.00222345747637576</c:v>
                </c:pt>
                <c:pt idx="1799">
                  <c:v>0.00222222222222222</c:v>
                </c:pt>
                <c:pt idx="1800">
                  <c:v>0.00222098833981122</c:v>
                </c:pt>
                <c:pt idx="1801">
                  <c:v>0.00221975582685905</c:v>
                </c:pt>
                <c:pt idx="1802">
                  <c:v>0.00221852468108708</c:v>
                </c:pt>
                <c:pt idx="1803">
                  <c:v>0.00221729490022173</c:v>
                </c:pt>
                <c:pt idx="1804">
                  <c:v>0.00221606648199446</c:v>
                </c:pt>
                <c:pt idx="1805">
                  <c:v>0.00276854928017719</c:v>
                </c:pt>
                <c:pt idx="1806">
                  <c:v>0.00276701715550636</c:v>
                </c:pt>
                <c:pt idx="1807">
                  <c:v>0.00276548672566372</c:v>
                </c:pt>
                <c:pt idx="1808">
                  <c:v>0.00276395798783859</c:v>
                </c:pt>
                <c:pt idx="1809">
                  <c:v>0.00276243093922652</c:v>
                </c:pt>
                <c:pt idx="1810">
                  <c:v>0.00276090557702927</c:v>
                </c:pt>
                <c:pt idx="1811">
                  <c:v>0.00275938189845475</c:v>
                </c:pt>
                <c:pt idx="1812">
                  <c:v>0.00275785990071704</c:v>
                </c:pt>
                <c:pt idx="1813">
                  <c:v>0.00330760749724366</c:v>
                </c:pt>
                <c:pt idx="1814">
                  <c:v>0.00330578512396694</c:v>
                </c:pt>
                <c:pt idx="1815">
                  <c:v>0.00330396475770925</c:v>
                </c:pt>
                <c:pt idx="1816">
                  <c:v>0.00330214639515685</c:v>
                </c:pt>
                <c:pt idx="1817">
                  <c:v>0.0033003300330033</c:v>
                </c:pt>
                <c:pt idx="1818">
                  <c:v>0.00329851566794942</c:v>
                </c:pt>
                <c:pt idx="1819">
                  <c:v>0.0032967032967033</c:v>
                </c:pt>
                <c:pt idx="1820">
                  <c:v>0.00329489291598023</c:v>
                </c:pt>
                <c:pt idx="1821">
                  <c:v>0.00329308452250274</c:v>
                </c:pt>
                <c:pt idx="1822">
                  <c:v>0.00329127811300055</c:v>
                </c:pt>
                <c:pt idx="1823">
                  <c:v>0.00328947368421053</c:v>
                </c:pt>
                <c:pt idx="1824">
                  <c:v>0.00328767123287671</c:v>
                </c:pt>
                <c:pt idx="1825">
                  <c:v>0.00328587075575027</c:v>
                </c:pt>
                <c:pt idx="1826">
                  <c:v>0.00328407224958949</c:v>
                </c:pt>
                <c:pt idx="1827">
                  <c:v>0.00328227571115974</c:v>
                </c:pt>
                <c:pt idx="1828">
                  <c:v>0.00328048113723346</c:v>
                </c:pt>
                <c:pt idx="1829">
                  <c:v>0.00327868852459016</c:v>
                </c:pt>
                <c:pt idx="1830">
                  <c:v>0.00327689787001638</c:v>
                </c:pt>
                <c:pt idx="1831">
                  <c:v>0.00327510917030568</c:v>
                </c:pt>
                <c:pt idx="1832">
                  <c:v>0.00327332242225859</c:v>
                </c:pt>
                <c:pt idx="1833">
                  <c:v>0.00327153762268266</c:v>
                </c:pt>
                <c:pt idx="1834">
                  <c:v>0.00326975476839237</c:v>
                </c:pt>
                <c:pt idx="1835">
                  <c:v>0.00326797385620915</c:v>
                </c:pt>
                <c:pt idx="1836">
                  <c:v>0.00326619488296135</c:v>
                </c:pt>
                <c:pt idx="1837">
                  <c:v>0.00326441784548422</c:v>
                </c:pt>
                <c:pt idx="1838">
                  <c:v>0.0032626427406199</c:v>
                </c:pt>
                <c:pt idx="1839">
                  <c:v>0.00326086956521739</c:v>
                </c:pt>
                <c:pt idx="1840">
                  <c:v>0.00325909831613254</c:v>
                </c:pt>
                <c:pt idx="1841">
                  <c:v>0.00325732899022801</c:v>
                </c:pt>
                <c:pt idx="1842">
                  <c:v>0.0032555615843733</c:v>
                </c:pt>
                <c:pt idx="1843">
                  <c:v>0.00325379609544469</c:v>
                </c:pt>
                <c:pt idx="1844">
                  <c:v>0.0032520325203252</c:v>
                </c:pt>
                <c:pt idx="1845">
                  <c:v>0.00325027085590466</c:v>
                </c:pt>
                <c:pt idx="1846">
                  <c:v>0.00324851109907959</c:v>
                </c:pt>
                <c:pt idx="1847">
                  <c:v>0.00324675324675325</c:v>
                </c:pt>
                <c:pt idx="1848">
                  <c:v>0.00324499729583559</c:v>
                </c:pt>
                <c:pt idx="1849">
                  <c:v>0.00324324324324324</c:v>
                </c:pt>
                <c:pt idx="1850">
                  <c:v>0.00324149108589951</c:v>
                </c:pt>
                <c:pt idx="1851">
                  <c:v>0.00323974082073434</c:v>
                </c:pt>
                <c:pt idx="1852">
                  <c:v>0.0032379924446843</c:v>
                </c:pt>
                <c:pt idx="1853">
                  <c:v>0.00323624595469256</c:v>
                </c:pt>
                <c:pt idx="1854">
                  <c:v>0.0032345013477089</c:v>
                </c:pt>
                <c:pt idx="1855">
                  <c:v>0.00377155172413793</c:v>
                </c:pt>
                <c:pt idx="1856">
                  <c:v>0.00376952073236403</c:v>
                </c:pt>
                <c:pt idx="1857">
                  <c:v>0.00376749192680301</c:v>
                </c:pt>
                <c:pt idx="1858">
                  <c:v>0.00376546530392684</c:v>
                </c:pt>
                <c:pt idx="1859">
                  <c:v>0.00376344086021505</c:v>
                </c:pt>
                <c:pt idx="1860">
                  <c:v>0.00376141859215476</c:v>
                </c:pt>
                <c:pt idx="1861">
                  <c:v>0.0037593984962406</c:v>
                </c:pt>
                <c:pt idx="1862">
                  <c:v>0.00375738056897477</c:v>
                </c:pt>
                <c:pt idx="1863">
                  <c:v>0.00375536480686695</c:v>
                </c:pt>
                <c:pt idx="1864">
                  <c:v>0.00375335120643432</c:v>
                </c:pt>
                <c:pt idx="1865">
                  <c:v>0.0037513397642015</c:v>
                </c:pt>
                <c:pt idx="1866">
                  <c:v>0.00374933047670059</c:v>
                </c:pt>
                <c:pt idx="1867">
                  <c:v>0.00374732334047109</c:v>
                </c:pt>
                <c:pt idx="1868">
                  <c:v>0.00374531835205993</c:v>
                </c:pt>
                <c:pt idx="1869">
                  <c:v>0.00374331550802139</c:v>
                </c:pt>
                <c:pt idx="1870">
                  <c:v>0.00374131480491716</c:v>
                </c:pt>
                <c:pt idx="1871">
                  <c:v>0.00373931623931624</c:v>
                </c:pt>
                <c:pt idx="1872">
                  <c:v>0.00373731980779498</c:v>
                </c:pt>
                <c:pt idx="1873">
                  <c:v>0.00373532550693703</c:v>
                </c:pt>
                <c:pt idx="1874">
                  <c:v>0.00373333333333333</c:v>
                </c:pt>
                <c:pt idx="1875">
                  <c:v>0.00373134328358209</c:v>
                </c:pt>
                <c:pt idx="1876">
                  <c:v>0.00372935535428876</c:v>
                </c:pt>
                <c:pt idx="1877">
                  <c:v>0.00372736954206603</c:v>
                </c:pt>
                <c:pt idx="1878">
                  <c:v>0.00372538584353379</c:v>
                </c:pt>
                <c:pt idx="1879">
                  <c:v>0.00372340425531915</c:v>
                </c:pt>
                <c:pt idx="1880">
                  <c:v>0.00372142477405635</c:v>
                </c:pt>
                <c:pt idx="1881">
                  <c:v>0.00371944739638682</c:v>
                </c:pt>
                <c:pt idx="1882">
                  <c:v>0.00371747211895911</c:v>
                </c:pt>
                <c:pt idx="1883">
                  <c:v>0.00371549893842887</c:v>
                </c:pt>
                <c:pt idx="1884">
                  <c:v>0.00371352785145889</c:v>
                </c:pt>
                <c:pt idx="1885">
                  <c:v>0.00371155885471898</c:v>
                </c:pt>
                <c:pt idx="1886">
                  <c:v>0.00370959194488606</c:v>
                </c:pt>
                <c:pt idx="1887">
                  <c:v>0.00370762711864407</c:v>
                </c:pt>
                <c:pt idx="1888">
                  <c:v>0.00370566437268396</c:v>
                </c:pt>
                <c:pt idx="1889">
                  <c:v>0.0037037037037037</c:v>
                </c:pt>
                <c:pt idx="1890">
                  <c:v>0.00370174510840825</c:v>
                </c:pt>
                <c:pt idx="1891">
                  <c:v>0.00369978858350951</c:v>
                </c:pt>
                <c:pt idx="1892">
                  <c:v>0.00369783412572636</c:v>
                </c:pt>
                <c:pt idx="1893">
                  <c:v>0.00369588173178458</c:v>
                </c:pt>
                <c:pt idx="1894">
                  <c:v>0.00369393139841689</c:v>
                </c:pt>
                <c:pt idx="1895">
                  <c:v>0.00369198312236287</c:v>
                </c:pt>
                <c:pt idx="1896">
                  <c:v>0.003690036900369</c:v>
                </c:pt>
                <c:pt idx="1897">
                  <c:v>0.00368809272918862</c:v>
                </c:pt>
                <c:pt idx="1898">
                  <c:v>0.00368615060558189</c:v>
                </c:pt>
                <c:pt idx="1899">
                  <c:v>0.00368421052631579</c:v>
                </c:pt>
                <c:pt idx="1900">
                  <c:v>0.00368227248816412</c:v>
                </c:pt>
                <c:pt idx="1901">
                  <c:v>0.00368033648790747</c:v>
                </c:pt>
                <c:pt idx="1902">
                  <c:v>0.00367840252233316</c:v>
                </c:pt>
                <c:pt idx="1903">
                  <c:v>0.00367647058823529</c:v>
                </c:pt>
                <c:pt idx="1904">
                  <c:v>0.0036745406824147</c:v>
                </c:pt>
                <c:pt idx="1905">
                  <c:v>0.00367261280167891</c:v>
                </c:pt>
                <c:pt idx="1906">
                  <c:v>0.00367068694284216</c:v>
                </c:pt>
                <c:pt idx="1907">
                  <c:v>0.00366876310272537</c:v>
                </c:pt>
                <c:pt idx="1908">
                  <c:v>0.0036668412781561</c:v>
                </c:pt>
                <c:pt idx="1909">
                  <c:v>0.00366492146596859</c:v>
                </c:pt>
                <c:pt idx="1910">
                  <c:v>0.00366300366300366</c:v>
                </c:pt>
                <c:pt idx="1911">
                  <c:v>0.00366108786610879</c:v>
                </c:pt>
                <c:pt idx="1912">
                  <c:v>0.003659174072138</c:v>
                </c:pt>
                <c:pt idx="1913">
                  <c:v>0.00365726227795193</c:v>
                </c:pt>
                <c:pt idx="1914">
                  <c:v>0.00365535248041775</c:v>
                </c:pt>
                <c:pt idx="1915">
                  <c:v>0.00365344467640919</c:v>
                </c:pt>
                <c:pt idx="1916">
                  <c:v>0.00365153886280647</c:v>
                </c:pt>
                <c:pt idx="1917">
                  <c:v>0.00364963503649635</c:v>
                </c:pt>
                <c:pt idx="1918">
                  <c:v>0.00364773319437207</c:v>
                </c:pt>
                <c:pt idx="1919">
                  <c:v>0.00364583333333333</c:v>
                </c:pt>
                <c:pt idx="1920">
                  <c:v>0.00364393545028631</c:v>
                </c:pt>
                <c:pt idx="1921">
                  <c:v>0.0036420395421436</c:v>
                </c:pt>
                <c:pt idx="1922">
                  <c:v>0.00364014560582423</c:v>
                </c:pt>
                <c:pt idx="1923">
                  <c:v>0.00363825363825364</c:v>
                </c:pt>
                <c:pt idx="1924">
                  <c:v>0.00363636363636364</c:v>
                </c:pt>
                <c:pt idx="1925">
                  <c:v>0.00363447559709242</c:v>
                </c:pt>
                <c:pt idx="1926">
                  <c:v>0.00363258951738454</c:v>
                </c:pt>
                <c:pt idx="1927">
                  <c:v>0.00363070539419087</c:v>
                </c:pt>
                <c:pt idx="1928">
                  <c:v>0.00362882322446864</c:v>
                </c:pt>
                <c:pt idx="1929">
                  <c:v>0.00362694300518135</c:v>
                </c:pt>
                <c:pt idx="1930">
                  <c:v>0.00362506473329881</c:v>
                </c:pt>
                <c:pt idx="1931">
                  <c:v>0.0036231884057971</c:v>
                </c:pt>
                <c:pt idx="1932">
                  <c:v>0.00362131401965856</c:v>
                </c:pt>
                <c:pt idx="1933">
                  <c:v>0.00361944157187177</c:v>
                </c:pt>
                <c:pt idx="1934">
                  <c:v>0.00361757105943152</c:v>
                </c:pt>
                <c:pt idx="1935">
                  <c:v>0.00361570247933884</c:v>
                </c:pt>
                <c:pt idx="1936">
                  <c:v>0.00361383582860093</c:v>
                </c:pt>
                <c:pt idx="1937">
                  <c:v>0.00361197110423117</c:v>
                </c:pt>
                <c:pt idx="1938">
                  <c:v>0.0036101083032491</c:v>
                </c:pt>
                <c:pt idx="1939">
                  <c:v>0.00360824742268041</c:v>
                </c:pt>
                <c:pt idx="1940">
                  <c:v>0.00360638845955693</c:v>
                </c:pt>
                <c:pt idx="1941">
                  <c:v>0.00360453141091658</c:v>
                </c:pt>
                <c:pt idx="1942">
                  <c:v>0.0036026762738034</c:v>
                </c:pt>
                <c:pt idx="1943">
                  <c:v>0.00360082304526749</c:v>
                </c:pt>
                <c:pt idx="1944">
                  <c:v>0.00359897172236504</c:v>
                </c:pt>
                <c:pt idx="1945">
                  <c:v>0.00359712230215827</c:v>
                </c:pt>
                <c:pt idx="1946">
                  <c:v>0.00359527478171546</c:v>
                </c:pt>
                <c:pt idx="1947">
                  <c:v>0.00359342915811088</c:v>
                </c:pt>
                <c:pt idx="1948">
                  <c:v>0.00359158542842483</c:v>
                </c:pt>
                <c:pt idx="1949">
                  <c:v>0.00358974358974359</c:v>
                </c:pt>
                <c:pt idx="1950">
                  <c:v>0.00358790363915941</c:v>
                </c:pt>
                <c:pt idx="1951">
                  <c:v>0.00358606557377049</c:v>
                </c:pt>
                <c:pt idx="1952">
                  <c:v>0.003584229390681</c:v>
                </c:pt>
                <c:pt idx="1953">
                  <c:v>0.00358239508700102</c:v>
                </c:pt>
                <c:pt idx="1954">
                  <c:v>0.00358056265984655</c:v>
                </c:pt>
                <c:pt idx="1955">
                  <c:v>0.00357873210633947</c:v>
                </c:pt>
                <c:pt idx="1956">
                  <c:v>0.00357690342360756</c:v>
                </c:pt>
                <c:pt idx="1957">
                  <c:v>0.00357507660878447</c:v>
                </c:pt>
                <c:pt idx="1958">
                  <c:v>0.0035732516590097</c:v>
                </c:pt>
                <c:pt idx="1959">
                  <c:v>0.00357142857142857</c:v>
                </c:pt>
                <c:pt idx="1960">
                  <c:v>0.00356960734319225</c:v>
                </c:pt>
                <c:pt idx="1961">
                  <c:v>0.0035677879714577</c:v>
                </c:pt>
                <c:pt idx="1962">
                  <c:v>0.00356597045338767</c:v>
                </c:pt>
                <c:pt idx="1963">
                  <c:v>0.00356415478615071</c:v>
                </c:pt>
                <c:pt idx="1964">
                  <c:v>0.00356234096692112</c:v>
                </c:pt>
                <c:pt idx="1965">
                  <c:v>0.00356052899287894</c:v>
                </c:pt>
                <c:pt idx="1966">
                  <c:v>0.00355871886120996</c:v>
                </c:pt>
                <c:pt idx="1967">
                  <c:v>0.00355691056910569</c:v>
                </c:pt>
                <c:pt idx="1968">
                  <c:v>0.00355510411376333</c:v>
                </c:pt>
                <c:pt idx="1969">
                  <c:v>0.00355329949238579</c:v>
                </c:pt>
                <c:pt idx="1970">
                  <c:v>0.00355149670218163</c:v>
                </c:pt>
                <c:pt idx="1971">
                  <c:v>0.00354969574036511</c:v>
                </c:pt>
                <c:pt idx="1972">
                  <c:v>0.00354789660415611</c:v>
                </c:pt>
                <c:pt idx="1973">
                  <c:v>0.00354609929078014</c:v>
                </c:pt>
                <c:pt idx="1974">
                  <c:v>0.00354430379746835</c:v>
                </c:pt>
                <c:pt idx="1975">
                  <c:v>0.00354251012145749</c:v>
                </c:pt>
                <c:pt idx="1976">
                  <c:v>0.00354071825998988</c:v>
                </c:pt>
                <c:pt idx="1977">
                  <c:v>0.00353892821031345</c:v>
                </c:pt>
                <c:pt idx="1978">
                  <c:v>0.00353713996968166</c:v>
                </c:pt>
                <c:pt idx="1979">
                  <c:v>0.00353535353535354</c:v>
                </c:pt>
                <c:pt idx="1980">
                  <c:v>0.00353356890459364</c:v>
                </c:pt>
                <c:pt idx="1981">
                  <c:v>0.00353178607467205</c:v>
                </c:pt>
                <c:pt idx="1982">
                  <c:v>0.00353000504286435</c:v>
                </c:pt>
                <c:pt idx="1983">
                  <c:v>0.00352822580645161</c:v>
                </c:pt>
                <c:pt idx="1984">
                  <c:v>0.0035264483627204</c:v>
                </c:pt>
                <c:pt idx="1985">
                  <c:v>0.00352467270896274</c:v>
                </c:pt>
                <c:pt idx="1986">
                  <c:v>0.00352289884247609</c:v>
                </c:pt>
                <c:pt idx="1987">
                  <c:v>0.00352112676056338</c:v>
                </c:pt>
                <c:pt idx="1988">
                  <c:v>0.00351935646053293</c:v>
                </c:pt>
                <c:pt idx="1989">
                  <c:v>0.00351758793969849</c:v>
                </c:pt>
                <c:pt idx="1990">
                  <c:v>0.00351582119537921</c:v>
                </c:pt>
                <c:pt idx="1991">
                  <c:v>0.0035140562248996</c:v>
                </c:pt>
                <c:pt idx="1992">
                  <c:v>0.00351229302558956</c:v>
                </c:pt>
                <c:pt idx="1993">
                  <c:v>0.00351053159478435</c:v>
                </c:pt>
                <c:pt idx="1994">
                  <c:v>0.00350877192982456</c:v>
                </c:pt>
                <c:pt idx="1995">
                  <c:v>0.00350701402805611</c:v>
                </c:pt>
                <c:pt idx="1996">
                  <c:v>0.00350525788683025</c:v>
                </c:pt>
                <c:pt idx="1997">
                  <c:v>0.0035035035035035</c:v>
                </c:pt>
                <c:pt idx="1998">
                  <c:v>0.00350175087543772</c:v>
                </c:pt>
                <c:pt idx="1999">
                  <c:v>0.0035</c:v>
                </c:pt>
                <c:pt idx="2000">
                  <c:v>0.00349825087456272</c:v>
                </c:pt>
                <c:pt idx="2001">
                  <c:v>0.0034965034965035</c:v>
                </c:pt>
                <c:pt idx="2002">
                  <c:v>0.00349475786320519</c:v>
                </c:pt>
                <c:pt idx="2003">
                  <c:v>0.00349301397205589</c:v>
                </c:pt>
                <c:pt idx="2004">
                  <c:v>0.00349127182044888</c:v>
                </c:pt>
                <c:pt idx="2005">
                  <c:v>0.00348953140578265</c:v>
                </c:pt>
                <c:pt idx="2006">
                  <c:v>0.00348779272546089</c:v>
                </c:pt>
                <c:pt idx="2007">
                  <c:v>0.00348605577689243</c:v>
                </c:pt>
                <c:pt idx="2008">
                  <c:v>0.00348432055749129</c:v>
                </c:pt>
                <c:pt idx="2009">
                  <c:v>0.00348258706467662</c:v>
                </c:pt>
                <c:pt idx="2010">
                  <c:v>0.0034808552958727</c:v>
                </c:pt>
                <c:pt idx="2011">
                  <c:v>0.00347912524850895</c:v>
                </c:pt>
                <c:pt idx="2012">
                  <c:v>0.00347739692001987</c:v>
                </c:pt>
                <c:pt idx="2013">
                  <c:v>0.00347567030784508</c:v>
                </c:pt>
                <c:pt idx="2014">
                  <c:v>0.00347394540942928</c:v>
                </c:pt>
                <c:pt idx="2015">
                  <c:v>0.00347222222222222</c:v>
                </c:pt>
                <c:pt idx="2016">
                  <c:v>0.00347050074367873</c:v>
                </c:pt>
                <c:pt idx="2017">
                  <c:v>0.00346878097125867</c:v>
                </c:pt>
                <c:pt idx="2018">
                  <c:v>0.00346706290242694</c:v>
                </c:pt>
                <c:pt idx="2019">
                  <c:v>0.00346534653465347</c:v>
                </c:pt>
                <c:pt idx="2020">
                  <c:v>0.00346363186541316</c:v>
                </c:pt>
                <c:pt idx="2021">
                  <c:v>0.00346191889218595</c:v>
                </c:pt>
                <c:pt idx="2022">
                  <c:v>0.00346020761245675</c:v>
                </c:pt>
                <c:pt idx="2023">
                  <c:v>0.00345849802371542</c:v>
                </c:pt>
                <c:pt idx="2024">
                  <c:v>0.00345679012345679</c:v>
                </c:pt>
                <c:pt idx="2025">
                  <c:v>0.00345508390918065</c:v>
                </c:pt>
                <c:pt idx="2026">
                  <c:v>0.00345337937839171</c:v>
                </c:pt>
                <c:pt idx="2027">
                  <c:v>0.00345167652859961</c:v>
                </c:pt>
                <c:pt idx="2028">
                  <c:v>0.00344997535731888</c:v>
                </c:pt>
                <c:pt idx="2029">
                  <c:v>0.00344827586206897</c:v>
                </c:pt>
                <c:pt idx="2030">
                  <c:v>0.0034465780403742</c:v>
                </c:pt>
                <c:pt idx="2031">
                  <c:v>0.00344488188976378</c:v>
                </c:pt>
                <c:pt idx="2032">
                  <c:v>0.00344318740777177</c:v>
                </c:pt>
                <c:pt idx="2033">
                  <c:v>0.00344149459193707</c:v>
                </c:pt>
                <c:pt idx="2034">
                  <c:v>0.00343980343980344</c:v>
                </c:pt>
                <c:pt idx="2035">
                  <c:v>0.00343811394891945</c:v>
                </c:pt>
                <c:pt idx="2036">
                  <c:v>0.00343642611683849</c:v>
                </c:pt>
                <c:pt idx="2037">
                  <c:v>0.00343473994111874</c:v>
                </c:pt>
                <c:pt idx="2038">
                  <c:v>0.0034330554193232</c:v>
                </c:pt>
                <c:pt idx="2039">
                  <c:v>0.00343137254901961</c:v>
                </c:pt>
                <c:pt idx="2040">
                  <c:v>0.0034296913277805</c:v>
                </c:pt>
                <c:pt idx="2041">
                  <c:v>0.00342801175318315</c:v>
                </c:pt>
                <c:pt idx="2042">
                  <c:v>0.00342633382280959</c:v>
                </c:pt>
                <c:pt idx="2043">
                  <c:v>0.00342465753424658</c:v>
                </c:pt>
                <c:pt idx="2044">
                  <c:v>0.00342298288508557</c:v>
                </c:pt>
                <c:pt idx="2045">
                  <c:v>0.00342130987292278</c:v>
                </c:pt>
                <c:pt idx="2046">
                  <c:v>0.00341963849535906</c:v>
                </c:pt>
                <c:pt idx="2047">
                  <c:v>0.00341796875</c:v>
                </c:pt>
                <c:pt idx="2048">
                  <c:v>0.00341630063445583</c:v>
                </c:pt>
                <c:pt idx="2049">
                  <c:v>0.00341463414634146</c:v>
                </c:pt>
                <c:pt idx="2050">
                  <c:v>0.00341296928327645</c:v>
                </c:pt>
                <c:pt idx="2051">
                  <c:v>0.00341130604288499</c:v>
                </c:pt>
                <c:pt idx="2052">
                  <c:v>0.00340964442279591</c:v>
                </c:pt>
                <c:pt idx="2053">
                  <c:v>0.00340798442064265</c:v>
                </c:pt>
                <c:pt idx="2054">
                  <c:v>0.00340632603406326</c:v>
                </c:pt>
                <c:pt idx="2055">
                  <c:v>0.00340466926070039</c:v>
                </c:pt>
                <c:pt idx="2056">
                  <c:v>0.00340301409820126</c:v>
                </c:pt>
                <c:pt idx="2057">
                  <c:v>0.00340136054421769</c:v>
                </c:pt>
                <c:pt idx="2058">
                  <c:v>0.00339970859640602</c:v>
                </c:pt>
                <c:pt idx="2059">
                  <c:v>0.00339805825242718</c:v>
                </c:pt>
                <c:pt idx="2060">
                  <c:v>0.00339640950994663</c:v>
                </c:pt>
                <c:pt idx="2061">
                  <c:v>0.00339476236663434</c:v>
                </c:pt>
                <c:pt idx="2062">
                  <c:v>0.00339311682016481</c:v>
                </c:pt>
                <c:pt idx="2063">
                  <c:v>0.00339147286821705</c:v>
                </c:pt>
                <c:pt idx="2064">
                  <c:v>0.00338983050847458</c:v>
                </c:pt>
                <c:pt idx="2065">
                  <c:v>0.00338818973862536</c:v>
                </c:pt>
                <c:pt idx="2066">
                  <c:v>0.00338655055636188</c:v>
                </c:pt>
                <c:pt idx="2067">
                  <c:v>0.00338491295938104</c:v>
                </c:pt>
                <c:pt idx="2068">
                  <c:v>0.00338327694538424</c:v>
                </c:pt>
                <c:pt idx="2069">
                  <c:v>0.0033816425120773</c:v>
                </c:pt>
                <c:pt idx="2070">
                  <c:v>0.00338000965717045</c:v>
                </c:pt>
                <c:pt idx="2071">
                  <c:v>0.00386100386100386</c:v>
                </c:pt>
                <c:pt idx="2072">
                  <c:v>0.00385914134105162</c:v>
                </c:pt>
                <c:pt idx="2073">
                  <c:v>0.0038572806171649</c:v>
                </c:pt>
                <c:pt idx="2074">
                  <c:v>0.00385542168674699</c:v>
                </c:pt>
                <c:pt idx="2075">
                  <c:v>0.00433526011560694</c:v>
                </c:pt>
                <c:pt idx="2076">
                  <c:v>0.00433317284545017</c:v>
                </c:pt>
                <c:pt idx="2077">
                  <c:v>0.00433108758421559</c:v>
                </c:pt>
                <c:pt idx="2078">
                  <c:v>0.00432900432900433</c:v>
                </c:pt>
                <c:pt idx="2079">
                  <c:v>0.00432692307692308</c:v>
                </c:pt>
                <c:pt idx="2080">
                  <c:v>0.00432484382508409</c:v>
                </c:pt>
                <c:pt idx="2081">
                  <c:v>0.00432276657060519</c:v>
                </c:pt>
                <c:pt idx="2082">
                  <c:v>0.0043206913106097</c:v>
                </c:pt>
                <c:pt idx="2083">
                  <c:v>0.00431861804222649</c:v>
                </c:pt>
                <c:pt idx="2084">
                  <c:v>0.00431654676258993</c:v>
                </c:pt>
                <c:pt idx="2085">
                  <c:v>0.00431447746883989</c:v>
                </c:pt>
                <c:pt idx="2086">
                  <c:v>0.00431241015812171</c:v>
                </c:pt>
                <c:pt idx="2087">
                  <c:v>0.00431034482758621</c:v>
                </c:pt>
                <c:pt idx="2088">
                  <c:v>0.00430828147438966</c:v>
                </c:pt>
                <c:pt idx="2089">
                  <c:v>0.00430622009569378</c:v>
                </c:pt>
                <c:pt idx="2090">
                  <c:v>0.00430416068866571</c:v>
                </c:pt>
                <c:pt idx="2091">
                  <c:v>0.00430210325047801</c:v>
                </c:pt>
                <c:pt idx="2092">
                  <c:v>0.00430004777830865</c:v>
                </c:pt>
                <c:pt idx="2093">
                  <c:v>0.00429799426934097</c:v>
                </c:pt>
                <c:pt idx="2094">
                  <c:v>0.00429594272076372</c:v>
                </c:pt>
                <c:pt idx="2095">
                  <c:v>0.00429389312977099</c:v>
                </c:pt>
                <c:pt idx="2096">
                  <c:v>0.00429184549356223</c:v>
                </c:pt>
                <c:pt idx="2097">
                  <c:v>0.00428979980934223</c:v>
                </c:pt>
                <c:pt idx="2098">
                  <c:v>0.00428775607432111</c:v>
                </c:pt>
                <c:pt idx="2099">
                  <c:v>0.00428571428571429</c:v>
                </c:pt>
                <c:pt idx="2100">
                  <c:v>0.0042836744407425</c:v>
                </c:pt>
                <c:pt idx="2101">
                  <c:v>0.00428163653663178</c:v>
                </c:pt>
                <c:pt idx="2102">
                  <c:v>0.00427960057061341</c:v>
                </c:pt>
                <c:pt idx="2103">
                  <c:v>0.00427756653992395</c:v>
                </c:pt>
                <c:pt idx="2104">
                  <c:v>0.00427553444180523</c:v>
                </c:pt>
                <c:pt idx="2105">
                  <c:v>0.00427350427350427</c:v>
                </c:pt>
                <c:pt idx="2106">
                  <c:v>0.00427147603227338</c:v>
                </c:pt>
                <c:pt idx="2107">
                  <c:v>0.00426944971537002</c:v>
                </c:pt>
                <c:pt idx="2108">
                  <c:v>0.0042674253200569</c:v>
                </c:pt>
                <c:pt idx="2109">
                  <c:v>0.0042654028436019</c:v>
                </c:pt>
                <c:pt idx="2110">
                  <c:v>0.00426338228327807</c:v>
                </c:pt>
                <c:pt idx="2111">
                  <c:v>0.00473484848484849</c:v>
                </c:pt>
                <c:pt idx="2112">
                  <c:v>0.00473260766682442</c:v>
                </c:pt>
                <c:pt idx="2113">
                  <c:v>0.00473036896877957</c:v>
                </c:pt>
                <c:pt idx="2114">
                  <c:v>0.00472813238770686</c:v>
                </c:pt>
                <c:pt idx="2115">
                  <c:v>0.00472589792060492</c:v>
                </c:pt>
                <c:pt idx="2116">
                  <c:v>0.00472366556447804</c:v>
                </c:pt>
                <c:pt idx="2117">
                  <c:v>0.00472143531633617</c:v>
                </c:pt>
                <c:pt idx="2118">
                  <c:v>0.0047192071731949</c:v>
                </c:pt>
                <c:pt idx="2119">
                  <c:v>0.00471698113207547</c:v>
                </c:pt>
                <c:pt idx="2120">
                  <c:v>0.00471475719000472</c:v>
                </c:pt>
                <c:pt idx="2121">
                  <c:v>0.00471253534401508</c:v>
                </c:pt>
                <c:pt idx="2122">
                  <c:v>0.00471031559114461</c:v>
                </c:pt>
                <c:pt idx="2123">
                  <c:v>0.00470809792843691</c:v>
                </c:pt>
                <c:pt idx="2124">
                  <c:v>0.00470588235294118</c:v>
                </c:pt>
                <c:pt idx="2125">
                  <c:v>0.00470366886171214</c:v>
                </c:pt>
                <c:pt idx="2126">
                  <c:v>0.00470145745181006</c:v>
                </c:pt>
                <c:pt idx="2127">
                  <c:v>0.00469924812030075</c:v>
                </c:pt>
                <c:pt idx="2128">
                  <c:v>0.00469704086425552</c:v>
                </c:pt>
                <c:pt idx="2129">
                  <c:v>0.00469483568075117</c:v>
                </c:pt>
                <c:pt idx="2130">
                  <c:v>0.00469263256687001</c:v>
                </c:pt>
                <c:pt idx="2131">
                  <c:v>0.00469043151969981</c:v>
                </c:pt>
                <c:pt idx="2132">
                  <c:v>0.0046882325363338</c:v>
                </c:pt>
                <c:pt idx="2133">
                  <c:v>0.00468603561387067</c:v>
                </c:pt>
                <c:pt idx="2134">
                  <c:v>0.00468384074941452</c:v>
                </c:pt>
                <c:pt idx="2135">
                  <c:v>0.00468164794007491</c:v>
                </c:pt>
                <c:pt idx="2136">
                  <c:v>0.00467945718296678</c:v>
                </c:pt>
                <c:pt idx="2137">
                  <c:v>0.00467726847521048</c:v>
                </c:pt>
                <c:pt idx="2138">
                  <c:v>0.00467508181393174</c:v>
                </c:pt>
                <c:pt idx="2139">
                  <c:v>0.00467289719626168</c:v>
                </c:pt>
                <c:pt idx="2140">
                  <c:v>0.00467071461933676</c:v>
                </c:pt>
                <c:pt idx="2141">
                  <c:v>0.00466853408029879</c:v>
                </c:pt>
                <c:pt idx="2142">
                  <c:v>0.00466635557629491</c:v>
                </c:pt>
                <c:pt idx="2143">
                  <c:v>0.00466417910447761</c:v>
                </c:pt>
                <c:pt idx="2144">
                  <c:v>0.00466200466200466</c:v>
                </c:pt>
                <c:pt idx="2145">
                  <c:v>0.00465983224603914</c:v>
                </c:pt>
                <c:pt idx="2146">
                  <c:v>0.00465766185374942</c:v>
                </c:pt>
                <c:pt idx="2147">
                  <c:v>0.00465549348230913</c:v>
                </c:pt>
                <c:pt idx="2148">
                  <c:v>0.00465332712889716</c:v>
                </c:pt>
                <c:pt idx="2149">
                  <c:v>0.00465116279069767</c:v>
                </c:pt>
                <c:pt idx="2150">
                  <c:v>0.00464900046490005</c:v>
                </c:pt>
                <c:pt idx="2151">
                  <c:v>0.00464684014869889</c:v>
                </c:pt>
                <c:pt idx="2152">
                  <c:v>0.00464468183929401</c:v>
                </c:pt>
                <c:pt idx="2153">
                  <c:v>0.00464252553389044</c:v>
                </c:pt>
                <c:pt idx="2154">
                  <c:v>0.00464037122969838</c:v>
                </c:pt>
                <c:pt idx="2155">
                  <c:v>0.00463821892393321</c:v>
                </c:pt>
                <c:pt idx="2156">
                  <c:v>0.00463606861381549</c:v>
                </c:pt>
                <c:pt idx="2157">
                  <c:v>0.0046339202965709</c:v>
                </c:pt>
                <c:pt idx="2158">
                  <c:v>0.00463177396943029</c:v>
                </c:pt>
                <c:pt idx="2159">
                  <c:v>0.00462962962962963</c:v>
                </c:pt>
                <c:pt idx="2160">
                  <c:v>0.00462748727441</c:v>
                </c:pt>
                <c:pt idx="2161">
                  <c:v>0.00462534690101758</c:v>
                </c:pt>
                <c:pt idx="2162">
                  <c:v>0.00462320850670365</c:v>
                </c:pt>
                <c:pt idx="2163">
                  <c:v>0.00462107208872458</c:v>
                </c:pt>
                <c:pt idx="2164">
                  <c:v>0.0046189376443418</c:v>
                </c:pt>
                <c:pt idx="2165">
                  <c:v>0.00461680517082179</c:v>
                </c:pt>
                <c:pt idx="2166">
                  <c:v>0.00461467466543609</c:v>
                </c:pt>
                <c:pt idx="2167">
                  <c:v>0.00461254612546126</c:v>
                </c:pt>
                <c:pt idx="2168">
                  <c:v>0.00461041954817888</c:v>
                </c:pt>
                <c:pt idx="2169">
                  <c:v>0.00460829493087558</c:v>
                </c:pt>
                <c:pt idx="2170">
                  <c:v>0.00460617227084293</c:v>
                </c:pt>
                <c:pt idx="2171">
                  <c:v>0.00460405156537753</c:v>
                </c:pt>
                <c:pt idx="2172">
                  <c:v>0.00460193281178095</c:v>
                </c:pt>
                <c:pt idx="2173">
                  <c:v>0.00459981600735971</c:v>
                </c:pt>
                <c:pt idx="2174">
                  <c:v>0.00459770114942529</c:v>
                </c:pt>
                <c:pt idx="2175">
                  <c:v>0.00459558823529412</c:v>
                </c:pt>
                <c:pt idx="2176">
                  <c:v>0.00459347726228755</c:v>
                </c:pt>
                <c:pt idx="2177">
                  <c:v>0.00459136822773186</c:v>
                </c:pt>
                <c:pt idx="2178">
                  <c:v>0.00458926112895824</c:v>
                </c:pt>
                <c:pt idx="2179">
                  <c:v>0.00458715596330275</c:v>
                </c:pt>
                <c:pt idx="2180">
                  <c:v>0.00458505272810637</c:v>
                </c:pt>
                <c:pt idx="2181">
                  <c:v>0.00458295142071494</c:v>
                </c:pt>
                <c:pt idx="2182">
                  <c:v>0.00458085203847916</c:v>
                </c:pt>
                <c:pt idx="2183">
                  <c:v>0.00457875457875458</c:v>
                </c:pt>
                <c:pt idx="2184">
                  <c:v>0.0045766590389016</c:v>
                </c:pt>
                <c:pt idx="2185">
                  <c:v>0.00457456541628545</c:v>
                </c:pt>
                <c:pt idx="2186">
                  <c:v>0.00457247370827618</c:v>
                </c:pt>
                <c:pt idx="2187">
                  <c:v>0.00457038391224863</c:v>
                </c:pt>
                <c:pt idx="2188">
                  <c:v>0.00456829602558246</c:v>
                </c:pt>
                <c:pt idx="2189">
                  <c:v>0.0045662100456621</c:v>
                </c:pt>
                <c:pt idx="2190">
                  <c:v>0.00456412596987677</c:v>
                </c:pt>
                <c:pt idx="2191">
                  <c:v>0.00456204379562044</c:v>
                </c:pt>
                <c:pt idx="2192">
                  <c:v>0.00455996352029184</c:v>
                </c:pt>
                <c:pt idx="2193">
                  <c:v>0.00455788514129444</c:v>
                </c:pt>
                <c:pt idx="2194">
                  <c:v>0.00455580865603645</c:v>
                </c:pt>
                <c:pt idx="2195">
                  <c:v>0.00455373406193078</c:v>
                </c:pt>
                <c:pt idx="2196">
                  <c:v>0.00455166135639508</c:v>
                </c:pt>
                <c:pt idx="2197">
                  <c:v>0.00454959053685168</c:v>
                </c:pt>
                <c:pt idx="2198">
                  <c:v>0.0045475216007276</c:v>
                </c:pt>
                <c:pt idx="2199">
                  <c:v>0.00454545454545455</c:v>
                </c:pt>
                <c:pt idx="2200">
                  <c:v>0.00454338936846888</c:v>
                </c:pt>
                <c:pt idx="2201">
                  <c:v>0.00454132606721163</c:v>
                </c:pt>
                <c:pt idx="2202">
                  <c:v>0.00453926463912846</c:v>
                </c:pt>
                <c:pt idx="2203">
                  <c:v>0.00453720508166969</c:v>
                </c:pt>
                <c:pt idx="2204">
                  <c:v>0.00453514739229025</c:v>
                </c:pt>
                <c:pt idx="2205">
                  <c:v>0.00453309156844968</c:v>
                </c:pt>
                <c:pt idx="2206">
                  <c:v>0.00453103760761214</c:v>
                </c:pt>
                <c:pt idx="2207">
                  <c:v>0.00452898550724638</c:v>
                </c:pt>
                <c:pt idx="2208">
                  <c:v>0.00452693526482571</c:v>
                </c:pt>
                <c:pt idx="2209">
                  <c:v>0.00452488687782806</c:v>
                </c:pt>
                <c:pt idx="2210">
                  <c:v>0.00452284034373587</c:v>
                </c:pt>
                <c:pt idx="2211">
                  <c:v>0.00497287522603978</c:v>
                </c:pt>
                <c:pt idx="2212">
                  <c:v>0.00497062810664257</c:v>
                </c:pt>
                <c:pt idx="2213">
                  <c:v>0.00496838301716351</c:v>
                </c:pt>
                <c:pt idx="2214">
                  <c:v>0.00496613995485327</c:v>
                </c:pt>
                <c:pt idx="2215">
                  <c:v>0.00496389891696751</c:v>
                </c:pt>
                <c:pt idx="2216">
                  <c:v>0.0049616599007668</c:v>
                </c:pt>
                <c:pt idx="2217">
                  <c:v>0.00495942290351668</c:v>
                </c:pt>
                <c:pt idx="2218">
                  <c:v>0.00495718792248761</c:v>
                </c:pt>
                <c:pt idx="2219">
                  <c:v>0.00495495495495496</c:v>
                </c:pt>
                <c:pt idx="2220">
                  <c:v>0.00495272399819901</c:v>
                </c:pt>
                <c:pt idx="2221">
                  <c:v>0.00495049504950495</c:v>
                </c:pt>
                <c:pt idx="2222">
                  <c:v>0.00494826810616284</c:v>
                </c:pt>
                <c:pt idx="2223">
                  <c:v>0.00494604316546763</c:v>
                </c:pt>
                <c:pt idx="2224">
                  <c:v>0.0049438202247191</c:v>
                </c:pt>
                <c:pt idx="2225">
                  <c:v>0.00494159928122192</c:v>
                </c:pt>
                <c:pt idx="2226">
                  <c:v>0.00493938033228559</c:v>
                </c:pt>
                <c:pt idx="2227">
                  <c:v>0.00493716337522442</c:v>
                </c:pt>
                <c:pt idx="2228">
                  <c:v>0.00493494840735756</c:v>
                </c:pt>
                <c:pt idx="2229">
                  <c:v>0.00493273542600897</c:v>
                </c:pt>
                <c:pt idx="2230">
                  <c:v>0.0049305244285074</c:v>
                </c:pt>
                <c:pt idx="2231">
                  <c:v>0.00492831541218638</c:v>
                </c:pt>
                <c:pt idx="2232">
                  <c:v>0.00537393640841917</c:v>
                </c:pt>
                <c:pt idx="2233">
                  <c:v>0.0053715308863026</c:v>
                </c:pt>
                <c:pt idx="2234">
                  <c:v>0.00536912751677852</c:v>
                </c:pt>
                <c:pt idx="2235">
                  <c:v>0.00536672629695886</c:v>
                </c:pt>
                <c:pt idx="2236">
                  <c:v>0.00536432722396066</c:v>
                </c:pt>
                <c:pt idx="2237">
                  <c:v>0.00536193029490617</c:v>
                </c:pt>
                <c:pt idx="2238">
                  <c:v>0.00535953550692273</c:v>
                </c:pt>
                <c:pt idx="2239">
                  <c:v>0.00535714285714286</c:v>
                </c:pt>
                <c:pt idx="2240">
                  <c:v>0.00535475234270415</c:v>
                </c:pt>
                <c:pt idx="2241">
                  <c:v>0.00535236396074933</c:v>
                </c:pt>
                <c:pt idx="2242">
                  <c:v>0.00534997770842622</c:v>
                </c:pt>
                <c:pt idx="2243">
                  <c:v>0.0053475935828877</c:v>
                </c:pt>
                <c:pt idx="2244">
                  <c:v>0.00534521158129176</c:v>
                </c:pt>
                <c:pt idx="2245">
                  <c:v>0.00534283170080143</c:v>
                </c:pt>
                <c:pt idx="2246">
                  <c:v>0.00534045393858478</c:v>
                </c:pt>
                <c:pt idx="2247">
                  <c:v>0.00533807829181495</c:v>
                </c:pt>
                <c:pt idx="2248">
                  <c:v>0.00533570475767008</c:v>
                </c:pt>
                <c:pt idx="2249">
                  <c:v>0.00533333333333333</c:v>
                </c:pt>
                <c:pt idx="2250">
                  <c:v>0.00533096401599289</c:v>
                </c:pt>
                <c:pt idx="2251">
                  <c:v>0.00532859680284192</c:v>
                </c:pt>
                <c:pt idx="2252">
                  <c:v>0.00532623169107856</c:v>
                </c:pt>
                <c:pt idx="2253">
                  <c:v>0.00532386867790595</c:v>
                </c:pt>
                <c:pt idx="2254">
                  <c:v>0.00532150776053215</c:v>
                </c:pt>
                <c:pt idx="2255">
                  <c:v>0.00531914893617021</c:v>
                </c:pt>
                <c:pt idx="2256">
                  <c:v>0.0053167922020381</c:v>
                </c:pt>
                <c:pt idx="2257">
                  <c:v>0.00531443755535872</c:v>
                </c:pt>
                <c:pt idx="2258">
                  <c:v>0.00531208499335989</c:v>
                </c:pt>
                <c:pt idx="2259">
                  <c:v>0.00530973451327434</c:v>
                </c:pt>
                <c:pt idx="2260">
                  <c:v>0.00530738611233967</c:v>
                </c:pt>
                <c:pt idx="2261">
                  <c:v>0.00530503978779841</c:v>
                </c:pt>
                <c:pt idx="2262">
                  <c:v>0.00530269553689792</c:v>
                </c:pt>
                <c:pt idx="2263">
                  <c:v>0.00530035335689046</c:v>
                </c:pt>
                <c:pt idx="2264">
                  <c:v>0.00529801324503311</c:v>
                </c:pt>
                <c:pt idx="2265">
                  <c:v>0.00529567519858782</c:v>
                </c:pt>
                <c:pt idx="2266">
                  <c:v>0.00529333921482135</c:v>
                </c:pt>
                <c:pt idx="2267">
                  <c:v>0.00529100529100529</c:v>
                </c:pt>
                <c:pt idx="2268">
                  <c:v>0.00528867342441604</c:v>
                </c:pt>
                <c:pt idx="2269">
                  <c:v>0.0052863436123348</c:v>
                </c:pt>
                <c:pt idx="2270">
                  <c:v>0.00528401585204756</c:v>
                </c:pt>
                <c:pt idx="2271">
                  <c:v>0.00528169014084507</c:v>
                </c:pt>
                <c:pt idx="2272">
                  <c:v>0.00527936647602288</c:v>
                </c:pt>
                <c:pt idx="2273">
                  <c:v>0.00527704485488127</c:v>
                </c:pt>
                <c:pt idx="2274">
                  <c:v>0.00527472527472528</c:v>
                </c:pt>
                <c:pt idx="2275">
                  <c:v>0.00527240773286468</c:v>
                </c:pt>
                <c:pt idx="2276">
                  <c:v>0.00527009222661397</c:v>
                </c:pt>
                <c:pt idx="2277">
                  <c:v>0.00526777875329236</c:v>
                </c:pt>
                <c:pt idx="2278">
                  <c:v>0.00526546731022378</c:v>
                </c:pt>
                <c:pt idx="2279">
                  <c:v>0.00526315789473684</c:v>
                </c:pt>
                <c:pt idx="2280">
                  <c:v>0.00526085050416484</c:v>
                </c:pt>
                <c:pt idx="2281">
                  <c:v>0.00525854513584575</c:v>
                </c:pt>
                <c:pt idx="2282">
                  <c:v>0.00525624178712221</c:v>
                </c:pt>
                <c:pt idx="2283">
                  <c:v>0.00525394045534151</c:v>
                </c:pt>
                <c:pt idx="2284">
                  <c:v>0.00525164113785558</c:v>
                </c:pt>
                <c:pt idx="2285">
                  <c:v>0.005249343832021</c:v>
                </c:pt>
                <c:pt idx="2286">
                  <c:v>0.00524704853519895</c:v>
                </c:pt>
                <c:pt idx="2287">
                  <c:v>0.00524475524475525</c:v>
                </c:pt>
                <c:pt idx="2288">
                  <c:v>0.00524246395806029</c:v>
                </c:pt>
                <c:pt idx="2289">
                  <c:v>0.00524017467248908</c:v>
                </c:pt>
                <c:pt idx="2290">
                  <c:v>0.00523788738542121</c:v>
                </c:pt>
                <c:pt idx="2291">
                  <c:v>0.00523560209424084</c:v>
                </c:pt>
                <c:pt idx="2292">
                  <c:v>0.00523331879633668</c:v>
                </c:pt>
                <c:pt idx="2293">
                  <c:v>0.00523103748910201</c:v>
                </c:pt>
                <c:pt idx="2294">
                  <c:v>0.00522875816993464</c:v>
                </c:pt>
                <c:pt idx="2295">
                  <c:v>0.00522648083623693</c:v>
                </c:pt>
                <c:pt idx="2296">
                  <c:v>0.00522420548541576</c:v>
                </c:pt>
                <c:pt idx="2297">
                  <c:v>0.00522193211488251</c:v>
                </c:pt>
                <c:pt idx="2298">
                  <c:v>0.00521966072205307</c:v>
                </c:pt>
                <c:pt idx="2299">
                  <c:v>0.00521739130434783</c:v>
                </c:pt>
                <c:pt idx="2300">
                  <c:v>0.00521512385919166</c:v>
                </c:pt>
                <c:pt idx="2301">
                  <c:v>0.0052128583840139</c:v>
                </c:pt>
                <c:pt idx="2302">
                  <c:v>0.00521059487624837</c:v>
                </c:pt>
                <c:pt idx="2303">
                  <c:v>0.00520833333333333</c:v>
                </c:pt>
                <c:pt idx="2304">
                  <c:v>0.0052060737527115</c:v>
                </c:pt>
                <c:pt idx="2305">
                  <c:v>0.00520381613183001</c:v>
                </c:pt>
                <c:pt idx="2306">
                  <c:v>0.00520156046814044</c:v>
                </c:pt>
                <c:pt idx="2307">
                  <c:v>0.00519930675909879</c:v>
                </c:pt>
                <c:pt idx="2308">
                  <c:v>0.00519705500216544</c:v>
                </c:pt>
                <c:pt idx="2309">
                  <c:v>0.0051948051948052</c:v>
                </c:pt>
                <c:pt idx="2310">
                  <c:v>0.00519255733448724</c:v>
                </c:pt>
                <c:pt idx="2311">
                  <c:v>0.00519031141868512</c:v>
                </c:pt>
                <c:pt idx="2312">
                  <c:v>0.00518806744487678</c:v>
                </c:pt>
                <c:pt idx="2313">
                  <c:v>0.00518582541054451</c:v>
                </c:pt>
                <c:pt idx="2314">
                  <c:v>0.00518358531317495</c:v>
                </c:pt>
                <c:pt idx="2315">
                  <c:v>0.00518134715025907</c:v>
                </c:pt>
                <c:pt idx="2316">
                  <c:v>0.00517911091929219</c:v>
                </c:pt>
                <c:pt idx="2317">
                  <c:v>0.00517687661777394</c:v>
                </c:pt>
                <c:pt idx="2318">
                  <c:v>0.00517464424320828</c:v>
                </c:pt>
                <c:pt idx="2319">
                  <c:v>0.00517241379310345</c:v>
                </c:pt>
                <c:pt idx="2320">
                  <c:v>0.005170185264972</c:v>
                </c:pt>
                <c:pt idx="2321">
                  <c:v>0.00516795865633075</c:v>
                </c:pt>
                <c:pt idx="2322">
                  <c:v>0.00516573396470082</c:v>
                </c:pt>
                <c:pt idx="2323">
                  <c:v>0.00516351118760757</c:v>
                </c:pt>
                <c:pt idx="2324">
                  <c:v>0.00559139784946237</c:v>
                </c:pt>
                <c:pt idx="2325">
                  <c:v>0.00558899398108341</c:v>
                </c:pt>
                <c:pt idx="2326">
                  <c:v>0.00558659217877095</c:v>
                </c:pt>
                <c:pt idx="2327">
                  <c:v>0.00558419243986254</c:v>
                </c:pt>
                <c:pt idx="2328">
                  <c:v>0.0055817947617003</c:v>
                </c:pt>
                <c:pt idx="2329">
                  <c:v>0.0055793991416309</c:v>
                </c:pt>
                <c:pt idx="2330">
                  <c:v>0.00557700557700558</c:v>
                </c:pt>
                <c:pt idx="2331">
                  <c:v>0.0055746140651801</c:v>
                </c:pt>
                <c:pt idx="2332">
                  <c:v>0.00557222460351479</c:v>
                </c:pt>
                <c:pt idx="2333">
                  <c:v>0.00556983718937446</c:v>
                </c:pt>
                <c:pt idx="2334">
                  <c:v>0.00556745182012848</c:v>
                </c:pt>
                <c:pt idx="2335">
                  <c:v>0.00556506849315069</c:v>
                </c:pt>
                <c:pt idx="2336">
                  <c:v>0.00556268720581943</c:v>
                </c:pt>
                <c:pt idx="2337">
                  <c:v>0.00556030795551754</c:v>
                </c:pt>
                <c:pt idx="2338">
                  <c:v>0.00555793073963232</c:v>
                </c:pt>
                <c:pt idx="2339">
                  <c:v>0.00555555555555556</c:v>
                </c:pt>
                <c:pt idx="2340">
                  <c:v>0.00555318240068347</c:v>
                </c:pt>
                <c:pt idx="2341">
                  <c:v>0.00555081127241674</c:v>
                </c:pt>
                <c:pt idx="2342">
                  <c:v>0.00554844216816048</c:v>
                </c:pt>
                <c:pt idx="2343">
                  <c:v>0.00554607508532423</c:v>
                </c:pt>
                <c:pt idx="2344">
                  <c:v>0.00554371002132196</c:v>
                </c:pt>
                <c:pt idx="2345">
                  <c:v>0.00554134697357204</c:v>
                </c:pt>
                <c:pt idx="2346">
                  <c:v>0.00553898593949723</c:v>
                </c:pt>
                <c:pt idx="2347">
                  <c:v>0.0055366269165247</c:v>
                </c:pt>
                <c:pt idx="2348">
                  <c:v>0.00553426990208599</c:v>
                </c:pt>
                <c:pt idx="2349">
                  <c:v>0.00553191489361702</c:v>
                </c:pt>
                <c:pt idx="2350">
                  <c:v>0.00552956188855806</c:v>
                </c:pt>
                <c:pt idx="2351">
                  <c:v>0.00552721088435374</c:v>
                </c:pt>
                <c:pt idx="2352">
                  <c:v>0.00552486187845304</c:v>
                </c:pt>
                <c:pt idx="2353">
                  <c:v>0.00552251486830926</c:v>
                </c:pt>
                <c:pt idx="2354">
                  <c:v>0.00552016985138004</c:v>
                </c:pt>
                <c:pt idx="2355">
                  <c:v>0.00551782682512733</c:v>
                </c:pt>
                <c:pt idx="2356">
                  <c:v>0.0055154857870174</c:v>
                </c:pt>
                <c:pt idx="2357">
                  <c:v>0.00551314673452078</c:v>
                </c:pt>
                <c:pt idx="2358">
                  <c:v>0.00551080966511234</c:v>
                </c:pt>
                <c:pt idx="2359">
                  <c:v>0.00550847457627119</c:v>
                </c:pt>
                <c:pt idx="2360">
                  <c:v>0.00550614146548073</c:v>
                </c:pt>
                <c:pt idx="2361">
                  <c:v>0.00550381033022862</c:v>
                </c:pt>
                <c:pt idx="2362">
                  <c:v>0.00550148116800677</c:v>
                </c:pt>
                <c:pt idx="2363">
                  <c:v>0.00549915397631134</c:v>
                </c:pt>
                <c:pt idx="2364">
                  <c:v>0.00549682875264271</c:v>
                </c:pt>
                <c:pt idx="2365">
                  <c:v>0.0054945054945055</c:v>
                </c:pt>
                <c:pt idx="2366">
                  <c:v>0.00549218419940853</c:v>
                </c:pt>
                <c:pt idx="2367">
                  <c:v>0.00548986486486487</c:v>
                </c:pt>
                <c:pt idx="2368">
                  <c:v>0.00548754748839173</c:v>
                </c:pt>
                <c:pt idx="2369">
                  <c:v>0.00548523206751055</c:v>
                </c:pt>
                <c:pt idx="2370">
                  <c:v>0.00548291859974694</c:v>
                </c:pt>
                <c:pt idx="2371">
                  <c:v>0.00548060708263069</c:v>
                </c:pt>
                <c:pt idx="2372">
                  <c:v>0.00547829751369574</c:v>
                </c:pt>
                <c:pt idx="2373">
                  <c:v>0.0054759898904802</c:v>
                </c:pt>
                <c:pt idx="2374">
                  <c:v>0.00547368421052632</c:v>
                </c:pt>
                <c:pt idx="2375">
                  <c:v>0.00547138047138047</c:v>
                </c:pt>
                <c:pt idx="2376">
                  <c:v>0.00546907867059319</c:v>
                </c:pt>
                <c:pt idx="2377">
                  <c:v>0.00546677880571909</c:v>
                </c:pt>
                <c:pt idx="2378">
                  <c:v>0.00546448087431694</c:v>
                </c:pt>
                <c:pt idx="2379">
                  <c:v>0.00546218487394958</c:v>
                </c:pt>
                <c:pt idx="2380">
                  <c:v>0.00545989080218396</c:v>
                </c:pt>
                <c:pt idx="2381">
                  <c:v>0.0054575986565911</c:v>
                </c:pt>
                <c:pt idx="2382">
                  <c:v>0.00545530843474612</c:v>
                </c:pt>
                <c:pt idx="2383">
                  <c:v>0.00545302013422819</c:v>
                </c:pt>
                <c:pt idx="2384">
                  <c:v>0.00545073375262055</c:v>
                </c:pt>
                <c:pt idx="2385">
                  <c:v>0.00544844928751048</c:v>
                </c:pt>
                <c:pt idx="2386">
                  <c:v>0.00544616673648932</c:v>
                </c:pt>
                <c:pt idx="2387">
                  <c:v>0.00544388609715243</c:v>
                </c:pt>
                <c:pt idx="2388">
                  <c:v>0.0054416073670992</c:v>
                </c:pt>
                <c:pt idx="2389">
                  <c:v>0.00543933054393305</c:v>
                </c:pt>
                <c:pt idx="2390">
                  <c:v>0.0054370556252614</c:v>
                </c:pt>
                <c:pt idx="2391">
                  <c:v>0.00543478260869565</c:v>
                </c:pt>
                <c:pt idx="2392">
                  <c:v>0.00543251149185123</c:v>
                </c:pt>
                <c:pt idx="2393">
                  <c:v>0.00543024227234754</c:v>
                </c:pt>
                <c:pt idx="2394">
                  <c:v>0.00542797494780793</c:v>
                </c:pt>
                <c:pt idx="2395">
                  <c:v>0.00542570951585977</c:v>
                </c:pt>
                <c:pt idx="2396">
                  <c:v>0.00542344597413434</c:v>
                </c:pt>
                <c:pt idx="2397">
                  <c:v>0.00542118432026689</c:v>
                </c:pt>
                <c:pt idx="2398">
                  <c:v>0.00541892455189662</c:v>
                </c:pt>
                <c:pt idx="2399">
                  <c:v>0.00541666666666667</c:v>
                </c:pt>
                <c:pt idx="2400">
                  <c:v>0.00541441066222407</c:v>
                </c:pt>
                <c:pt idx="2401">
                  <c:v>0.00541215653621982</c:v>
                </c:pt>
                <c:pt idx="2402">
                  <c:v>0.00540990428630878</c:v>
                </c:pt>
                <c:pt idx="2403">
                  <c:v>0.00540765391014975</c:v>
                </c:pt>
                <c:pt idx="2404">
                  <c:v>0.00540540540540541</c:v>
                </c:pt>
                <c:pt idx="2405">
                  <c:v>0.00540315876974231</c:v>
                </c:pt>
                <c:pt idx="2406">
                  <c:v>0.00540091400083091</c:v>
                </c:pt>
                <c:pt idx="2407">
                  <c:v>0.00539867109634552</c:v>
                </c:pt>
                <c:pt idx="2408">
                  <c:v>0.0053964300539643</c:v>
                </c:pt>
                <c:pt idx="2409">
                  <c:v>0.00539419087136929</c:v>
                </c:pt>
                <c:pt idx="2410">
                  <c:v>0.00539195354624637</c:v>
                </c:pt>
                <c:pt idx="2411">
                  <c:v>0.00538971807628524</c:v>
                </c:pt>
                <c:pt idx="2412">
                  <c:v>0.00538748445917945</c:v>
                </c:pt>
                <c:pt idx="2413">
                  <c:v>0.00538525269262635</c:v>
                </c:pt>
                <c:pt idx="2414">
                  <c:v>0.00538302277432712</c:v>
                </c:pt>
                <c:pt idx="2415">
                  <c:v>0.00538079470198676</c:v>
                </c:pt>
                <c:pt idx="2416">
                  <c:v>0.00537856847331403</c:v>
                </c:pt>
                <c:pt idx="2417">
                  <c:v>0.00537634408602151</c:v>
                </c:pt>
                <c:pt idx="2418">
                  <c:v>0.00537412153782555</c:v>
                </c:pt>
                <c:pt idx="2419">
                  <c:v>0.00537190082644628</c:v>
                </c:pt>
                <c:pt idx="2420">
                  <c:v>0.0053696819496076</c:v>
                </c:pt>
                <c:pt idx="2421">
                  <c:v>0.00536746490503716</c:v>
                </c:pt>
                <c:pt idx="2422">
                  <c:v>0.00536524969046636</c:v>
                </c:pt>
                <c:pt idx="2423">
                  <c:v>0.00536303630363036</c:v>
                </c:pt>
                <c:pt idx="2424">
                  <c:v>0.00536082474226804</c:v>
                </c:pt>
                <c:pt idx="2425">
                  <c:v>0.00535861500412201</c:v>
                </c:pt>
                <c:pt idx="2426">
                  <c:v>0.00535640708693861</c:v>
                </c:pt>
                <c:pt idx="2427">
                  <c:v>0.00535420098846788</c:v>
                </c:pt>
                <c:pt idx="2428">
                  <c:v>0.00535199670646357</c:v>
                </c:pt>
                <c:pt idx="2429">
                  <c:v>0.00534979423868313</c:v>
                </c:pt>
                <c:pt idx="2430">
                  <c:v>0.0053475935828877</c:v>
                </c:pt>
                <c:pt idx="2431">
                  <c:v>0.00534539473684211</c:v>
                </c:pt>
                <c:pt idx="2432">
                  <c:v>0.00534319769831484</c:v>
                </c:pt>
                <c:pt idx="2433">
                  <c:v>0.00534100246507806</c:v>
                </c:pt>
                <c:pt idx="2434">
                  <c:v>0.0053388090349076</c:v>
                </c:pt>
                <c:pt idx="2435">
                  <c:v>0.00533661740558292</c:v>
                </c:pt>
                <c:pt idx="2436">
                  <c:v>0.00533442757488716</c:v>
                </c:pt>
                <c:pt idx="2437">
                  <c:v>0.00533223954060706</c:v>
                </c:pt>
                <c:pt idx="2438">
                  <c:v>0.00533005330053301</c:v>
                </c:pt>
                <c:pt idx="2439">
                  <c:v>0.00532786885245902</c:v>
                </c:pt>
                <c:pt idx="2440">
                  <c:v>0.00532568619418271</c:v>
                </c:pt>
                <c:pt idx="2441">
                  <c:v>0.00532350532350532</c:v>
                </c:pt>
                <c:pt idx="2442">
                  <c:v>0.00532132623823168</c:v>
                </c:pt>
                <c:pt idx="2443">
                  <c:v>0.00531914893617021</c:v>
                </c:pt>
                <c:pt idx="2444">
                  <c:v>0.00531697341513293</c:v>
                </c:pt>
                <c:pt idx="2445">
                  <c:v>0.00531479967293541</c:v>
                </c:pt>
                <c:pt idx="2446">
                  <c:v>0.00531262770739681</c:v>
                </c:pt>
                <c:pt idx="2447">
                  <c:v>0.00531045751633987</c:v>
                </c:pt>
                <c:pt idx="2448">
                  <c:v>0.00530828909759085</c:v>
                </c:pt>
                <c:pt idx="2449">
                  <c:v>0.00530612244897959</c:v>
                </c:pt>
                <c:pt idx="2450">
                  <c:v>0.00530395756833945</c:v>
                </c:pt>
                <c:pt idx="2451">
                  <c:v>0.00530179445350734</c:v>
                </c:pt>
                <c:pt idx="2452">
                  <c:v>0.00529963310232369</c:v>
                </c:pt>
                <c:pt idx="2453">
                  <c:v>0.00529747351263244</c:v>
                </c:pt>
                <c:pt idx="2454">
                  <c:v>0.00529531568228106</c:v>
                </c:pt>
                <c:pt idx="2455">
                  <c:v>0.00529315960912052</c:v>
                </c:pt>
                <c:pt idx="2456">
                  <c:v>0.00529100529100529</c:v>
                </c:pt>
                <c:pt idx="2457">
                  <c:v>0.00528885272579333</c:v>
                </c:pt>
                <c:pt idx="2458">
                  <c:v>0.00528670191134608</c:v>
                </c:pt>
                <c:pt idx="2459">
                  <c:v>0.00528455284552846</c:v>
                </c:pt>
                <c:pt idx="2460">
                  <c:v>0.00528240552620886</c:v>
                </c:pt>
                <c:pt idx="2461">
                  <c:v>0.00528025995125914</c:v>
                </c:pt>
                <c:pt idx="2462">
                  <c:v>0.00568412505075112</c:v>
                </c:pt>
                <c:pt idx="2463">
                  <c:v>0.00568181818181818</c:v>
                </c:pt>
                <c:pt idx="2464">
                  <c:v>0.00567951318458418</c:v>
                </c:pt>
                <c:pt idx="2465">
                  <c:v>0.0056772100567721</c:v>
                </c:pt>
                <c:pt idx="2466">
                  <c:v>0.00567490879610863</c:v>
                </c:pt>
                <c:pt idx="2467">
                  <c:v>0.00567260940032415</c:v>
                </c:pt>
                <c:pt idx="2468">
                  <c:v>0.00567031186715269</c:v>
                </c:pt>
                <c:pt idx="2469">
                  <c:v>0.00566801619433198</c:v>
                </c:pt>
                <c:pt idx="2470">
                  <c:v>0.0056657223796034</c:v>
                </c:pt>
                <c:pt idx="2471">
                  <c:v>0.00566343042071197</c:v>
                </c:pt>
                <c:pt idx="2472">
                  <c:v>0.00566114031540639</c:v>
                </c:pt>
                <c:pt idx="2473">
                  <c:v>0.00565885206143897</c:v>
                </c:pt>
                <c:pt idx="2474">
                  <c:v>0.00565656565656566</c:v>
                </c:pt>
                <c:pt idx="2475">
                  <c:v>0.00565428109854604</c:v>
                </c:pt>
                <c:pt idx="2476">
                  <c:v>0.00565199838514332</c:v>
                </c:pt>
                <c:pt idx="2477">
                  <c:v>0.00564971751412429</c:v>
                </c:pt>
                <c:pt idx="2478">
                  <c:v>0.00564743848325938</c:v>
                </c:pt>
                <c:pt idx="2479">
                  <c:v>0.00564516129032258</c:v>
                </c:pt>
                <c:pt idx="2480">
                  <c:v>0.0056428859330915</c:v>
                </c:pt>
                <c:pt idx="2481">
                  <c:v>0.0056406124093473</c:v>
                </c:pt>
                <c:pt idx="2482">
                  <c:v>0.00563834071687475</c:v>
                </c:pt>
                <c:pt idx="2483">
                  <c:v>0.00563607085346216</c:v>
                </c:pt>
                <c:pt idx="2484">
                  <c:v>0.00563380281690141</c:v>
                </c:pt>
                <c:pt idx="2485">
                  <c:v>0.00563153660498793</c:v>
                </c:pt>
                <c:pt idx="2486">
                  <c:v>0.00562927221552071</c:v>
                </c:pt>
                <c:pt idx="2487">
                  <c:v>0.00562700964630225</c:v>
                </c:pt>
                <c:pt idx="2488">
                  <c:v>0.00562474889513861</c:v>
                </c:pt>
                <c:pt idx="2489">
                  <c:v>0.00562248995983936</c:v>
                </c:pt>
                <c:pt idx="2490">
                  <c:v>0.00562023283821758</c:v>
                </c:pt>
                <c:pt idx="2491">
                  <c:v>0.00561797752808989</c:v>
                </c:pt>
                <c:pt idx="2492">
                  <c:v>0.00561572402727637</c:v>
                </c:pt>
                <c:pt idx="2493">
                  <c:v>0.00561347233360064</c:v>
                </c:pt>
                <c:pt idx="2494">
                  <c:v>0.00561122244488978</c:v>
                </c:pt>
                <c:pt idx="2495">
                  <c:v>0.00560897435897436</c:v>
                </c:pt>
                <c:pt idx="2496">
                  <c:v>0.00560672807368843</c:v>
                </c:pt>
                <c:pt idx="2497">
                  <c:v>0.0056044835868695</c:v>
                </c:pt>
                <c:pt idx="2498">
                  <c:v>0.00560224089635854</c:v>
                </c:pt>
                <c:pt idx="2499">
                  <c:v>0.0056</c:v>
                </c:pt>
              </c:numCache>
            </c:numRef>
          </c:yVal>
          <c:smooth val="0"/>
        </c:ser>
        <c:axId val="15852650"/>
        <c:axId val="62276525"/>
      </c:scatterChart>
      <c:valAx>
        <c:axId val="15852650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525"/>
        <c:crossesAt val="0"/>
        <c:crossBetween val="midCat"/>
        <c:majorUnit val="500"/>
      </c:valAx>
      <c:valAx>
        <c:axId val="622765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650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1</v>
      </c>
      <c r="C2" s="1" t="n">
        <f aca="false">IF(RANDBETWEEN(1,6)=6,1,0)</f>
        <v>0</v>
      </c>
      <c r="D2" s="1" t="n">
        <f aca="false">IF(RANDBETWEEN(1,6)=6,1,0)</f>
        <v>0</v>
      </c>
      <c r="E2" s="1" t="n">
        <f aca="false">SUM(B2:D2)</f>
        <v>1</v>
      </c>
      <c r="F2" s="7" t="n">
        <f aca="false">COUNTIF(E$2:E2,0)/$A2</f>
        <v>0</v>
      </c>
      <c r="G2" s="7" t="n">
        <f aca="false">COUNTIF(E$2:E2,1)/$A2</f>
        <v>1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1</v>
      </c>
      <c r="C3" s="1" t="n">
        <f aca="false">IF(RANDBETWEEN(1,6)=6,1,0)</f>
        <v>0</v>
      </c>
      <c r="D3" s="1" t="n">
        <f aca="false">IF(RANDBETWEEN(1,6)=6,1,0)</f>
        <v>0</v>
      </c>
      <c r="E3" s="1" t="n">
        <f aca="false">SUM(B3:D3)</f>
        <v>1</v>
      </c>
      <c r="F3" s="7" t="n">
        <f aca="false">COUNTIF(E$2:E3,0)/$A3</f>
        <v>0</v>
      </c>
      <c r="G3" s="7" t="n">
        <f aca="false">COUNTIF(E$2:E3,1)/$A3</f>
        <v>1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1</v>
      </c>
      <c r="C4" s="1" t="n">
        <f aca="false">IF(RANDBETWEEN(1,6)=6,1,0)</f>
        <v>1</v>
      </c>
      <c r="D4" s="1" t="n">
        <f aca="false">IF(RANDBETWEEN(1,6)=6,1,0)</f>
        <v>0</v>
      </c>
      <c r="E4" s="1" t="n">
        <f aca="false">SUM(B4:D4)</f>
        <v>2</v>
      </c>
      <c r="F4" s="7" t="n">
        <f aca="false">COUNTIF(E$2:E4,0)/$A4</f>
        <v>0</v>
      </c>
      <c r="G4" s="7" t="n">
        <f aca="false">COUNTIF(E$2:E4,1)/$A4</f>
        <v>0.666666666666667</v>
      </c>
      <c r="H4" s="7" t="n">
        <f aca="false">COUNTIF(E$2:E4,2)/$A4</f>
        <v>0.333333333333333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1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1</v>
      </c>
      <c r="F5" s="7" t="n">
        <f aca="false">COUNTIF(E$2:E5,0)/$A5</f>
        <v>0</v>
      </c>
      <c r="G5" s="7" t="n">
        <f aca="false">COUNTIF(E$2:E5,1)/$A5</f>
        <v>0.75</v>
      </c>
      <c r="H5" s="7" t="n">
        <f aca="false">COUNTIF(E$2:E5,2)/$A5</f>
        <v>0.25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1</v>
      </c>
      <c r="D6" s="1" t="n">
        <f aca="false">IF(RANDBETWEEN(1,6)=6,1,0)</f>
        <v>0</v>
      </c>
      <c r="E6" s="1" t="n">
        <f aca="false">SUM(B6:D6)</f>
        <v>1</v>
      </c>
      <c r="F6" s="7" t="n">
        <f aca="false">COUNTIF(E$2:E6,0)/$A6</f>
        <v>0</v>
      </c>
      <c r="G6" s="7" t="n">
        <f aca="false">COUNTIF(E$2:E6,1)/$A6</f>
        <v>0.8</v>
      </c>
      <c r="H6" s="7" t="n">
        <f aca="false">COUNTIF(E$2:E6,2)/$A6</f>
        <v>0.2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1</v>
      </c>
      <c r="E7" s="1" t="n">
        <f aca="false">SUM(B7:D7)</f>
        <v>1</v>
      </c>
      <c r="F7" s="7" t="n">
        <f aca="false">COUNTIF(E$2:E7,0)/$A7</f>
        <v>0</v>
      </c>
      <c r="G7" s="7" t="n">
        <f aca="false">COUNTIF(E$2:E7,1)/$A7</f>
        <v>0.833333333333333</v>
      </c>
      <c r="H7" s="7" t="n">
        <f aca="false">COUNTIF(E$2:E7,2)/$A7</f>
        <v>0.166666666666667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1</v>
      </c>
      <c r="E8" s="1" t="n">
        <f aca="false">SUM(B8:D8)</f>
        <v>1</v>
      </c>
      <c r="F8" s="7" t="n">
        <f aca="false">COUNTIF(E$2:E8,0)/$A8</f>
        <v>0</v>
      </c>
      <c r="G8" s="7" t="n">
        <f aca="false">COUNTIF(E$2:E8,1)/$A8</f>
        <v>0.857142857142857</v>
      </c>
      <c r="H8" s="7" t="n">
        <f aca="false">COUNTIF(E$2:E8,2)/$A8</f>
        <v>0.142857142857143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125</v>
      </c>
      <c r="G9" s="7" t="n">
        <f aca="false">COUNTIF(E$2:E9,1)/$A9</f>
        <v>0.75</v>
      </c>
      <c r="H9" s="7" t="n">
        <f aca="false">COUNTIF(E$2:E9,2)/$A9</f>
        <v>0.125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0</v>
      </c>
      <c r="F10" s="7" t="n">
        <f aca="false">COUNTIF(E$2:E10,0)/$A10</f>
        <v>0.222222222222222</v>
      </c>
      <c r="G10" s="7" t="n">
        <f aca="false">COUNTIF(E$2:E10,1)/$A10</f>
        <v>0.666666666666667</v>
      </c>
      <c r="H10" s="7" t="n">
        <f aca="false">COUNTIF(E$2:E10,2)/$A10</f>
        <v>0.111111111111111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1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1</v>
      </c>
      <c r="F11" s="7" t="n">
        <f aca="false">COUNTIF(E$2:E11,0)/$A11</f>
        <v>0.2</v>
      </c>
      <c r="G11" s="7" t="n">
        <f aca="false">COUNTIF(E$2:E11,1)/$A11</f>
        <v>0.7</v>
      </c>
      <c r="H11" s="7" t="n">
        <f aca="false">COUNTIF(E$2:E11,2)/$A11</f>
        <v>0.1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1</v>
      </c>
      <c r="C12" s="1" t="n">
        <f aca="false">IF(RANDBETWEEN(1,6)=6,1,0)</f>
        <v>0</v>
      </c>
      <c r="D12" s="1" t="n">
        <f aca="false">IF(RANDBETWEEN(1,6)=6,1,0)</f>
        <v>0</v>
      </c>
      <c r="E12" s="1" t="n">
        <f aca="false">SUM(B12:D12)</f>
        <v>1</v>
      </c>
      <c r="F12" s="7" t="n">
        <f aca="false">COUNTIF(E$2:E12,0)/$A12</f>
        <v>0.181818181818182</v>
      </c>
      <c r="G12" s="7" t="n">
        <f aca="false">COUNTIF(E$2:E12,1)/$A12</f>
        <v>0.727272727272727</v>
      </c>
      <c r="H12" s="7" t="n">
        <f aca="false">COUNTIF(E$2:E12,2)/$A12</f>
        <v>0.0909090909090909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0</v>
      </c>
      <c r="F13" s="7" t="n">
        <f aca="false">COUNTIF(E$2:E13,0)/$A13</f>
        <v>0.25</v>
      </c>
      <c r="G13" s="7" t="n">
        <f aca="false">COUNTIF(E$2:E13,1)/$A13</f>
        <v>0.666666666666667</v>
      </c>
      <c r="H13" s="7" t="n">
        <f aca="false">COUNTIF(E$2:E13,2)/$A13</f>
        <v>0.0833333333333333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1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1</v>
      </c>
      <c r="F14" s="7" t="n">
        <f aca="false">COUNTIF(E$2:E14,0)/$A14</f>
        <v>0.230769230769231</v>
      </c>
      <c r="G14" s="7" t="n">
        <f aca="false">COUNTIF(E$2:E14,1)/$A14</f>
        <v>0.692307692307692</v>
      </c>
      <c r="H14" s="7" t="n">
        <f aca="false">COUNTIF(E$2:E14,2)/$A14</f>
        <v>0.0769230769230769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1</v>
      </c>
      <c r="D15" s="1" t="n">
        <f aca="false">IF(RANDBETWEEN(1,6)=6,1,0)</f>
        <v>0</v>
      </c>
      <c r="E15" s="1" t="n">
        <f aca="false">SUM(B15:D15)</f>
        <v>1</v>
      </c>
      <c r="F15" s="7" t="n">
        <f aca="false">COUNTIF(E$2:E15,0)/$A15</f>
        <v>0.214285714285714</v>
      </c>
      <c r="G15" s="7" t="n">
        <f aca="false">COUNTIF(E$2:E15,1)/$A15</f>
        <v>0.714285714285714</v>
      </c>
      <c r="H15" s="7" t="n">
        <f aca="false">COUNTIF(E$2:E15,2)/$A15</f>
        <v>0.0714285714285714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0</v>
      </c>
      <c r="C16" s="1" t="n">
        <f aca="false">IF(RANDBETWEEN(1,6)=6,1,0)</f>
        <v>0</v>
      </c>
      <c r="D16" s="1" t="n">
        <f aca="false">IF(RANDBETWEEN(1,6)=6,1,0)</f>
        <v>0</v>
      </c>
      <c r="E16" s="1" t="n">
        <f aca="false">SUM(B16:D16)</f>
        <v>0</v>
      </c>
      <c r="F16" s="7" t="n">
        <f aca="false">COUNTIF(E$2:E16,0)/$A16</f>
        <v>0.266666666666667</v>
      </c>
      <c r="G16" s="7" t="n">
        <f aca="false">COUNTIF(E$2:E16,1)/$A16</f>
        <v>0.666666666666667</v>
      </c>
      <c r="H16" s="7" t="n">
        <f aca="false">COUNTIF(E$2:E16,2)/$A16</f>
        <v>0.0666666666666667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3125</v>
      </c>
      <c r="G17" s="7" t="n">
        <f aca="false">COUNTIF(E$2:E17,1)/$A17</f>
        <v>0.625</v>
      </c>
      <c r="H17" s="7" t="n">
        <f aca="false">COUNTIF(E$2:E17,2)/$A17</f>
        <v>0.06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352941176470588</v>
      </c>
      <c r="G18" s="7" t="n">
        <f aca="false">COUNTIF(E$2:E18,1)/$A18</f>
        <v>0.588235294117647</v>
      </c>
      <c r="H18" s="7" t="n">
        <f aca="false">COUNTIF(E$2:E18,2)/$A18</f>
        <v>0.0588235294117647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0</v>
      </c>
      <c r="F19" s="7" t="n">
        <f aca="false">COUNTIF(E$2:E19,0)/$A19</f>
        <v>0.388888888888889</v>
      </c>
      <c r="G19" s="7" t="n">
        <f aca="false">COUNTIF(E$2:E19,1)/$A19</f>
        <v>0.555555555555556</v>
      </c>
      <c r="H19" s="7" t="n">
        <f aca="false">COUNTIF(E$2:E19,2)/$A19</f>
        <v>0.0555555555555556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1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1</v>
      </c>
      <c r="F20" s="7" t="n">
        <f aca="false">COUNTIF(E$2:E20,0)/$A20</f>
        <v>0.368421052631579</v>
      </c>
      <c r="G20" s="7" t="n">
        <f aca="false">COUNTIF(E$2:E20,1)/$A20</f>
        <v>0.578947368421053</v>
      </c>
      <c r="H20" s="7" t="n">
        <f aca="false">COUNTIF(E$2:E20,2)/$A20</f>
        <v>0.0526315789473684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1</v>
      </c>
      <c r="D21" s="1" t="n">
        <f aca="false">IF(RANDBETWEEN(1,6)=6,1,0)</f>
        <v>0</v>
      </c>
      <c r="E21" s="1" t="n">
        <f aca="false">SUM(B21:D21)</f>
        <v>1</v>
      </c>
      <c r="F21" s="7" t="n">
        <f aca="false">COUNTIF(E$2:E21,0)/$A21</f>
        <v>0.35</v>
      </c>
      <c r="G21" s="7" t="n">
        <f aca="false">COUNTIF(E$2:E21,1)/$A21</f>
        <v>0.6</v>
      </c>
      <c r="H21" s="7" t="n">
        <f aca="false">COUNTIF(E$2:E21,2)/$A21</f>
        <v>0.05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0</v>
      </c>
      <c r="D22" s="1" t="n">
        <f aca="false">IF(RANDBETWEEN(1,6)=6,1,0)</f>
        <v>0</v>
      </c>
      <c r="E22" s="1" t="n">
        <f aca="false">SUM(B22:D22)</f>
        <v>0</v>
      </c>
      <c r="F22" s="7" t="n">
        <f aca="false">COUNTIF(E$2:E22,0)/$A22</f>
        <v>0.380952380952381</v>
      </c>
      <c r="G22" s="7" t="n">
        <f aca="false">COUNTIF(E$2:E22,1)/$A22</f>
        <v>0.571428571428571</v>
      </c>
      <c r="H22" s="7" t="n">
        <f aca="false">COUNTIF(E$2:E22,2)/$A22</f>
        <v>0.0476190476190476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409090909090909</v>
      </c>
      <c r="G23" s="7" t="n">
        <f aca="false">COUNTIF(E$2:E23,1)/$A23</f>
        <v>0.545454545454545</v>
      </c>
      <c r="H23" s="7" t="n">
        <f aca="false">COUNTIF(E$2:E23,2)/$A23</f>
        <v>0.0454545454545455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434782608695652</v>
      </c>
      <c r="G24" s="7" t="n">
        <f aca="false">COUNTIF(E$2:E24,1)/$A24</f>
        <v>0.521739130434783</v>
      </c>
      <c r="H24" s="7" t="n">
        <f aca="false">COUNTIF(E$2:E24,2)/$A24</f>
        <v>0.0434782608695652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458333333333333</v>
      </c>
      <c r="G25" s="7" t="n">
        <f aca="false">COUNTIF(E$2:E25,1)/$A25</f>
        <v>0.5</v>
      </c>
      <c r="H25" s="7" t="n">
        <f aca="false">COUNTIF(E$2:E25,2)/$A25</f>
        <v>0.0416666666666667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1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1</v>
      </c>
      <c r="F26" s="7" t="n">
        <f aca="false">COUNTIF(E$2:E26,0)/$A26</f>
        <v>0.44</v>
      </c>
      <c r="G26" s="7" t="n">
        <f aca="false">COUNTIF(E$2:E26,1)/$A26</f>
        <v>0.52</v>
      </c>
      <c r="H26" s="7" t="n">
        <f aca="false">COUNTIF(E$2:E26,2)/$A26</f>
        <v>0.04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0</v>
      </c>
      <c r="D27" s="1" t="n">
        <f aca="false">IF(RANDBETWEEN(1,6)=6,1,0)</f>
        <v>0</v>
      </c>
      <c r="E27" s="1" t="n">
        <f aca="false">SUM(B27:D27)</f>
        <v>0</v>
      </c>
      <c r="F27" s="7" t="n">
        <f aca="false">COUNTIF(E$2:E27,0)/$A27</f>
        <v>0.461538461538462</v>
      </c>
      <c r="G27" s="7" t="n">
        <f aca="false">COUNTIF(E$2:E27,1)/$A27</f>
        <v>0.5</v>
      </c>
      <c r="H27" s="7" t="n">
        <f aca="false">COUNTIF(E$2:E27,2)/$A27</f>
        <v>0.038461538461538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0</v>
      </c>
      <c r="F28" s="7" t="n">
        <f aca="false">COUNTIF(E$2:E28,0)/$A28</f>
        <v>0.481481481481481</v>
      </c>
      <c r="G28" s="7" t="n">
        <f aca="false">COUNTIF(E$2:E28,1)/$A28</f>
        <v>0.481481481481481</v>
      </c>
      <c r="H28" s="7" t="n">
        <f aca="false">COUNTIF(E$2:E28,2)/$A28</f>
        <v>0.037037037037037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0</v>
      </c>
      <c r="F29" s="7" t="n">
        <f aca="false">COUNTIF(E$2:E29,0)/$A29</f>
        <v>0.5</v>
      </c>
      <c r="G29" s="7" t="n">
        <f aca="false">COUNTIF(E$2:E29,1)/$A29</f>
        <v>0.464285714285714</v>
      </c>
      <c r="H29" s="7" t="n">
        <f aca="false">COUNTIF(E$2:E29,2)/$A29</f>
        <v>0.035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517241379310345</v>
      </c>
      <c r="G30" s="7" t="n">
        <f aca="false">COUNTIF(E$2:E30,1)/$A30</f>
        <v>0.448275862068966</v>
      </c>
      <c r="H30" s="7" t="n">
        <f aca="false">COUNTIF(E$2:E30,2)/$A30</f>
        <v>0.0344827586206897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533333333333333</v>
      </c>
      <c r="G31" s="7" t="n">
        <f aca="false">COUNTIF(E$2:E31,1)/$A31</f>
        <v>0.433333333333333</v>
      </c>
      <c r="H31" s="7" t="n">
        <f aca="false">COUNTIF(E$2:E31,2)/$A31</f>
        <v>0.0333333333333333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548387096774194</v>
      </c>
      <c r="G32" s="7" t="n">
        <f aca="false">COUNTIF(E$2:E32,1)/$A32</f>
        <v>0.419354838709677</v>
      </c>
      <c r="H32" s="7" t="n">
        <f aca="false">COUNTIF(E$2:E32,2)/$A32</f>
        <v>0.032258064516129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5625</v>
      </c>
      <c r="G33" s="7" t="n">
        <f aca="false">COUNTIF(E$2:E33,1)/$A33</f>
        <v>0.40625</v>
      </c>
      <c r="H33" s="7" t="n">
        <f aca="false">COUNTIF(E$2:E33,2)/$A33</f>
        <v>0.031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1</v>
      </c>
      <c r="D34" s="1" t="n">
        <f aca="false">IF(RANDBETWEEN(1,6)=6,1,0)</f>
        <v>0</v>
      </c>
      <c r="E34" s="1" t="n">
        <f aca="false">SUM(B34:D34)</f>
        <v>1</v>
      </c>
      <c r="F34" s="7" t="n">
        <f aca="false">COUNTIF(E$2:E34,0)/$A34</f>
        <v>0.545454545454545</v>
      </c>
      <c r="G34" s="7" t="n">
        <f aca="false">COUNTIF(E$2:E34,1)/$A34</f>
        <v>0.424242424242424</v>
      </c>
      <c r="H34" s="7" t="n">
        <f aca="false">COUNTIF(E$2:E34,2)/$A34</f>
        <v>0.0303030303030303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1</v>
      </c>
      <c r="D35" s="1" t="n">
        <f aca="false">IF(RANDBETWEEN(1,6)=6,1,0)</f>
        <v>0</v>
      </c>
      <c r="E35" s="1" t="n">
        <f aca="false">SUM(B35:D35)</f>
        <v>1</v>
      </c>
      <c r="F35" s="7" t="n">
        <f aca="false">COUNTIF(E$2:E35,0)/$A35</f>
        <v>0.529411764705882</v>
      </c>
      <c r="G35" s="7" t="n">
        <f aca="false">COUNTIF(E$2:E35,1)/$A35</f>
        <v>0.441176470588235</v>
      </c>
      <c r="H35" s="7" t="n">
        <f aca="false">COUNTIF(E$2:E35,2)/$A35</f>
        <v>0.0294117647058824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542857142857143</v>
      </c>
      <c r="G36" s="7" t="n">
        <f aca="false">COUNTIF(E$2:E36,1)/$A36</f>
        <v>0.428571428571429</v>
      </c>
      <c r="H36" s="7" t="n">
        <f aca="false">COUNTIF(E$2:E36,2)/$A36</f>
        <v>0.0285714285714286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0</v>
      </c>
      <c r="E37" s="1" t="n">
        <f aca="false">SUM(B37:D37)</f>
        <v>0</v>
      </c>
      <c r="F37" s="7" t="n">
        <f aca="false">COUNTIF(E$2:E37,0)/$A37</f>
        <v>0.555555555555556</v>
      </c>
      <c r="G37" s="7" t="n">
        <f aca="false">COUNTIF(E$2:E37,1)/$A37</f>
        <v>0.416666666666667</v>
      </c>
      <c r="H37" s="7" t="n">
        <f aca="false">COUNTIF(E$2:E37,2)/$A37</f>
        <v>0.0277777777777778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0</v>
      </c>
      <c r="F38" s="7" t="n">
        <f aca="false">COUNTIF(E$2:E38,0)/$A38</f>
        <v>0.567567567567568</v>
      </c>
      <c r="G38" s="7" t="n">
        <f aca="false">COUNTIF(E$2:E38,1)/$A38</f>
        <v>0.405405405405405</v>
      </c>
      <c r="H38" s="7" t="n">
        <f aca="false">COUNTIF(E$2:E38,2)/$A38</f>
        <v>0.027027027027027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578947368421053</v>
      </c>
      <c r="G39" s="7" t="n">
        <f aca="false">COUNTIF(E$2:E39,1)/$A39</f>
        <v>0.394736842105263</v>
      </c>
      <c r="H39" s="7" t="n">
        <f aca="false">COUNTIF(E$2:E39,2)/$A39</f>
        <v>0.0263157894736842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58974358974359</v>
      </c>
      <c r="G40" s="7" t="n">
        <f aca="false">COUNTIF(E$2:E40,1)/$A40</f>
        <v>0.384615384615385</v>
      </c>
      <c r="H40" s="7" t="n">
        <f aca="false">COUNTIF(E$2:E40,2)/$A40</f>
        <v>0.0256410256410256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1</v>
      </c>
      <c r="D41" s="1" t="n">
        <f aca="false">IF(RANDBETWEEN(1,6)=6,1,0)</f>
        <v>0</v>
      </c>
      <c r="E41" s="1" t="n">
        <f aca="false">SUM(B41:D41)</f>
        <v>1</v>
      </c>
      <c r="F41" s="7" t="n">
        <f aca="false">COUNTIF(E$2:E41,0)/$A41</f>
        <v>0.575</v>
      </c>
      <c r="G41" s="7" t="n">
        <f aca="false">COUNTIF(E$2:E41,1)/$A41</f>
        <v>0.4</v>
      </c>
      <c r="H41" s="7" t="n">
        <f aca="false">COUNTIF(E$2:E41,2)/$A41</f>
        <v>0.02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585365853658537</v>
      </c>
      <c r="G42" s="7" t="n">
        <f aca="false">COUNTIF(E$2:E42,1)/$A42</f>
        <v>0.390243902439024</v>
      </c>
      <c r="H42" s="7" t="n">
        <f aca="false">COUNTIF(E$2:E42,2)/$A42</f>
        <v>0.024390243902439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1</v>
      </c>
      <c r="D43" s="1" t="n">
        <f aca="false">IF(RANDBETWEEN(1,6)=6,1,0)</f>
        <v>0</v>
      </c>
      <c r="E43" s="1" t="n">
        <f aca="false">SUM(B43:D43)</f>
        <v>1</v>
      </c>
      <c r="F43" s="7" t="n">
        <f aca="false">COUNTIF(E$2:E43,0)/$A43</f>
        <v>0.571428571428571</v>
      </c>
      <c r="G43" s="7" t="n">
        <f aca="false">COUNTIF(E$2:E43,1)/$A43</f>
        <v>0.404761904761905</v>
      </c>
      <c r="H43" s="7" t="n">
        <f aca="false">COUNTIF(E$2:E43,2)/$A43</f>
        <v>0.0238095238095238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1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1</v>
      </c>
      <c r="F44" s="7" t="n">
        <f aca="false">COUNTIF(E$2:E44,0)/$A44</f>
        <v>0.558139534883721</v>
      </c>
      <c r="G44" s="7" t="n">
        <f aca="false">COUNTIF(E$2:E44,1)/$A44</f>
        <v>0.418604651162791</v>
      </c>
      <c r="H44" s="7" t="n">
        <f aca="false">COUNTIF(E$2:E44,2)/$A44</f>
        <v>0.0232558139534884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568181818181818</v>
      </c>
      <c r="G45" s="7" t="n">
        <f aca="false">COUNTIF(E$2:E45,1)/$A45</f>
        <v>0.409090909090909</v>
      </c>
      <c r="H45" s="7" t="n">
        <f aca="false">COUNTIF(E$2:E45,2)/$A45</f>
        <v>0.0227272727272727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577777777777778</v>
      </c>
      <c r="G46" s="7" t="n">
        <f aca="false">COUNTIF(E$2:E46,1)/$A46</f>
        <v>0.4</v>
      </c>
      <c r="H46" s="7" t="n">
        <f aca="false">COUNTIF(E$2:E46,2)/$A46</f>
        <v>0.0222222222222222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1</v>
      </c>
      <c r="D47" s="1" t="n">
        <f aca="false">IF(RANDBETWEEN(1,6)=6,1,0)</f>
        <v>0</v>
      </c>
      <c r="E47" s="1" t="n">
        <f aca="false">SUM(B47:D47)</f>
        <v>1</v>
      </c>
      <c r="F47" s="7" t="n">
        <f aca="false">COUNTIF(E$2:E47,0)/$A47</f>
        <v>0.565217391304348</v>
      </c>
      <c r="G47" s="7" t="n">
        <f aca="false">COUNTIF(E$2:E47,1)/$A47</f>
        <v>0.41304347826087</v>
      </c>
      <c r="H47" s="7" t="n">
        <f aca="false">COUNTIF(E$2:E47,2)/$A47</f>
        <v>0.0217391304347826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0</v>
      </c>
      <c r="F48" s="7" t="n">
        <f aca="false">COUNTIF(E$2:E48,0)/$A48</f>
        <v>0.574468085106383</v>
      </c>
      <c r="G48" s="7" t="n">
        <f aca="false">COUNTIF(E$2:E48,1)/$A48</f>
        <v>0.404255319148936</v>
      </c>
      <c r="H48" s="7" t="n">
        <f aca="false">COUNTIF(E$2:E48,2)/$A48</f>
        <v>0.0212765957446809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0</v>
      </c>
      <c r="F49" s="7" t="n">
        <f aca="false">COUNTIF(E$2:E49,0)/$A49</f>
        <v>0.583333333333333</v>
      </c>
      <c r="G49" s="7" t="n">
        <f aca="false">COUNTIF(E$2:E49,1)/$A49</f>
        <v>0.395833333333333</v>
      </c>
      <c r="H49" s="7" t="n">
        <f aca="false">COUNTIF(E$2:E49,2)/$A49</f>
        <v>0.0208333333333333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1</v>
      </c>
      <c r="C50" s="1" t="n">
        <f aca="false">IF(RANDBETWEEN(1,6)=6,1,0)</f>
        <v>1</v>
      </c>
      <c r="D50" s="1" t="n">
        <f aca="false">IF(RANDBETWEEN(1,6)=6,1,0)</f>
        <v>0</v>
      </c>
      <c r="E50" s="1" t="n">
        <f aca="false">SUM(B50:D50)</f>
        <v>2</v>
      </c>
      <c r="F50" s="7" t="n">
        <f aca="false">COUNTIF(E$2:E50,0)/$A50</f>
        <v>0.571428571428571</v>
      </c>
      <c r="G50" s="7" t="n">
        <f aca="false">COUNTIF(E$2:E50,1)/$A50</f>
        <v>0.387755102040816</v>
      </c>
      <c r="H50" s="7" t="n">
        <f aca="false">COUNTIF(E$2:E50,2)/$A50</f>
        <v>0.0408163265306122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1</v>
      </c>
      <c r="D51" s="1" t="n">
        <f aca="false">IF(RANDBETWEEN(1,6)=6,1,0)</f>
        <v>0</v>
      </c>
      <c r="E51" s="1" t="n">
        <f aca="false">SUM(B51:D51)</f>
        <v>1</v>
      </c>
      <c r="F51" s="7" t="n">
        <f aca="false">COUNTIF(E$2:E51,0)/$A51</f>
        <v>0.56</v>
      </c>
      <c r="G51" s="7" t="n">
        <f aca="false">COUNTIF(E$2:E51,1)/$A51</f>
        <v>0.4</v>
      </c>
      <c r="H51" s="7" t="n">
        <f aca="false">COUNTIF(E$2:E51,2)/$A51</f>
        <v>0.04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0</v>
      </c>
      <c r="F52" s="7" t="n">
        <f aca="false">COUNTIF(E$2:E52,0)/$A52</f>
        <v>0.568627450980392</v>
      </c>
      <c r="G52" s="7" t="n">
        <f aca="false">COUNTIF(E$2:E52,1)/$A52</f>
        <v>0.392156862745098</v>
      </c>
      <c r="H52" s="7" t="n">
        <f aca="false">COUNTIF(E$2:E52,2)/$A52</f>
        <v>0.0392156862745098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76923076923077</v>
      </c>
      <c r="G53" s="7" t="n">
        <f aca="false">COUNTIF(E$2:E53,1)/$A53</f>
        <v>0.384615384615385</v>
      </c>
      <c r="H53" s="7" t="n">
        <f aca="false">COUNTIF(E$2:E53,2)/$A53</f>
        <v>0.0384615384615385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1</v>
      </c>
      <c r="E54" s="1" t="n">
        <f aca="false">SUM(B54:D54)</f>
        <v>1</v>
      </c>
      <c r="F54" s="7" t="n">
        <f aca="false">COUNTIF(E$2:E54,0)/$A54</f>
        <v>0.566037735849057</v>
      </c>
      <c r="G54" s="7" t="n">
        <f aca="false">COUNTIF(E$2:E54,1)/$A54</f>
        <v>0.39622641509434</v>
      </c>
      <c r="H54" s="7" t="n">
        <f aca="false">COUNTIF(E$2:E54,2)/$A54</f>
        <v>0.0377358490566038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74074074074074</v>
      </c>
      <c r="G55" s="7" t="n">
        <f aca="false">COUNTIF(E$2:E55,1)/$A55</f>
        <v>0.388888888888889</v>
      </c>
      <c r="H55" s="7" t="n">
        <f aca="false">COUNTIF(E$2:E55,2)/$A55</f>
        <v>0.037037037037037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1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1</v>
      </c>
      <c r="F56" s="7" t="n">
        <f aca="false">COUNTIF(E$2:E56,0)/$A56</f>
        <v>0.563636363636364</v>
      </c>
      <c r="G56" s="7" t="n">
        <f aca="false">COUNTIF(E$2:E56,1)/$A56</f>
        <v>0.4</v>
      </c>
      <c r="H56" s="7" t="n">
        <f aca="false">COUNTIF(E$2:E56,2)/$A56</f>
        <v>0.0363636363636364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0</v>
      </c>
      <c r="F57" s="7" t="n">
        <f aca="false">COUNTIF(E$2:E57,0)/$A57</f>
        <v>0.571428571428571</v>
      </c>
      <c r="G57" s="7" t="n">
        <f aca="false">COUNTIF(E$2:E57,1)/$A57</f>
        <v>0.392857142857143</v>
      </c>
      <c r="H57" s="7" t="n">
        <f aca="false">COUNTIF(E$2:E57,2)/$A57</f>
        <v>0.0357142857142857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1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1</v>
      </c>
      <c r="F58" s="7" t="n">
        <f aca="false">COUNTIF(E$2:E58,0)/$A58</f>
        <v>0.56140350877193</v>
      </c>
      <c r="G58" s="7" t="n">
        <f aca="false">COUNTIF(E$2:E58,1)/$A58</f>
        <v>0.403508771929825</v>
      </c>
      <c r="H58" s="7" t="n">
        <f aca="false">COUNTIF(E$2:E58,2)/$A58</f>
        <v>0.0350877192982456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568965517241379</v>
      </c>
      <c r="G59" s="7" t="n">
        <f aca="false">COUNTIF(E$2:E59,1)/$A59</f>
        <v>0.396551724137931</v>
      </c>
      <c r="H59" s="7" t="n">
        <f aca="false">COUNTIF(E$2:E59,2)/$A59</f>
        <v>0.0344827586206897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0</v>
      </c>
      <c r="E60" s="1" t="n">
        <f aca="false">SUM(B60:D60)</f>
        <v>0</v>
      </c>
      <c r="F60" s="7" t="n">
        <f aca="false">COUNTIF(E$2:E60,0)/$A60</f>
        <v>0.576271186440678</v>
      </c>
      <c r="G60" s="7" t="n">
        <f aca="false">COUNTIF(E$2:E60,1)/$A60</f>
        <v>0.389830508474576</v>
      </c>
      <c r="H60" s="7" t="n">
        <f aca="false">COUNTIF(E$2:E60,2)/$A60</f>
        <v>0.0338983050847458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583333333333333</v>
      </c>
      <c r="G61" s="7" t="n">
        <f aca="false">COUNTIF(E$2:E61,1)/$A61</f>
        <v>0.383333333333333</v>
      </c>
      <c r="H61" s="7" t="n">
        <f aca="false">COUNTIF(E$2:E61,2)/$A61</f>
        <v>0.0333333333333333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59016393442623</v>
      </c>
      <c r="G62" s="7" t="n">
        <f aca="false">COUNTIF(E$2:E62,1)/$A62</f>
        <v>0.377049180327869</v>
      </c>
      <c r="H62" s="7" t="n">
        <f aca="false">COUNTIF(E$2:E62,2)/$A62</f>
        <v>0.0327868852459016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0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0</v>
      </c>
      <c r="F63" s="7" t="n">
        <f aca="false">COUNTIF(E$2:E63,0)/$A63</f>
        <v>0.596774193548387</v>
      </c>
      <c r="G63" s="7" t="n">
        <f aca="false">COUNTIF(E$2:E63,1)/$A63</f>
        <v>0.370967741935484</v>
      </c>
      <c r="H63" s="7" t="n">
        <f aca="false">COUNTIF(E$2:E63,2)/$A63</f>
        <v>0.032258064516129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603174603174603</v>
      </c>
      <c r="G64" s="7" t="n">
        <f aca="false">COUNTIF(E$2:E64,1)/$A64</f>
        <v>0.365079365079365</v>
      </c>
      <c r="H64" s="7" t="n">
        <f aca="false">COUNTIF(E$2:E64,2)/$A64</f>
        <v>0.0317460317460317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1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1</v>
      </c>
      <c r="F65" s="7" t="n">
        <f aca="false">COUNTIF(E$2:E65,0)/$A65</f>
        <v>0.59375</v>
      </c>
      <c r="G65" s="7" t="n">
        <f aca="false">COUNTIF(E$2:E65,1)/$A65</f>
        <v>0.375</v>
      </c>
      <c r="H65" s="7" t="n">
        <f aca="false">COUNTIF(E$2:E65,2)/$A65</f>
        <v>0.0312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6</v>
      </c>
      <c r="G66" s="7" t="n">
        <f aca="false">COUNTIF(E$2:E66,1)/$A66</f>
        <v>0.369230769230769</v>
      </c>
      <c r="H66" s="7" t="n">
        <f aca="false">COUNTIF(E$2:E66,2)/$A66</f>
        <v>0.0307692307692308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606060606060606</v>
      </c>
      <c r="G67" s="7" t="n">
        <f aca="false">COUNTIF(E$2:E67,1)/$A67</f>
        <v>0.363636363636364</v>
      </c>
      <c r="H67" s="7" t="n">
        <f aca="false">COUNTIF(E$2:E67,2)/$A67</f>
        <v>0.0303030303030303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1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1</v>
      </c>
      <c r="F68" s="7" t="n">
        <f aca="false">COUNTIF(E$2:E68,0)/$A68</f>
        <v>0.597014925373134</v>
      </c>
      <c r="G68" s="7" t="n">
        <f aca="false">COUNTIF(E$2:E68,1)/$A68</f>
        <v>0.373134328358209</v>
      </c>
      <c r="H68" s="7" t="n">
        <f aca="false">COUNTIF(E$2:E68,2)/$A68</f>
        <v>0.0298507462686567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602941176470588</v>
      </c>
      <c r="G69" s="7" t="n">
        <f aca="false">COUNTIF(E$2:E69,1)/$A69</f>
        <v>0.367647058823529</v>
      </c>
      <c r="H69" s="7" t="n">
        <f aca="false">COUNTIF(E$2:E69,2)/$A69</f>
        <v>0.0294117647058824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608695652173913</v>
      </c>
      <c r="G70" s="7" t="n">
        <f aca="false">COUNTIF(E$2:E70,1)/$A70</f>
        <v>0.36231884057971</v>
      </c>
      <c r="H70" s="7" t="n">
        <f aca="false">COUNTIF(E$2:E70,2)/$A70</f>
        <v>0.0289855072463768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0</v>
      </c>
      <c r="F71" s="7" t="n">
        <f aca="false">COUNTIF(E$2:E71,0)/$A71</f>
        <v>0.614285714285714</v>
      </c>
      <c r="G71" s="7" t="n">
        <f aca="false">COUNTIF(E$2:E71,1)/$A71</f>
        <v>0.357142857142857</v>
      </c>
      <c r="H71" s="7" t="n">
        <f aca="false">COUNTIF(E$2:E71,2)/$A71</f>
        <v>0.0285714285714286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619718309859155</v>
      </c>
      <c r="G72" s="7" t="n">
        <f aca="false">COUNTIF(E$2:E72,1)/$A72</f>
        <v>0.352112676056338</v>
      </c>
      <c r="H72" s="7" t="n">
        <f aca="false">COUNTIF(E$2:E72,2)/$A72</f>
        <v>0.028169014084507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625</v>
      </c>
      <c r="G73" s="7" t="n">
        <f aca="false">COUNTIF(E$2:E73,1)/$A73</f>
        <v>0.347222222222222</v>
      </c>
      <c r="H73" s="7" t="n">
        <f aca="false">COUNTIF(E$2:E73,2)/$A73</f>
        <v>0.0277777777777778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63013698630137</v>
      </c>
      <c r="G74" s="7" t="n">
        <f aca="false">COUNTIF(E$2:E74,1)/$A74</f>
        <v>0.342465753424658</v>
      </c>
      <c r="H74" s="7" t="n">
        <f aca="false">COUNTIF(E$2:E74,2)/$A74</f>
        <v>0.0273972602739726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1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1</v>
      </c>
      <c r="F75" s="7" t="n">
        <f aca="false">COUNTIF(E$2:E75,0)/$A75</f>
        <v>0.621621621621622</v>
      </c>
      <c r="G75" s="7" t="n">
        <f aca="false">COUNTIF(E$2:E75,1)/$A75</f>
        <v>0.351351351351351</v>
      </c>
      <c r="H75" s="7" t="n">
        <f aca="false">COUNTIF(E$2:E75,2)/$A75</f>
        <v>0.027027027027027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1</v>
      </c>
      <c r="E76" s="1" t="n">
        <f aca="false">SUM(B76:D76)</f>
        <v>1</v>
      </c>
      <c r="F76" s="7" t="n">
        <f aca="false">COUNTIF(E$2:E76,0)/$A76</f>
        <v>0.613333333333333</v>
      </c>
      <c r="G76" s="7" t="n">
        <f aca="false">COUNTIF(E$2:E76,1)/$A76</f>
        <v>0.36</v>
      </c>
      <c r="H76" s="7" t="n">
        <f aca="false">COUNTIF(E$2:E76,2)/$A76</f>
        <v>0.0266666666666667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618421052631579</v>
      </c>
      <c r="G77" s="7" t="n">
        <f aca="false">COUNTIF(E$2:E77,1)/$A77</f>
        <v>0.355263157894737</v>
      </c>
      <c r="H77" s="7" t="n">
        <f aca="false">COUNTIF(E$2:E77,2)/$A77</f>
        <v>0.0263157894736842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0</v>
      </c>
      <c r="E78" s="1" t="n">
        <f aca="false">SUM(B78:D78)</f>
        <v>0</v>
      </c>
      <c r="F78" s="7" t="n">
        <f aca="false">COUNTIF(E$2:E78,0)/$A78</f>
        <v>0.623376623376623</v>
      </c>
      <c r="G78" s="7" t="n">
        <f aca="false">COUNTIF(E$2:E78,1)/$A78</f>
        <v>0.350649350649351</v>
      </c>
      <c r="H78" s="7" t="n">
        <f aca="false">COUNTIF(E$2:E78,2)/$A78</f>
        <v>0.025974025974026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1</v>
      </c>
      <c r="C79" s="1" t="n">
        <f aca="false">IF(RANDBETWEEN(1,6)=6,1,0)</f>
        <v>0</v>
      </c>
      <c r="D79" s="1" t="n">
        <f aca="false">IF(RANDBETWEEN(1,6)=6,1,0)</f>
        <v>0</v>
      </c>
      <c r="E79" s="1" t="n">
        <f aca="false">SUM(B79:D79)</f>
        <v>1</v>
      </c>
      <c r="F79" s="7" t="n">
        <f aca="false">COUNTIF(E$2:E79,0)/$A79</f>
        <v>0.615384615384615</v>
      </c>
      <c r="G79" s="7" t="n">
        <f aca="false">COUNTIF(E$2:E79,1)/$A79</f>
        <v>0.358974358974359</v>
      </c>
      <c r="H79" s="7" t="n">
        <f aca="false">COUNTIF(E$2:E79,2)/$A79</f>
        <v>0.0256410256410256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0</v>
      </c>
      <c r="F80" s="7" t="n">
        <f aca="false">COUNTIF(E$2:E80,0)/$A80</f>
        <v>0.620253164556962</v>
      </c>
      <c r="G80" s="7" t="n">
        <f aca="false">COUNTIF(E$2:E80,1)/$A80</f>
        <v>0.354430379746835</v>
      </c>
      <c r="H80" s="7" t="n">
        <f aca="false">COUNTIF(E$2:E80,2)/$A80</f>
        <v>0.0253164556962025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625</v>
      </c>
      <c r="G81" s="7" t="n">
        <f aca="false">COUNTIF(E$2:E81,1)/$A81</f>
        <v>0.35</v>
      </c>
      <c r="H81" s="7" t="n">
        <f aca="false">COUNTIF(E$2:E81,2)/$A81</f>
        <v>0.02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1</v>
      </c>
      <c r="D82" s="1" t="n">
        <f aca="false">IF(RANDBETWEEN(1,6)=6,1,0)</f>
        <v>0</v>
      </c>
      <c r="E82" s="1" t="n">
        <f aca="false">SUM(B82:D82)</f>
        <v>1</v>
      </c>
      <c r="F82" s="7" t="n">
        <f aca="false">COUNTIF(E$2:E82,0)/$A82</f>
        <v>0.617283950617284</v>
      </c>
      <c r="G82" s="7" t="n">
        <f aca="false">COUNTIF(E$2:E82,1)/$A82</f>
        <v>0.358024691358025</v>
      </c>
      <c r="H82" s="7" t="n">
        <f aca="false">COUNTIF(E$2:E82,2)/$A82</f>
        <v>0.0246913580246914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1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1</v>
      </c>
      <c r="F83" s="7" t="n">
        <f aca="false">COUNTIF(E$2:E83,0)/$A83</f>
        <v>0.609756097560976</v>
      </c>
      <c r="G83" s="7" t="n">
        <f aca="false">COUNTIF(E$2:E83,1)/$A83</f>
        <v>0.365853658536585</v>
      </c>
      <c r="H83" s="7" t="n">
        <f aca="false">COUNTIF(E$2:E83,2)/$A83</f>
        <v>0.024390243902439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1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1</v>
      </c>
      <c r="F84" s="7" t="n">
        <f aca="false">COUNTIF(E$2:E84,0)/$A84</f>
        <v>0.602409638554217</v>
      </c>
      <c r="G84" s="7" t="n">
        <f aca="false">COUNTIF(E$2:E84,1)/$A84</f>
        <v>0.373493975903614</v>
      </c>
      <c r="H84" s="7" t="n">
        <f aca="false">COUNTIF(E$2:E84,2)/$A84</f>
        <v>0.0240963855421687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1</v>
      </c>
      <c r="C85" s="1" t="n">
        <f aca="false">IF(RANDBETWEEN(1,6)=6,1,0)</f>
        <v>1</v>
      </c>
      <c r="D85" s="1" t="n">
        <f aca="false">IF(RANDBETWEEN(1,6)=6,1,0)</f>
        <v>0</v>
      </c>
      <c r="E85" s="1" t="n">
        <f aca="false">SUM(B85:D85)</f>
        <v>2</v>
      </c>
      <c r="F85" s="7" t="n">
        <f aca="false">COUNTIF(E$2:E85,0)/$A85</f>
        <v>0.595238095238095</v>
      </c>
      <c r="G85" s="7" t="n">
        <f aca="false">COUNTIF(E$2:E85,1)/$A85</f>
        <v>0.369047619047619</v>
      </c>
      <c r="H85" s="7" t="n">
        <f aca="false">COUNTIF(E$2:E85,2)/$A85</f>
        <v>0.0357142857142857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6</v>
      </c>
      <c r="G86" s="7" t="n">
        <f aca="false">COUNTIF(E$2:E86,1)/$A86</f>
        <v>0.364705882352941</v>
      </c>
      <c r="H86" s="7" t="n">
        <f aca="false">COUNTIF(E$2:E86,2)/$A86</f>
        <v>0.0352941176470588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604651162790698</v>
      </c>
      <c r="G87" s="7" t="n">
        <f aca="false">COUNTIF(E$2:E87,1)/$A87</f>
        <v>0.36046511627907</v>
      </c>
      <c r="H87" s="7" t="n">
        <f aca="false">COUNTIF(E$2:E87,2)/$A87</f>
        <v>0.0348837209302326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1</v>
      </c>
      <c r="D88" s="1" t="n">
        <f aca="false">IF(RANDBETWEEN(1,6)=6,1,0)</f>
        <v>1</v>
      </c>
      <c r="E88" s="1" t="n">
        <f aca="false">SUM(B88:D88)</f>
        <v>2</v>
      </c>
      <c r="F88" s="7" t="n">
        <f aca="false">COUNTIF(E$2:E88,0)/$A88</f>
        <v>0.597701149425287</v>
      </c>
      <c r="G88" s="7" t="n">
        <f aca="false">COUNTIF(E$2:E88,1)/$A88</f>
        <v>0.35632183908046</v>
      </c>
      <c r="H88" s="7" t="n">
        <f aca="false">COUNTIF(E$2:E88,2)/$A88</f>
        <v>0.0459770114942529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1</v>
      </c>
      <c r="C89" s="1" t="n">
        <f aca="false">IF(RANDBETWEEN(1,6)=6,1,0)</f>
        <v>0</v>
      </c>
      <c r="D89" s="1" t="n">
        <f aca="false">IF(RANDBETWEEN(1,6)=6,1,0)</f>
        <v>1</v>
      </c>
      <c r="E89" s="1" t="n">
        <f aca="false">SUM(B89:D89)</f>
        <v>2</v>
      </c>
      <c r="F89" s="7" t="n">
        <f aca="false">COUNTIF(E$2:E89,0)/$A89</f>
        <v>0.590909090909091</v>
      </c>
      <c r="G89" s="7" t="n">
        <f aca="false">COUNTIF(E$2:E89,1)/$A89</f>
        <v>0.352272727272727</v>
      </c>
      <c r="H89" s="7" t="n">
        <f aca="false">COUNTIF(E$2:E89,2)/$A89</f>
        <v>0.0568181818181818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1</v>
      </c>
      <c r="E90" s="1" t="n">
        <f aca="false">SUM(B90:D90)</f>
        <v>1</v>
      </c>
      <c r="F90" s="7" t="n">
        <f aca="false">COUNTIF(E$2:E90,0)/$A90</f>
        <v>0.584269662921348</v>
      </c>
      <c r="G90" s="7" t="n">
        <f aca="false">COUNTIF(E$2:E90,1)/$A90</f>
        <v>0.359550561797753</v>
      </c>
      <c r="H90" s="7" t="n">
        <f aca="false">COUNTIF(E$2:E90,2)/$A90</f>
        <v>0.0561797752808989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1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1</v>
      </c>
      <c r="F91" s="7" t="n">
        <f aca="false">COUNTIF(E$2:E91,0)/$A91</f>
        <v>0.577777777777778</v>
      </c>
      <c r="G91" s="7" t="n">
        <f aca="false">COUNTIF(E$2:E91,1)/$A91</f>
        <v>0.366666666666667</v>
      </c>
      <c r="H91" s="7" t="n">
        <f aca="false">COUNTIF(E$2:E91,2)/$A91</f>
        <v>0.0555555555555556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0</v>
      </c>
      <c r="E92" s="1" t="n">
        <f aca="false">SUM(B92:D92)</f>
        <v>0</v>
      </c>
      <c r="F92" s="7" t="n">
        <f aca="false">COUNTIF(E$2:E92,0)/$A92</f>
        <v>0.582417582417583</v>
      </c>
      <c r="G92" s="7" t="n">
        <f aca="false">COUNTIF(E$2:E92,1)/$A92</f>
        <v>0.362637362637363</v>
      </c>
      <c r="H92" s="7" t="n">
        <f aca="false">COUNTIF(E$2:E92,2)/$A92</f>
        <v>0.0549450549450549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1</v>
      </c>
      <c r="E93" s="1" t="n">
        <f aca="false">SUM(B93:D93)</f>
        <v>1</v>
      </c>
      <c r="F93" s="7" t="n">
        <f aca="false">COUNTIF(E$2:E93,0)/$A93</f>
        <v>0.576086956521739</v>
      </c>
      <c r="G93" s="7" t="n">
        <f aca="false">COUNTIF(E$2:E93,1)/$A93</f>
        <v>0.369565217391304</v>
      </c>
      <c r="H93" s="7" t="n">
        <f aca="false">COUNTIF(E$2:E93,2)/$A93</f>
        <v>0.0543478260869565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580645161290323</v>
      </c>
      <c r="G94" s="7" t="n">
        <f aca="false">COUNTIF(E$2:E94,1)/$A94</f>
        <v>0.365591397849462</v>
      </c>
      <c r="H94" s="7" t="n">
        <f aca="false">COUNTIF(E$2:E94,2)/$A94</f>
        <v>0.0537634408602151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585106382978723</v>
      </c>
      <c r="G95" s="7" t="n">
        <f aca="false">COUNTIF(E$2:E95,1)/$A95</f>
        <v>0.361702127659575</v>
      </c>
      <c r="H95" s="7" t="n">
        <f aca="false">COUNTIF(E$2:E95,2)/$A95</f>
        <v>0.0531914893617021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589473684210526</v>
      </c>
      <c r="G96" s="7" t="n">
        <f aca="false">COUNTIF(E$2:E96,1)/$A96</f>
        <v>0.357894736842105</v>
      </c>
      <c r="H96" s="7" t="n">
        <f aca="false">COUNTIF(E$2:E96,2)/$A96</f>
        <v>0.0526315789473684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59375</v>
      </c>
      <c r="G97" s="7" t="n">
        <f aca="false">COUNTIF(E$2:E97,1)/$A97</f>
        <v>0.354166666666667</v>
      </c>
      <c r="H97" s="7" t="n">
        <f aca="false">COUNTIF(E$2:E97,2)/$A97</f>
        <v>0.0520833333333333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1</v>
      </c>
      <c r="E98" s="1" t="n">
        <f aca="false">SUM(B98:D98)</f>
        <v>1</v>
      </c>
      <c r="F98" s="7" t="n">
        <f aca="false">COUNTIF(E$2:E98,0)/$A98</f>
        <v>0.587628865979382</v>
      </c>
      <c r="G98" s="7" t="n">
        <f aca="false">COUNTIF(E$2:E98,1)/$A98</f>
        <v>0.360824742268041</v>
      </c>
      <c r="H98" s="7" t="n">
        <f aca="false">COUNTIF(E$2:E98,2)/$A98</f>
        <v>0.0515463917525773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1</v>
      </c>
      <c r="E99" s="1" t="n">
        <f aca="false">SUM(B99:D99)</f>
        <v>1</v>
      </c>
      <c r="F99" s="7" t="n">
        <f aca="false">COUNTIF(E$2:E99,0)/$A99</f>
        <v>0.581632653061225</v>
      </c>
      <c r="G99" s="7" t="n">
        <f aca="false">COUNTIF(E$2:E99,1)/$A99</f>
        <v>0.36734693877551</v>
      </c>
      <c r="H99" s="7" t="n">
        <f aca="false">COUNTIF(E$2:E99,2)/$A99</f>
        <v>0.0510204081632653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1</v>
      </c>
      <c r="E100" s="1" t="n">
        <f aca="false">SUM(B100:D100)</f>
        <v>1</v>
      </c>
      <c r="F100" s="7" t="n">
        <f aca="false">COUNTIF(E$2:E100,0)/$A100</f>
        <v>0.575757575757576</v>
      </c>
      <c r="G100" s="7" t="n">
        <f aca="false">COUNTIF(E$2:E100,1)/$A100</f>
        <v>0.373737373737374</v>
      </c>
      <c r="H100" s="7" t="n">
        <f aca="false">COUNTIF(E$2:E100,2)/$A100</f>
        <v>0.0505050505050505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1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1</v>
      </c>
      <c r="F101" s="7" t="n">
        <f aca="false">COUNTIF(E$2:E101,0)/$A101</f>
        <v>0.57</v>
      </c>
      <c r="G101" s="7" t="n">
        <f aca="false">COUNTIF(E$2:E101,1)/$A101</f>
        <v>0.38</v>
      </c>
      <c r="H101" s="7" t="n">
        <f aca="false">COUNTIF(E$2:E101,2)/$A101</f>
        <v>0.05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0</v>
      </c>
      <c r="C102" s="1" t="n">
        <f aca="false">IF(RANDBETWEEN(1,6)=6,1,0)</f>
        <v>1</v>
      </c>
      <c r="D102" s="1" t="n">
        <f aca="false">IF(RANDBETWEEN(1,6)=6,1,0)</f>
        <v>0</v>
      </c>
      <c r="E102" s="1" t="n">
        <f aca="false">SUM(B102:D102)</f>
        <v>1</v>
      </c>
      <c r="F102" s="7" t="n">
        <f aca="false">COUNTIF(E$2:E102,0)/$A102</f>
        <v>0.564356435643564</v>
      </c>
      <c r="G102" s="7" t="n">
        <f aca="false">COUNTIF(E$2:E102,1)/$A102</f>
        <v>0.386138613861386</v>
      </c>
      <c r="H102" s="7" t="n">
        <f aca="false">COUNTIF(E$2:E102,2)/$A102</f>
        <v>0.0495049504950495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1</v>
      </c>
      <c r="E103" s="1" t="n">
        <f aca="false">SUM(B103:D103)</f>
        <v>1</v>
      </c>
      <c r="F103" s="7" t="n">
        <f aca="false">COUNTIF(E$2:E103,0)/$A103</f>
        <v>0.558823529411765</v>
      </c>
      <c r="G103" s="7" t="n">
        <f aca="false">COUNTIF(E$2:E103,1)/$A103</f>
        <v>0.392156862745098</v>
      </c>
      <c r="H103" s="7" t="n">
        <f aca="false">COUNTIF(E$2:E103,2)/$A103</f>
        <v>0.0490196078431373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563106796116505</v>
      </c>
      <c r="G104" s="7" t="n">
        <f aca="false">COUNTIF(E$2:E104,1)/$A104</f>
        <v>0.388349514563107</v>
      </c>
      <c r="H104" s="7" t="n">
        <f aca="false">COUNTIF(E$2:E104,2)/$A104</f>
        <v>0.0485436893203884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0</v>
      </c>
      <c r="E105" s="1" t="n">
        <f aca="false">SUM(B105:D105)</f>
        <v>0</v>
      </c>
      <c r="F105" s="7" t="n">
        <f aca="false">COUNTIF(E$2:E105,0)/$A105</f>
        <v>0.567307692307692</v>
      </c>
      <c r="G105" s="7" t="n">
        <f aca="false">COUNTIF(E$2:E105,1)/$A105</f>
        <v>0.384615384615385</v>
      </c>
      <c r="H105" s="7" t="n">
        <f aca="false">COUNTIF(E$2:E105,2)/$A105</f>
        <v>0.0480769230769231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0</v>
      </c>
      <c r="E106" s="1" t="n">
        <f aca="false">SUM(B106:D106)</f>
        <v>0</v>
      </c>
      <c r="F106" s="7" t="n">
        <f aca="false">COUNTIF(E$2:E106,0)/$A106</f>
        <v>0.571428571428571</v>
      </c>
      <c r="G106" s="7" t="n">
        <f aca="false">COUNTIF(E$2:E106,1)/$A106</f>
        <v>0.380952380952381</v>
      </c>
      <c r="H106" s="7" t="n">
        <f aca="false">COUNTIF(E$2:E106,2)/$A106</f>
        <v>0.0476190476190476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1</v>
      </c>
      <c r="E107" s="1" t="n">
        <f aca="false">SUM(B107:D107)</f>
        <v>1</v>
      </c>
      <c r="F107" s="7" t="n">
        <f aca="false">COUNTIF(E$2:E107,0)/$A107</f>
        <v>0.566037735849057</v>
      </c>
      <c r="G107" s="7" t="n">
        <f aca="false">COUNTIF(E$2:E107,1)/$A107</f>
        <v>0.386792452830189</v>
      </c>
      <c r="H107" s="7" t="n">
        <f aca="false">COUNTIF(E$2:E107,2)/$A107</f>
        <v>0.0471698113207547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0</v>
      </c>
      <c r="F108" s="7" t="n">
        <f aca="false">COUNTIF(E$2:E108,0)/$A108</f>
        <v>0.570093457943925</v>
      </c>
      <c r="G108" s="7" t="n">
        <f aca="false">COUNTIF(E$2:E108,1)/$A108</f>
        <v>0.383177570093458</v>
      </c>
      <c r="H108" s="7" t="n">
        <f aca="false">COUNTIF(E$2:E108,2)/$A108</f>
        <v>0.0467289719626168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1</v>
      </c>
      <c r="E109" s="1" t="n">
        <f aca="false">SUM(B109:D109)</f>
        <v>1</v>
      </c>
      <c r="F109" s="7" t="n">
        <f aca="false">COUNTIF(E$2:E109,0)/$A109</f>
        <v>0.564814814814815</v>
      </c>
      <c r="G109" s="7" t="n">
        <f aca="false">COUNTIF(E$2:E109,1)/$A109</f>
        <v>0.388888888888889</v>
      </c>
      <c r="H109" s="7" t="n">
        <f aca="false">COUNTIF(E$2:E109,2)/$A109</f>
        <v>0.0462962962962963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568807339449541</v>
      </c>
      <c r="G110" s="7" t="n">
        <f aca="false">COUNTIF(E$2:E110,1)/$A110</f>
        <v>0.385321100917431</v>
      </c>
      <c r="H110" s="7" t="n">
        <f aca="false">COUNTIF(E$2:E110,2)/$A110</f>
        <v>0.0458715596330275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0</v>
      </c>
      <c r="F111" s="7" t="n">
        <f aca="false">COUNTIF(E$2:E111,0)/$A111</f>
        <v>0.572727272727273</v>
      </c>
      <c r="G111" s="7" t="n">
        <f aca="false">COUNTIF(E$2:E111,1)/$A111</f>
        <v>0.381818181818182</v>
      </c>
      <c r="H111" s="7" t="n">
        <f aca="false">COUNTIF(E$2:E111,2)/$A111</f>
        <v>0.0454545454545455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576576576576577</v>
      </c>
      <c r="G112" s="7" t="n">
        <f aca="false">COUNTIF(E$2:E112,1)/$A112</f>
        <v>0.378378378378378</v>
      </c>
      <c r="H112" s="7" t="n">
        <f aca="false">COUNTIF(E$2:E112,2)/$A112</f>
        <v>0.045045045045045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580357142857143</v>
      </c>
      <c r="G113" s="7" t="n">
        <f aca="false">COUNTIF(E$2:E113,1)/$A113</f>
        <v>0.375</v>
      </c>
      <c r="H113" s="7" t="n">
        <f aca="false">COUNTIF(E$2:E113,2)/$A113</f>
        <v>0.0446428571428571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1</v>
      </c>
      <c r="D114" s="1" t="n">
        <f aca="false">IF(RANDBETWEEN(1,6)=6,1,0)</f>
        <v>0</v>
      </c>
      <c r="E114" s="1" t="n">
        <f aca="false">SUM(B114:D114)</f>
        <v>1</v>
      </c>
      <c r="F114" s="7" t="n">
        <f aca="false">COUNTIF(E$2:E114,0)/$A114</f>
        <v>0.575221238938053</v>
      </c>
      <c r="G114" s="7" t="n">
        <f aca="false">COUNTIF(E$2:E114,1)/$A114</f>
        <v>0.380530973451327</v>
      </c>
      <c r="H114" s="7" t="n">
        <f aca="false">COUNTIF(E$2:E114,2)/$A114</f>
        <v>0.0442477876106195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1</v>
      </c>
      <c r="D115" s="1" t="n">
        <f aca="false">IF(RANDBETWEEN(1,6)=6,1,0)</f>
        <v>0</v>
      </c>
      <c r="E115" s="1" t="n">
        <f aca="false">SUM(B115:D115)</f>
        <v>1</v>
      </c>
      <c r="F115" s="7" t="n">
        <f aca="false">COUNTIF(E$2:E115,0)/$A115</f>
        <v>0.570175438596491</v>
      </c>
      <c r="G115" s="7" t="n">
        <f aca="false">COUNTIF(E$2:E115,1)/$A115</f>
        <v>0.385964912280702</v>
      </c>
      <c r="H115" s="7" t="n">
        <f aca="false">COUNTIF(E$2:E115,2)/$A115</f>
        <v>0.043859649122807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0</v>
      </c>
      <c r="E116" s="1" t="n">
        <f aca="false">SUM(B116:D116)</f>
        <v>0</v>
      </c>
      <c r="F116" s="7" t="n">
        <f aca="false">COUNTIF(E$2:E116,0)/$A116</f>
        <v>0.573913043478261</v>
      </c>
      <c r="G116" s="7" t="n">
        <f aca="false">COUNTIF(E$2:E116,1)/$A116</f>
        <v>0.382608695652174</v>
      </c>
      <c r="H116" s="7" t="n">
        <f aca="false">COUNTIF(E$2:E116,2)/$A116</f>
        <v>0.0434782608695652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577586206896552</v>
      </c>
      <c r="G117" s="7" t="n">
        <f aca="false">COUNTIF(E$2:E117,1)/$A117</f>
        <v>0.379310344827586</v>
      </c>
      <c r="H117" s="7" t="n">
        <f aca="false">COUNTIF(E$2:E117,2)/$A117</f>
        <v>0.0431034482758621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1</v>
      </c>
      <c r="D118" s="1" t="n">
        <f aca="false">IF(RANDBETWEEN(1,6)=6,1,0)</f>
        <v>0</v>
      </c>
      <c r="E118" s="1" t="n">
        <f aca="false">SUM(B118:D118)</f>
        <v>1</v>
      </c>
      <c r="F118" s="7" t="n">
        <f aca="false">COUNTIF(E$2:E118,0)/$A118</f>
        <v>0.572649572649573</v>
      </c>
      <c r="G118" s="7" t="n">
        <f aca="false">COUNTIF(E$2:E118,1)/$A118</f>
        <v>0.384615384615385</v>
      </c>
      <c r="H118" s="7" t="n">
        <f aca="false">COUNTIF(E$2:E118,2)/$A118</f>
        <v>0.0427350427350427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576271186440678</v>
      </c>
      <c r="G119" s="7" t="n">
        <f aca="false">COUNTIF(E$2:E119,1)/$A119</f>
        <v>0.38135593220339</v>
      </c>
      <c r="H119" s="7" t="n">
        <f aca="false">COUNTIF(E$2:E119,2)/$A119</f>
        <v>0.0423728813559322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0</v>
      </c>
      <c r="F120" s="7" t="n">
        <f aca="false">COUNTIF(E$2:E120,0)/$A120</f>
        <v>0.579831932773109</v>
      </c>
      <c r="G120" s="7" t="n">
        <f aca="false">COUNTIF(E$2:E120,1)/$A120</f>
        <v>0.378151260504202</v>
      </c>
      <c r="H120" s="7" t="n">
        <f aca="false">COUNTIF(E$2:E120,2)/$A120</f>
        <v>0.0420168067226891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583333333333333</v>
      </c>
      <c r="G121" s="7" t="n">
        <f aca="false">COUNTIF(E$2:E121,1)/$A121</f>
        <v>0.375</v>
      </c>
      <c r="H121" s="7" t="n">
        <f aca="false">COUNTIF(E$2:E121,2)/$A121</f>
        <v>0.0416666666666667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1</v>
      </c>
      <c r="D122" s="1" t="n">
        <f aca="false">IF(RANDBETWEEN(1,6)=6,1,0)</f>
        <v>0</v>
      </c>
      <c r="E122" s="1" t="n">
        <f aca="false">SUM(B122:D122)</f>
        <v>1</v>
      </c>
      <c r="F122" s="7" t="n">
        <f aca="false">COUNTIF(E$2:E122,0)/$A122</f>
        <v>0.578512396694215</v>
      </c>
      <c r="G122" s="7" t="n">
        <f aca="false">COUNTIF(E$2:E122,1)/$A122</f>
        <v>0.380165289256198</v>
      </c>
      <c r="H122" s="7" t="n">
        <f aca="false">COUNTIF(E$2:E122,2)/$A122</f>
        <v>0.0413223140495868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0</v>
      </c>
      <c r="D123" s="1" t="n">
        <f aca="false">IF(RANDBETWEEN(1,6)=6,1,0)</f>
        <v>0</v>
      </c>
      <c r="E123" s="1" t="n">
        <f aca="false">SUM(B123:D123)</f>
        <v>0</v>
      </c>
      <c r="F123" s="7" t="n">
        <f aca="false">COUNTIF(E$2:E123,0)/$A123</f>
        <v>0.581967213114754</v>
      </c>
      <c r="G123" s="7" t="n">
        <f aca="false">COUNTIF(E$2:E123,1)/$A123</f>
        <v>0.377049180327869</v>
      </c>
      <c r="H123" s="7" t="n">
        <f aca="false">COUNTIF(E$2:E123,2)/$A123</f>
        <v>0.040983606557377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1</v>
      </c>
      <c r="D124" s="1" t="n">
        <f aca="false">IF(RANDBETWEEN(1,6)=6,1,0)</f>
        <v>0</v>
      </c>
      <c r="E124" s="1" t="n">
        <f aca="false">SUM(B124:D124)</f>
        <v>1</v>
      </c>
      <c r="F124" s="7" t="n">
        <f aca="false">COUNTIF(E$2:E124,0)/$A124</f>
        <v>0.577235772357724</v>
      </c>
      <c r="G124" s="7" t="n">
        <f aca="false">COUNTIF(E$2:E124,1)/$A124</f>
        <v>0.382113821138211</v>
      </c>
      <c r="H124" s="7" t="n">
        <f aca="false">COUNTIF(E$2:E124,2)/$A124</f>
        <v>0.040650406504065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580645161290323</v>
      </c>
      <c r="G125" s="7" t="n">
        <f aca="false">COUNTIF(E$2:E125,1)/$A125</f>
        <v>0.379032258064516</v>
      </c>
      <c r="H125" s="7" t="n">
        <f aca="false">COUNTIF(E$2:E125,2)/$A125</f>
        <v>0.0403225806451613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584</v>
      </c>
      <c r="G126" s="7" t="n">
        <f aca="false">COUNTIF(E$2:E126,1)/$A126</f>
        <v>0.376</v>
      </c>
      <c r="H126" s="7" t="n">
        <f aca="false">COUNTIF(E$2:E126,2)/$A126</f>
        <v>0.04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1</v>
      </c>
      <c r="E127" s="1" t="n">
        <f aca="false">SUM(B127:D127)</f>
        <v>1</v>
      </c>
      <c r="F127" s="7" t="n">
        <f aca="false">COUNTIF(E$2:E127,0)/$A127</f>
        <v>0.579365079365079</v>
      </c>
      <c r="G127" s="7" t="n">
        <f aca="false">COUNTIF(E$2:E127,1)/$A127</f>
        <v>0.380952380952381</v>
      </c>
      <c r="H127" s="7" t="n">
        <f aca="false">COUNTIF(E$2:E127,2)/$A127</f>
        <v>0.0396825396825397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0</v>
      </c>
      <c r="F128" s="7" t="n">
        <f aca="false">COUNTIF(E$2:E128,0)/$A128</f>
        <v>0.582677165354331</v>
      </c>
      <c r="G128" s="7" t="n">
        <f aca="false">COUNTIF(E$2:E128,1)/$A128</f>
        <v>0.377952755905512</v>
      </c>
      <c r="H128" s="7" t="n">
        <f aca="false">COUNTIF(E$2:E128,2)/$A128</f>
        <v>0.0393700787401575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0</v>
      </c>
      <c r="D129" s="1" t="n">
        <f aca="false">IF(RANDBETWEEN(1,6)=6,1,0)</f>
        <v>1</v>
      </c>
      <c r="E129" s="1" t="n">
        <f aca="false">SUM(B129:D129)</f>
        <v>1</v>
      </c>
      <c r="F129" s="7" t="n">
        <f aca="false">COUNTIF(E$2:E129,0)/$A129</f>
        <v>0.578125</v>
      </c>
      <c r="G129" s="7" t="n">
        <f aca="false">COUNTIF(E$2:E129,1)/$A129</f>
        <v>0.3828125</v>
      </c>
      <c r="H129" s="7" t="n">
        <f aca="false">COUNTIF(E$2:E129,2)/$A129</f>
        <v>0.039062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581395348837209</v>
      </c>
      <c r="G130" s="7" t="n">
        <f aca="false">COUNTIF(E$2:E130,1)/$A130</f>
        <v>0.37984496124031</v>
      </c>
      <c r="H130" s="7" t="n">
        <f aca="false">COUNTIF(E$2:E130,2)/$A130</f>
        <v>0.0387596899224806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584615384615385</v>
      </c>
      <c r="G131" s="7" t="n">
        <f aca="false">COUNTIF(E$2:E131,1)/$A131</f>
        <v>0.376923076923077</v>
      </c>
      <c r="H131" s="7" t="n">
        <f aca="false">COUNTIF(E$2:E131,2)/$A131</f>
        <v>0.0384615384615385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1</v>
      </c>
      <c r="D132" s="1" t="n">
        <f aca="false">IF(RANDBETWEEN(1,6)=6,1,0)</f>
        <v>0</v>
      </c>
      <c r="E132" s="1" t="n">
        <f aca="false">SUM(B132:D132)</f>
        <v>1</v>
      </c>
      <c r="F132" s="7" t="n">
        <f aca="false">COUNTIF(E$2:E132,0)/$A132</f>
        <v>0.580152671755725</v>
      </c>
      <c r="G132" s="7" t="n">
        <f aca="false">COUNTIF(E$2:E132,1)/$A132</f>
        <v>0.381679389312977</v>
      </c>
      <c r="H132" s="7" t="n">
        <f aca="false">COUNTIF(E$2:E132,2)/$A132</f>
        <v>0.0381679389312977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1</v>
      </c>
      <c r="D133" s="1" t="n">
        <f aca="false">IF(RANDBETWEEN(1,6)=6,1,0)</f>
        <v>0</v>
      </c>
      <c r="E133" s="1" t="n">
        <f aca="false">SUM(B133:D133)</f>
        <v>1</v>
      </c>
      <c r="F133" s="7" t="n">
        <f aca="false">COUNTIF(E$2:E133,0)/$A133</f>
        <v>0.575757575757576</v>
      </c>
      <c r="G133" s="7" t="n">
        <f aca="false">COUNTIF(E$2:E133,1)/$A133</f>
        <v>0.386363636363636</v>
      </c>
      <c r="H133" s="7" t="n">
        <f aca="false">COUNTIF(E$2:E133,2)/$A133</f>
        <v>0.0378787878787879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0</v>
      </c>
      <c r="F134" s="7" t="n">
        <f aca="false">COUNTIF(E$2:E134,0)/$A134</f>
        <v>0.578947368421053</v>
      </c>
      <c r="G134" s="7" t="n">
        <f aca="false">COUNTIF(E$2:E134,1)/$A134</f>
        <v>0.383458646616541</v>
      </c>
      <c r="H134" s="7" t="n">
        <f aca="false">COUNTIF(E$2:E134,2)/$A134</f>
        <v>0.037593984962406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0</v>
      </c>
      <c r="F135" s="7" t="n">
        <f aca="false">COUNTIF(E$2:E135,0)/$A135</f>
        <v>0.582089552238806</v>
      </c>
      <c r="G135" s="7" t="n">
        <f aca="false">COUNTIF(E$2:E135,1)/$A135</f>
        <v>0.380597014925373</v>
      </c>
      <c r="H135" s="7" t="n">
        <f aca="false">COUNTIF(E$2:E135,2)/$A135</f>
        <v>0.0373134328358209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1</v>
      </c>
      <c r="D136" s="1" t="n">
        <f aca="false">IF(RANDBETWEEN(1,6)=6,1,0)</f>
        <v>0</v>
      </c>
      <c r="E136" s="1" t="n">
        <f aca="false">SUM(B136:D136)</f>
        <v>1</v>
      </c>
      <c r="F136" s="7" t="n">
        <f aca="false">COUNTIF(E$2:E136,0)/$A136</f>
        <v>0.577777777777778</v>
      </c>
      <c r="G136" s="7" t="n">
        <f aca="false">COUNTIF(E$2:E136,1)/$A136</f>
        <v>0.385185185185185</v>
      </c>
      <c r="H136" s="7" t="n">
        <f aca="false">COUNTIF(E$2:E136,2)/$A136</f>
        <v>0.037037037037037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0</v>
      </c>
      <c r="C137" s="1" t="n">
        <f aca="false">IF(RANDBETWEEN(1,6)=6,1,0)</f>
        <v>0</v>
      </c>
      <c r="D137" s="1" t="n">
        <f aca="false">IF(RANDBETWEEN(1,6)=6,1,0)</f>
        <v>1</v>
      </c>
      <c r="E137" s="1" t="n">
        <f aca="false">SUM(B137:D137)</f>
        <v>1</v>
      </c>
      <c r="F137" s="7" t="n">
        <f aca="false">COUNTIF(E$2:E137,0)/$A137</f>
        <v>0.573529411764706</v>
      </c>
      <c r="G137" s="7" t="n">
        <f aca="false">COUNTIF(E$2:E137,1)/$A137</f>
        <v>0.389705882352941</v>
      </c>
      <c r="H137" s="7" t="n">
        <f aca="false">COUNTIF(E$2:E137,2)/$A137</f>
        <v>0.0367647058823529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1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1</v>
      </c>
      <c r="F138" s="7" t="n">
        <f aca="false">COUNTIF(E$2:E138,0)/$A138</f>
        <v>0.569343065693431</v>
      </c>
      <c r="G138" s="7" t="n">
        <f aca="false">COUNTIF(E$2:E138,1)/$A138</f>
        <v>0.394160583941606</v>
      </c>
      <c r="H138" s="7" t="n">
        <f aca="false">COUNTIF(E$2:E138,2)/$A138</f>
        <v>0.0364963503649635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0</v>
      </c>
      <c r="F139" s="7" t="n">
        <f aca="false">COUNTIF(E$2:E139,0)/$A139</f>
        <v>0.572463768115942</v>
      </c>
      <c r="G139" s="7" t="n">
        <f aca="false">COUNTIF(E$2:E139,1)/$A139</f>
        <v>0.391304347826087</v>
      </c>
      <c r="H139" s="7" t="n">
        <f aca="false">COUNTIF(E$2:E139,2)/$A139</f>
        <v>0.036231884057971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1</v>
      </c>
      <c r="D140" s="1" t="n">
        <f aca="false">IF(RANDBETWEEN(1,6)=6,1,0)</f>
        <v>0</v>
      </c>
      <c r="E140" s="1" t="n">
        <f aca="false">SUM(B140:D140)</f>
        <v>1</v>
      </c>
      <c r="F140" s="7" t="n">
        <f aca="false">COUNTIF(E$2:E140,0)/$A140</f>
        <v>0.568345323741007</v>
      </c>
      <c r="G140" s="7" t="n">
        <f aca="false">COUNTIF(E$2:E140,1)/$A140</f>
        <v>0.39568345323741</v>
      </c>
      <c r="H140" s="7" t="n">
        <f aca="false">COUNTIF(E$2:E140,2)/$A140</f>
        <v>0.0359712230215827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1</v>
      </c>
      <c r="C141" s="1" t="n">
        <f aca="false">IF(RANDBETWEEN(1,6)=6,1,0)</f>
        <v>0</v>
      </c>
      <c r="D141" s="1" t="n">
        <f aca="false">IF(RANDBETWEEN(1,6)=6,1,0)</f>
        <v>1</v>
      </c>
      <c r="E141" s="1" t="n">
        <f aca="false">SUM(B141:D141)</f>
        <v>2</v>
      </c>
      <c r="F141" s="7" t="n">
        <f aca="false">COUNTIF(E$2:E141,0)/$A141</f>
        <v>0.564285714285714</v>
      </c>
      <c r="G141" s="7" t="n">
        <f aca="false">COUNTIF(E$2:E141,1)/$A141</f>
        <v>0.392857142857143</v>
      </c>
      <c r="H141" s="7" t="n">
        <f aca="false">COUNTIF(E$2:E141,2)/$A141</f>
        <v>0.0428571428571429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67375886524823</v>
      </c>
      <c r="G142" s="7" t="n">
        <f aca="false">COUNTIF(E$2:E142,1)/$A142</f>
        <v>0.390070921985816</v>
      </c>
      <c r="H142" s="7" t="n">
        <f aca="false">COUNTIF(E$2:E142,2)/$A142</f>
        <v>0.0425531914893617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1</v>
      </c>
      <c r="E143" s="1" t="n">
        <f aca="false">SUM(B143:D143)</f>
        <v>1</v>
      </c>
      <c r="F143" s="7" t="n">
        <f aca="false">COUNTIF(E$2:E143,0)/$A143</f>
        <v>0.563380281690141</v>
      </c>
      <c r="G143" s="7" t="n">
        <f aca="false">COUNTIF(E$2:E143,1)/$A143</f>
        <v>0.394366197183099</v>
      </c>
      <c r="H143" s="7" t="n">
        <f aca="false">COUNTIF(E$2:E143,2)/$A143</f>
        <v>0.0422535211267606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566433566433567</v>
      </c>
      <c r="G144" s="7" t="n">
        <f aca="false">COUNTIF(E$2:E144,1)/$A144</f>
        <v>0.391608391608392</v>
      </c>
      <c r="H144" s="7" t="n">
        <f aca="false">COUNTIF(E$2:E144,2)/$A144</f>
        <v>0.041958041958042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0</v>
      </c>
      <c r="E145" s="1" t="n">
        <f aca="false">SUM(B145:D145)</f>
        <v>0</v>
      </c>
      <c r="F145" s="7" t="n">
        <f aca="false">COUNTIF(E$2:E145,0)/$A145</f>
        <v>0.569444444444444</v>
      </c>
      <c r="G145" s="7" t="n">
        <f aca="false">COUNTIF(E$2:E145,1)/$A145</f>
        <v>0.388888888888889</v>
      </c>
      <c r="H145" s="7" t="n">
        <f aca="false">COUNTIF(E$2:E145,2)/$A145</f>
        <v>0.0416666666666667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572413793103448</v>
      </c>
      <c r="G146" s="7" t="n">
        <f aca="false">COUNTIF(E$2:E146,1)/$A146</f>
        <v>0.386206896551724</v>
      </c>
      <c r="H146" s="7" t="n">
        <f aca="false">COUNTIF(E$2:E146,2)/$A146</f>
        <v>0.0413793103448276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0</v>
      </c>
      <c r="F147" s="7" t="n">
        <f aca="false">COUNTIF(E$2:E147,0)/$A147</f>
        <v>0.575342465753425</v>
      </c>
      <c r="G147" s="7" t="n">
        <f aca="false">COUNTIF(E$2:E147,1)/$A147</f>
        <v>0.383561643835616</v>
      </c>
      <c r="H147" s="7" t="n">
        <f aca="false">COUNTIF(E$2:E147,2)/$A147</f>
        <v>0.0410958904109589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578231292517007</v>
      </c>
      <c r="G148" s="7" t="n">
        <f aca="false">COUNTIF(E$2:E148,1)/$A148</f>
        <v>0.380952380952381</v>
      </c>
      <c r="H148" s="7" t="n">
        <f aca="false">COUNTIF(E$2:E148,2)/$A148</f>
        <v>0.0408163265306122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0</v>
      </c>
      <c r="F149" s="7" t="n">
        <f aca="false">COUNTIF(E$2:E149,0)/$A149</f>
        <v>0.581081081081081</v>
      </c>
      <c r="G149" s="7" t="n">
        <f aca="false">COUNTIF(E$2:E149,1)/$A149</f>
        <v>0.378378378378378</v>
      </c>
      <c r="H149" s="7" t="n">
        <f aca="false">COUNTIF(E$2:E149,2)/$A149</f>
        <v>0.0405405405405405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1</v>
      </c>
      <c r="C150" s="1" t="n">
        <f aca="false">IF(RANDBETWEEN(1,6)=6,1,0)</f>
        <v>0</v>
      </c>
      <c r="D150" s="1" t="n">
        <f aca="false">IF(RANDBETWEEN(1,6)=6,1,0)</f>
        <v>1</v>
      </c>
      <c r="E150" s="1" t="n">
        <f aca="false">SUM(B150:D150)</f>
        <v>2</v>
      </c>
      <c r="F150" s="7" t="n">
        <f aca="false">COUNTIF(E$2:E150,0)/$A150</f>
        <v>0.577181208053691</v>
      </c>
      <c r="G150" s="7" t="n">
        <f aca="false">COUNTIF(E$2:E150,1)/$A150</f>
        <v>0.375838926174497</v>
      </c>
      <c r="H150" s="7" t="n">
        <f aca="false">COUNTIF(E$2:E150,2)/$A150</f>
        <v>0.0469798657718121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1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1</v>
      </c>
      <c r="F151" s="7" t="n">
        <f aca="false">COUNTIF(E$2:E151,0)/$A151</f>
        <v>0.573333333333333</v>
      </c>
      <c r="G151" s="7" t="n">
        <f aca="false">COUNTIF(E$2:E151,1)/$A151</f>
        <v>0.38</v>
      </c>
      <c r="H151" s="7" t="n">
        <f aca="false">COUNTIF(E$2:E151,2)/$A151</f>
        <v>0.0466666666666667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576158940397351</v>
      </c>
      <c r="G152" s="7" t="n">
        <f aca="false">COUNTIF(E$2:E152,1)/$A152</f>
        <v>0.377483443708609</v>
      </c>
      <c r="H152" s="7" t="n">
        <f aca="false">COUNTIF(E$2:E152,2)/$A152</f>
        <v>0.0463576158940397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1</v>
      </c>
      <c r="E153" s="1" t="n">
        <f aca="false">SUM(B153:D153)</f>
        <v>1</v>
      </c>
      <c r="F153" s="7" t="n">
        <f aca="false">COUNTIF(E$2:E153,0)/$A153</f>
        <v>0.572368421052632</v>
      </c>
      <c r="G153" s="7" t="n">
        <f aca="false">COUNTIF(E$2:E153,1)/$A153</f>
        <v>0.381578947368421</v>
      </c>
      <c r="H153" s="7" t="n">
        <f aca="false">COUNTIF(E$2:E153,2)/$A153</f>
        <v>0.0460526315789474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57516339869281</v>
      </c>
      <c r="G154" s="7" t="n">
        <f aca="false">COUNTIF(E$2:E154,1)/$A154</f>
        <v>0.379084967320261</v>
      </c>
      <c r="H154" s="7" t="n">
        <f aca="false">COUNTIF(E$2:E154,2)/$A154</f>
        <v>0.0457516339869281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577922077922078</v>
      </c>
      <c r="G155" s="7" t="n">
        <f aca="false">COUNTIF(E$2:E155,1)/$A155</f>
        <v>0.376623376623377</v>
      </c>
      <c r="H155" s="7" t="n">
        <f aca="false">COUNTIF(E$2:E155,2)/$A155</f>
        <v>0.0454545454545455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1</v>
      </c>
      <c r="D156" s="1" t="n">
        <f aca="false">IF(RANDBETWEEN(1,6)=6,1,0)</f>
        <v>0</v>
      </c>
      <c r="E156" s="1" t="n">
        <f aca="false">SUM(B156:D156)</f>
        <v>1</v>
      </c>
      <c r="F156" s="7" t="n">
        <f aca="false">COUNTIF(E$2:E156,0)/$A156</f>
        <v>0.574193548387097</v>
      </c>
      <c r="G156" s="7" t="n">
        <f aca="false">COUNTIF(E$2:E156,1)/$A156</f>
        <v>0.380645161290323</v>
      </c>
      <c r="H156" s="7" t="n">
        <f aca="false">COUNTIF(E$2:E156,2)/$A156</f>
        <v>0.0451612903225806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576923076923077</v>
      </c>
      <c r="G157" s="7" t="n">
        <f aca="false">COUNTIF(E$2:E157,1)/$A157</f>
        <v>0.378205128205128</v>
      </c>
      <c r="H157" s="7" t="n">
        <f aca="false">COUNTIF(E$2:E157,2)/$A157</f>
        <v>0.0448717948717949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1</v>
      </c>
      <c r="C158" s="1" t="n">
        <f aca="false">IF(RANDBETWEEN(1,6)=6,1,0)</f>
        <v>0</v>
      </c>
      <c r="D158" s="1" t="n">
        <f aca="false">IF(RANDBETWEEN(1,6)=6,1,0)</f>
        <v>1</v>
      </c>
      <c r="E158" s="1" t="n">
        <f aca="false">SUM(B158:D158)</f>
        <v>2</v>
      </c>
      <c r="F158" s="7" t="n">
        <f aca="false">COUNTIF(E$2:E158,0)/$A158</f>
        <v>0.573248407643312</v>
      </c>
      <c r="G158" s="7" t="n">
        <f aca="false">COUNTIF(E$2:E158,1)/$A158</f>
        <v>0.375796178343949</v>
      </c>
      <c r="H158" s="7" t="n">
        <f aca="false">COUNTIF(E$2:E158,2)/$A158</f>
        <v>0.0509554140127389</v>
      </c>
      <c r="I158" s="7" t="n">
        <f aca="false">COUNTIF(E$2:E158,3)/$A158</f>
        <v>0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1</v>
      </c>
      <c r="D159" s="1" t="n">
        <f aca="false">IF(RANDBETWEEN(1,6)=6,1,0)</f>
        <v>0</v>
      </c>
      <c r="E159" s="1" t="n">
        <f aca="false">SUM(B159:D159)</f>
        <v>1</v>
      </c>
      <c r="F159" s="7" t="n">
        <f aca="false">COUNTIF(E$2:E159,0)/$A159</f>
        <v>0.569620253164557</v>
      </c>
      <c r="G159" s="7" t="n">
        <f aca="false">COUNTIF(E$2:E159,1)/$A159</f>
        <v>0.379746835443038</v>
      </c>
      <c r="H159" s="7" t="n">
        <f aca="false">COUNTIF(E$2:E159,2)/$A159</f>
        <v>0.0506329113924051</v>
      </c>
      <c r="I159" s="7" t="n">
        <f aca="false">COUNTIF(E$2:E159,3)/$A159</f>
        <v>0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572327044025157</v>
      </c>
      <c r="G160" s="7" t="n">
        <f aca="false">COUNTIF(E$2:E160,1)/$A160</f>
        <v>0.377358490566038</v>
      </c>
      <c r="H160" s="7" t="n">
        <f aca="false">COUNTIF(E$2:E160,2)/$A160</f>
        <v>0.050314465408805</v>
      </c>
      <c r="I160" s="7" t="n">
        <f aca="false">COUNTIF(E$2:E160,3)/$A160</f>
        <v>0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1</v>
      </c>
      <c r="E161" s="1" t="n">
        <f aca="false">SUM(B161:D161)</f>
        <v>1</v>
      </c>
      <c r="F161" s="7" t="n">
        <f aca="false">COUNTIF(E$2:E161,0)/$A161</f>
        <v>0.56875</v>
      </c>
      <c r="G161" s="7" t="n">
        <f aca="false">COUNTIF(E$2:E161,1)/$A161</f>
        <v>0.38125</v>
      </c>
      <c r="H161" s="7" t="n">
        <f aca="false">COUNTIF(E$2:E161,2)/$A161</f>
        <v>0.05</v>
      </c>
      <c r="I161" s="7" t="n">
        <f aca="false">COUNTIF(E$2:E161,3)/$A161</f>
        <v>0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571428571428571</v>
      </c>
      <c r="G162" s="7" t="n">
        <f aca="false">COUNTIF(E$2:E162,1)/$A162</f>
        <v>0.37888198757764</v>
      </c>
      <c r="H162" s="7" t="n">
        <f aca="false">COUNTIF(E$2:E162,2)/$A162</f>
        <v>0.0496894409937888</v>
      </c>
      <c r="I162" s="7" t="n">
        <f aca="false">COUNTIF(E$2:E162,3)/$A162</f>
        <v>0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1</v>
      </c>
      <c r="C163" s="1" t="n">
        <f aca="false">IF(RANDBETWEEN(1,6)=6,1,0)</f>
        <v>0</v>
      </c>
      <c r="D163" s="1" t="n">
        <f aca="false">IF(RANDBETWEEN(1,6)=6,1,0)</f>
        <v>1</v>
      </c>
      <c r="E163" s="1" t="n">
        <f aca="false">SUM(B163:D163)</f>
        <v>2</v>
      </c>
      <c r="F163" s="7" t="n">
        <f aca="false">COUNTIF(E$2:E163,0)/$A163</f>
        <v>0.567901234567901</v>
      </c>
      <c r="G163" s="7" t="n">
        <f aca="false">COUNTIF(E$2:E163,1)/$A163</f>
        <v>0.376543209876543</v>
      </c>
      <c r="H163" s="7" t="n">
        <f aca="false">COUNTIF(E$2:E163,2)/$A163</f>
        <v>0.0555555555555556</v>
      </c>
      <c r="I163" s="7" t="n">
        <f aca="false">COUNTIF(E$2:E163,3)/$A163</f>
        <v>0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1</v>
      </c>
      <c r="E164" s="1" t="n">
        <f aca="false">SUM(B164:D164)</f>
        <v>1</v>
      </c>
      <c r="F164" s="7" t="n">
        <f aca="false">COUNTIF(E$2:E164,0)/$A164</f>
        <v>0.56441717791411</v>
      </c>
      <c r="G164" s="7" t="n">
        <f aca="false">COUNTIF(E$2:E164,1)/$A164</f>
        <v>0.380368098159509</v>
      </c>
      <c r="H164" s="7" t="n">
        <f aca="false">COUNTIF(E$2:E164,2)/$A164</f>
        <v>0.0552147239263804</v>
      </c>
      <c r="I164" s="7" t="n">
        <f aca="false">COUNTIF(E$2:E164,3)/$A164</f>
        <v>0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1</v>
      </c>
      <c r="C165" s="1" t="n">
        <f aca="false">IF(RANDBETWEEN(1,6)=6,1,0)</f>
        <v>1</v>
      </c>
      <c r="D165" s="1" t="n">
        <f aca="false">IF(RANDBETWEEN(1,6)=6,1,0)</f>
        <v>0</v>
      </c>
      <c r="E165" s="1" t="n">
        <f aca="false">SUM(B165:D165)</f>
        <v>2</v>
      </c>
      <c r="F165" s="7" t="n">
        <f aca="false">COUNTIF(E$2:E165,0)/$A165</f>
        <v>0.560975609756098</v>
      </c>
      <c r="G165" s="7" t="n">
        <f aca="false">COUNTIF(E$2:E165,1)/$A165</f>
        <v>0.378048780487805</v>
      </c>
      <c r="H165" s="7" t="n">
        <f aca="false">COUNTIF(E$2:E165,2)/$A165</f>
        <v>0.0609756097560976</v>
      </c>
      <c r="I165" s="7" t="n">
        <f aca="false">COUNTIF(E$2:E165,3)/$A165</f>
        <v>0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1</v>
      </c>
      <c r="E166" s="1" t="n">
        <f aca="false">SUM(B166:D166)</f>
        <v>1</v>
      </c>
      <c r="F166" s="7" t="n">
        <f aca="false">COUNTIF(E$2:E166,0)/$A166</f>
        <v>0.557575757575758</v>
      </c>
      <c r="G166" s="7" t="n">
        <f aca="false">COUNTIF(E$2:E166,1)/$A166</f>
        <v>0.381818181818182</v>
      </c>
      <c r="H166" s="7" t="n">
        <f aca="false">COUNTIF(E$2:E166,2)/$A166</f>
        <v>0.0606060606060606</v>
      </c>
      <c r="I166" s="7" t="n">
        <f aca="false">COUNTIF(E$2:E166,3)/$A166</f>
        <v>0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560240963855422</v>
      </c>
      <c r="G167" s="7" t="n">
        <f aca="false">COUNTIF(E$2:E167,1)/$A167</f>
        <v>0.379518072289157</v>
      </c>
      <c r="H167" s="7" t="n">
        <f aca="false">COUNTIF(E$2:E167,2)/$A167</f>
        <v>0.0602409638554217</v>
      </c>
      <c r="I167" s="7" t="n">
        <f aca="false">COUNTIF(E$2:E167,3)/$A167</f>
        <v>0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1</v>
      </c>
      <c r="D168" s="1" t="n">
        <f aca="false">IF(RANDBETWEEN(1,6)=6,1,0)</f>
        <v>0</v>
      </c>
      <c r="E168" s="1" t="n">
        <f aca="false">SUM(B168:D168)</f>
        <v>1</v>
      </c>
      <c r="F168" s="7" t="n">
        <f aca="false">COUNTIF(E$2:E168,0)/$A168</f>
        <v>0.55688622754491</v>
      </c>
      <c r="G168" s="7" t="n">
        <f aca="false">COUNTIF(E$2:E168,1)/$A168</f>
        <v>0.383233532934132</v>
      </c>
      <c r="H168" s="7" t="n">
        <f aca="false">COUNTIF(E$2:E168,2)/$A168</f>
        <v>0.0598802395209581</v>
      </c>
      <c r="I168" s="7" t="n">
        <f aca="false">COUNTIF(E$2:E168,3)/$A168</f>
        <v>0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0</v>
      </c>
      <c r="F169" s="7" t="n">
        <f aca="false">COUNTIF(E$2:E169,0)/$A169</f>
        <v>0.55952380952381</v>
      </c>
      <c r="G169" s="7" t="n">
        <f aca="false">COUNTIF(E$2:E169,1)/$A169</f>
        <v>0.380952380952381</v>
      </c>
      <c r="H169" s="7" t="n">
        <f aca="false">COUNTIF(E$2:E169,2)/$A169</f>
        <v>0.0595238095238095</v>
      </c>
      <c r="I169" s="7" t="n">
        <f aca="false">COUNTIF(E$2:E169,3)/$A169</f>
        <v>0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562130177514793</v>
      </c>
      <c r="G170" s="7" t="n">
        <f aca="false">COUNTIF(E$2:E170,1)/$A170</f>
        <v>0.378698224852071</v>
      </c>
      <c r="H170" s="7" t="n">
        <f aca="false">COUNTIF(E$2:E170,2)/$A170</f>
        <v>0.0591715976331361</v>
      </c>
      <c r="I170" s="7" t="n">
        <f aca="false">COUNTIF(E$2:E170,3)/$A170</f>
        <v>0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564705882352941</v>
      </c>
      <c r="G171" s="7" t="n">
        <f aca="false">COUNTIF(E$2:E171,1)/$A171</f>
        <v>0.376470588235294</v>
      </c>
      <c r="H171" s="7" t="n">
        <f aca="false">COUNTIF(E$2:E171,2)/$A171</f>
        <v>0.0588235294117647</v>
      </c>
      <c r="I171" s="7" t="n">
        <f aca="false">COUNTIF(E$2:E171,3)/$A171</f>
        <v>0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1</v>
      </c>
      <c r="D172" s="1" t="n">
        <f aca="false">IF(RANDBETWEEN(1,6)=6,1,0)</f>
        <v>0</v>
      </c>
      <c r="E172" s="1" t="n">
        <f aca="false">SUM(B172:D172)</f>
        <v>1</v>
      </c>
      <c r="F172" s="7" t="n">
        <f aca="false">COUNTIF(E$2:E172,0)/$A172</f>
        <v>0.56140350877193</v>
      </c>
      <c r="G172" s="7" t="n">
        <f aca="false">COUNTIF(E$2:E172,1)/$A172</f>
        <v>0.380116959064327</v>
      </c>
      <c r="H172" s="7" t="n">
        <f aca="false">COUNTIF(E$2:E172,2)/$A172</f>
        <v>0.0584795321637427</v>
      </c>
      <c r="I172" s="7" t="n">
        <f aca="false">COUNTIF(E$2:E172,3)/$A172</f>
        <v>0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1</v>
      </c>
      <c r="E173" s="1" t="n">
        <f aca="false">SUM(B173:D173)</f>
        <v>1</v>
      </c>
      <c r="F173" s="7" t="n">
        <f aca="false">COUNTIF(E$2:E173,0)/$A173</f>
        <v>0.558139534883721</v>
      </c>
      <c r="G173" s="7" t="n">
        <f aca="false">COUNTIF(E$2:E173,1)/$A173</f>
        <v>0.383720930232558</v>
      </c>
      <c r="H173" s="7" t="n">
        <f aca="false">COUNTIF(E$2:E173,2)/$A173</f>
        <v>0.0581395348837209</v>
      </c>
      <c r="I173" s="7" t="n">
        <f aca="false">COUNTIF(E$2:E173,3)/$A173</f>
        <v>0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0</v>
      </c>
      <c r="F174" s="7" t="n">
        <f aca="false">COUNTIF(E$2:E174,0)/$A174</f>
        <v>0.560693641618497</v>
      </c>
      <c r="G174" s="7" t="n">
        <f aca="false">COUNTIF(E$2:E174,1)/$A174</f>
        <v>0.38150289017341</v>
      </c>
      <c r="H174" s="7" t="n">
        <f aca="false">COUNTIF(E$2:E174,2)/$A174</f>
        <v>0.0578034682080925</v>
      </c>
      <c r="I174" s="7" t="n">
        <f aca="false">COUNTIF(E$2:E174,3)/$A174</f>
        <v>0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563218390804598</v>
      </c>
      <c r="G175" s="7" t="n">
        <f aca="false">COUNTIF(E$2:E175,1)/$A175</f>
        <v>0.379310344827586</v>
      </c>
      <c r="H175" s="7" t="n">
        <f aca="false">COUNTIF(E$2:E175,2)/$A175</f>
        <v>0.0574712643678161</v>
      </c>
      <c r="I175" s="7" t="n">
        <f aca="false">COUNTIF(E$2:E175,3)/$A175</f>
        <v>0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1</v>
      </c>
      <c r="D176" s="1" t="n">
        <f aca="false">IF(RANDBETWEEN(1,6)=6,1,0)</f>
        <v>0</v>
      </c>
      <c r="E176" s="1" t="n">
        <f aca="false">SUM(B176:D176)</f>
        <v>1</v>
      </c>
      <c r="F176" s="7" t="n">
        <f aca="false">COUNTIF(E$2:E176,0)/$A176</f>
        <v>0.56</v>
      </c>
      <c r="G176" s="7" t="n">
        <f aca="false">COUNTIF(E$2:E176,1)/$A176</f>
        <v>0.382857142857143</v>
      </c>
      <c r="H176" s="7" t="n">
        <f aca="false">COUNTIF(E$2:E176,2)/$A176</f>
        <v>0.0571428571428571</v>
      </c>
      <c r="I176" s="7" t="n">
        <f aca="false">COUNTIF(E$2:E176,3)/$A176</f>
        <v>0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0</v>
      </c>
      <c r="F177" s="7" t="n">
        <f aca="false">COUNTIF(E$2:E177,0)/$A177</f>
        <v>0.5625</v>
      </c>
      <c r="G177" s="7" t="n">
        <f aca="false">COUNTIF(E$2:E177,1)/$A177</f>
        <v>0.380681818181818</v>
      </c>
      <c r="H177" s="7" t="n">
        <f aca="false">COUNTIF(E$2:E177,2)/$A177</f>
        <v>0.0568181818181818</v>
      </c>
      <c r="I177" s="7" t="n">
        <f aca="false">COUNTIF(E$2:E177,3)/$A177</f>
        <v>0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1</v>
      </c>
      <c r="D178" s="1" t="n">
        <f aca="false">IF(RANDBETWEEN(1,6)=6,1,0)</f>
        <v>0</v>
      </c>
      <c r="E178" s="1" t="n">
        <f aca="false">SUM(B178:D178)</f>
        <v>1</v>
      </c>
      <c r="F178" s="7" t="n">
        <f aca="false">COUNTIF(E$2:E178,0)/$A178</f>
        <v>0.559322033898305</v>
      </c>
      <c r="G178" s="7" t="n">
        <f aca="false">COUNTIF(E$2:E178,1)/$A178</f>
        <v>0.384180790960452</v>
      </c>
      <c r="H178" s="7" t="n">
        <f aca="false">COUNTIF(E$2:E178,2)/$A178</f>
        <v>0.0564971751412429</v>
      </c>
      <c r="I178" s="7" t="n">
        <f aca="false">COUNTIF(E$2:E178,3)/$A178</f>
        <v>0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561797752808989</v>
      </c>
      <c r="G179" s="7" t="n">
        <f aca="false">COUNTIF(E$2:E179,1)/$A179</f>
        <v>0.382022471910112</v>
      </c>
      <c r="H179" s="7" t="n">
        <f aca="false">COUNTIF(E$2:E179,2)/$A179</f>
        <v>0.0561797752808989</v>
      </c>
      <c r="I179" s="7" t="n">
        <f aca="false">COUNTIF(E$2:E179,3)/$A179</f>
        <v>0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564245810055866</v>
      </c>
      <c r="G180" s="7" t="n">
        <f aca="false">COUNTIF(E$2:E180,1)/$A180</f>
        <v>0.379888268156425</v>
      </c>
      <c r="H180" s="7" t="n">
        <f aca="false">COUNTIF(E$2:E180,2)/$A180</f>
        <v>0.0558659217877095</v>
      </c>
      <c r="I180" s="7" t="n">
        <f aca="false">COUNTIF(E$2:E180,3)/$A180</f>
        <v>0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1</v>
      </c>
      <c r="D181" s="1" t="n">
        <f aca="false">IF(RANDBETWEEN(1,6)=6,1,0)</f>
        <v>1</v>
      </c>
      <c r="E181" s="1" t="n">
        <f aca="false">SUM(B181:D181)</f>
        <v>2</v>
      </c>
      <c r="F181" s="7" t="n">
        <f aca="false">COUNTIF(E$2:E181,0)/$A181</f>
        <v>0.561111111111111</v>
      </c>
      <c r="G181" s="7" t="n">
        <f aca="false">COUNTIF(E$2:E181,1)/$A181</f>
        <v>0.377777777777778</v>
      </c>
      <c r="H181" s="7" t="n">
        <f aca="false">COUNTIF(E$2:E181,2)/$A181</f>
        <v>0.0611111111111111</v>
      </c>
      <c r="I181" s="7" t="n">
        <f aca="false">COUNTIF(E$2:E181,3)/$A181</f>
        <v>0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1</v>
      </c>
      <c r="D182" s="1" t="n">
        <f aca="false">IF(RANDBETWEEN(1,6)=6,1,0)</f>
        <v>0</v>
      </c>
      <c r="E182" s="1" t="n">
        <f aca="false">SUM(B182:D182)</f>
        <v>1</v>
      </c>
      <c r="F182" s="7" t="n">
        <f aca="false">COUNTIF(E$2:E182,0)/$A182</f>
        <v>0.558011049723757</v>
      </c>
      <c r="G182" s="7" t="n">
        <f aca="false">COUNTIF(E$2:E182,1)/$A182</f>
        <v>0.38121546961326</v>
      </c>
      <c r="H182" s="7" t="n">
        <f aca="false">COUNTIF(E$2:E182,2)/$A182</f>
        <v>0.0607734806629834</v>
      </c>
      <c r="I182" s="7" t="n">
        <f aca="false">COUNTIF(E$2:E182,3)/$A182</f>
        <v>0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1</v>
      </c>
      <c r="C183" s="1" t="n">
        <f aca="false">IF(RANDBETWEEN(1,6)=6,1,0)</f>
        <v>1</v>
      </c>
      <c r="D183" s="1" t="n">
        <f aca="false">IF(RANDBETWEEN(1,6)=6,1,0)</f>
        <v>0</v>
      </c>
      <c r="E183" s="1" t="n">
        <f aca="false">SUM(B183:D183)</f>
        <v>2</v>
      </c>
      <c r="F183" s="7" t="n">
        <f aca="false">COUNTIF(E$2:E183,0)/$A183</f>
        <v>0.554945054945055</v>
      </c>
      <c r="G183" s="7" t="n">
        <f aca="false">COUNTIF(E$2:E183,1)/$A183</f>
        <v>0.379120879120879</v>
      </c>
      <c r="H183" s="7" t="n">
        <f aca="false">COUNTIF(E$2:E183,2)/$A183</f>
        <v>0.0659340659340659</v>
      </c>
      <c r="I183" s="7" t="n">
        <f aca="false">COUNTIF(E$2:E183,3)/$A183</f>
        <v>0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1</v>
      </c>
      <c r="E184" s="1" t="n">
        <f aca="false">SUM(B184:D184)</f>
        <v>1</v>
      </c>
      <c r="F184" s="7" t="n">
        <f aca="false">COUNTIF(E$2:E184,0)/$A184</f>
        <v>0.551912568306011</v>
      </c>
      <c r="G184" s="7" t="n">
        <f aca="false">COUNTIF(E$2:E184,1)/$A184</f>
        <v>0.382513661202186</v>
      </c>
      <c r="H184" s="7" t="n">
        <f aca="false">COUNTIF(E$2:E184,2)/$A184</f>
        <v>0.0655737704918033</v>
      </c>
      <c r="I184" s="7" t="n">
        <f aca="false">COUNTIF(E$2:E184,3)/$A184</f>
        <v>0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1</v>
      </c>
      <c r="E185" s="1" t="n">
        <f aca="false">SUM(B185:D185)</f>
        <v>1</v>
      </c>
      <c r="F185" s="7" t="n">
        <f aca="false">COUNTIF(E$2:E185,0)/$A185</f>
        <v>0.548913043478261</v>
      </c>
      <c r="G185" s="7" t="n">
        <f aca="false">COUNTIF(E$2:E185,1)/$A185</f>
        <v>0.385869565217391</v>
      </c>
      <c r="H185" s="7" t="n">
        <f aca="false">COUNTIF(E$2:E185,2)/$A185</f>
        <v>0.0652173913043478</v>
      </c>
      <c r="I185" s="7" t="n">
        <f aca="false">COUNTIF(E$2:E185,3)/$A185</f>
        <v>0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1</v>
      </c>
      <c r="E186" s="1" t="n">
        <f aca="false">SUM(B186:D186)</f>
        <v>1</v>
      </c>
      <c r="F186" s="7" t="n">
        <f aca="false">COUNTIF(E$2:E186,0)/$A186</f>
        <v>0.545945945945946</v>
      </c>
      <c r="G186" s="7" t="n">
        <f aca="false">COUNTIF(E$2:E186,1)/$A186</f>
        <v>0.389189189189189</v>
      </c>
      <c r="H186" s="7" t="n">
        <f aca="false">COUNTIF(E$2:E186,2)/$A186</f>
        <v>0.0648648648648649</v>
      </c>
      <c r="I186" s="7" t="n">
        <f aca="false">COUNTIF(E$2:E186,3)/$A186</f>
        <v>0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1</v>
      </c>
      <c r="D187" s="1" t="n">
        <f aca="false">IF(RANDBETWEEN(1,6)=6,1,0)</f>
        <v>0</v>
      </c>
      <c r="E187" s="1" t="n">
        <f aca="false">SUM(B187:D187)</f>
        <v>1</v>
      </c>
      <c r="F187" s="7" t="n">
        <f aca="false">COUNTIF(E$2:E187,0)/$A187</f>
        <v>0.543010752688172</v>
      </c>
      <c r="G187" s="7" t="n">
        <f aca="false">COUNTIF(E$2:E187,1)/$A187</f>
        <v>0.39247311827957</v>
      </c>
      <c r="H187" s="7" t="n">
        <f aca="false">COUNTIF(E$2:E187,2)/$A187</f>
        <v>0.0645161290322581</v>
      </c>
      <c r="I187" s="7" t="n">
        <f aca="false">COUNTIF(E$2:E187,3)/$A187</f>
        <v>0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545454545454545</v>
      </c>
      <c r="G188" s="7" t="n">
        <f aca="false">COUNTIF(E$2:E188,1)/$A188</f>
        <v>0.390374331550802</v>
      </c>
      <c r="H188" s="7" t="n">
        <f aca="false">COUNTIF(E$2:E188,2)/$A188</f>
        <v>0.0641711229946524</v>
      </c>
      <c r="I188" s="7" t="n">
        <f aca="false">COUNTIF(E$2:E188,3)/$A188</f>
        <v>0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547872340425532</v>
      </c>
      <c r="G189" s="7" t="n">
        <f aca="false">COUNTIF(E$2:E189,1)/$A189</f>
        <v>0.388297872340426</v>
      </c>
      <c r="H189" s="7" t="n">
        <f aca="false">COUNTIF(E$2:E189,2)/$A189</f>
        <v>0.0638297872340426</v>
      </c>
      <c r="I189" s="7" t="n">
        <f aca="false">COUNTIF(E$2:E189,3)/$A189</f>
        <v>0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0</v>
      </c>
      <c r="F190" s="7" t="n">
        <f aca="false">COUNTIF(E$2:E190,0)/$A190</f>
        <v>0.55026455026455</v>
      </c>
      <c r="G190" s="7" t="n">
        <f aca="false">COUNTIF(E$2:E190,1)/$A190</f>
        <v>0.386243386243386</v>
      </c>
      <c r="H190" s="7" t="n">
        <f aca="false">COUNTIF(E$2:E190,2)/$A190</f>
        <v>0.0634920634920635</v>
      </c>
      <c r="I190" s="7" t="n">
        <f aca="false">COUNTIF(E$2:E190,3)/$A190</f>
        <v>0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1</v>
      </c>
      <c r="C191" s="1" t="n">
        <f aca="false">IF(RANDBETWEEN(1,6)=6,1,0)</f>
        <v>0</v>
      </c>
      <c r="D191" s="1" t="n">
        <f aca="false">IF(RANDBETWEEN(1,6)=6,1,0)</f>
        <v>0</v>
      </c>
      <c r="E191" s="1" t="n">
        <f aca="false">SUM(B191:D191)</f>
        <v>1</v>
      </c>
      <c r="F191" s="7" t="n">
        <f aca="false">COUNTIF(E$2:E191,0)/$A191</f>
        <v>0.547368421052632</v>
      </c>
      <c r="G191" s="7" t="n">
        <f aca="false">COUNTIF(E$2:E191,1)/$A191</f>
        <v>0.389473684210526</v>
      </c>
      <c r="H191" s="7" t="n">
        <f aca="false">COUNTIF(E$2:E191,2)/$A191</f>
        <v>0.0631578947368421</v>
      </c>
      <c r="I191" s="7" t="n">
        <f aca="false">COUNTIF(E$2:E191,3)/$A191</f>
        <v>0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1</v>
      </c>
      <c r="D192" s="1" t="n">
        <f aca="false">IF(RANDBETWEEN(1,6)=6,1,0)</f>
        <v>0</v>
      </c>
      <c r="E192" s="1" t="n">
        <f aca="false">SUM(B192:D192)</f>
        <v>1</v>
      </c>
      <c r="F192" s="7" t="n">
        <f aca="false">COUNTIF(E$2:E192,0)/$A192</f>
        <v>0.544502617801047</v>
      </c>
      <c r="G192" s="7" t="n">
        <f aca="false">COUNTIF(E$2:E192,1)/$A192</f>
        <v>0.392670157068063</v>
      </c>
      <c r="H192" s="7" t="n">
        <f aca="false">COUNTIF(E$2:E192,2)/$A192</f>
        <v>0.0628272251308901</v>
      </c>
      <c r="I192" s="7" t="n">
        <f aca="false">COUNTIF(E$2:E192,3)/$A192</f>
        <v>0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0</v>
      </c>
      <c r="D193" s="1" t="n">
        <f aca="false">IF(RANDBETWEEN(1,6)=6,1,0)</f>
        <v>1</v>
      </c>
      <c r="E193" s="1" t="n">
        <f aca="false">SUM(B193:D193)</f>
        <v>1</v>
      </c>
      <c r="F193" s="7" t="n">
        <f aca="false">COUNTIF(E$2:E193,0)/$A193</f>
        <v>0.541666666666667</v>
      </c>
      <c r="G193" s="7" t="n">
        <f aca="false">COUNTIF(E$2:E193,1)/$A193</f>
        <v>0.395833333333333</v>
      </c>
      <c r="H193" s="7" t="n">
        <f aca="false">COUNTIF(E$2:E193,2)/$A193</f>
        <v>0.0625</v>
      </c>
      <c r="I193" s="7" t="n">
        <f aca="false">COUNTIF(E$2:E193,3)/$A193</f>
        <v>0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1</v>
      </c>
      <c r="C194" s="1" t="n">
        <f aca="false">IF(RANDBETWEEN(1,6)=6,1,0)</f>
        <v>0</v>
      </c>
      <c r="D194" s="1" t="n">
        <f aca="false">IF(RANDBETWEEN(1,6)=6,1,0)</f>
        <v>1</v>
      </c>
      <c r="E194" s="1" t="n">
        <f aca="false">SUM(B194:D194)</f>
        <v>2</v>
      </c>
      <c r="F194" s="7" t="n">
        <f aca="false">COUNTIF(E$2:E194,0)/$A194</f>
        <v>0.538860103626943</v>
      </c>
      <c r="G194" s="7" t="n">
        <f aca="false">COUNTIF(E$2:E194,1)/$A194</f>
        <v>0.393782383419689</v>
      </c>
      <c r="H194" s="7" t="n">
        <f aca="false">COUNTIF(E$2:E194,2)/$A194</f>
        <v>0.0673575129533679</v>
      </c>
      <c r="I194" s="7" t="n">
        <f aca="false">COUNTIF(E$2:E194,3)/$A194</f>
        <v>0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541237113402062</v>
      </c>
      <c r="G195" s="7" t="n">
        <f aca="false">COUNTIF(E$2:E195,1)/$A195</f>
        <v>0.391752577319588</v>
      </c>
      <c r="H195" s="7" t="n">
        <f aca="false">COUNTIF(E$2:E195,2)/$A195</f>
        <v>0.0670103092783505</v>
      </c>
      <c r="I195" s="7" t="n">
        <f aca="false">COUNTIF(E$2:E195,3)/$A195</f>
        <v>0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0</v>
      </c>
      <c r="D196" s="1" t="n">
        <f aca="false">IF(RANDBETWEEN(1,6)=6,1,0)</f>
        <v>0</v>
      </c>
      <c r="E196" s="1" t="n">
        <f aca="false">SUM(B196:D196)</f>
        <v>0</v>
      </c>
      <c r="F196" s="7" t="n">
        <f aca="false">COUNTIF(E$2:E196,0)/$A196</f>
        <v>0.543589743589744</v>
      </c>
      <c r="G196" s="7" t="n">
        <f aca="false">COUNTIF(E$2:E196,1)/$A196</f>
        <v>0.38974358974359</v>
      </c>
      <c r="H196" s="7" t="n">
        <f aca="false">COUNTIF(E$2:E196,2)/$A196</f>
        <v>0.0666666666666667</v>
      </c>
      <c r="I196" s="7" t="n">
        <f aca="false">COUNTIF(E$2:E196,3)/$A196</f>
        <v>0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1</v>
      </c>
      <c r="C197" s="1" t="n">
        <f aca="false">IF(RANDBETWEEN(1,6)=6,1,0)</f>
        <v>0</v>
      </c>
      <c r="D197" s="1" t="n">
        <f aca="false">IF(RANDBETWEEN(1,6)=6,1,0)</f>
        <v>1</v>
      </c>
      <c r="E197" s="1" t="n">
        <f aca="false">SUM(B197:D197)</f>
        <v>2</v>
      </c>
      <c r="F197" s="7" t="n">
        <f aca="false">COUNTIF(E$2:E197,0)/$A197</f>
        <v>0.540816326530612</v>
      </c>
      <c r="G197" s="7" t="n">
        <f aca="false">COUNTIF(E$2:E197,1)/$A197</f>
        <v>0.387755102040816</v>
      </c>
      <c r="H197" s="7" t="n">
        <f aca="false">COUNTIF(E$2:E197,2)/$A197</f>
        <v>0.0714285714285714</v>
      </c>
      <c r="I197" s="7" t="n">
        <f aca="false">COUNTIF(E$2:E197,3)/$A197</f>
        <v>0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1</v>
      </c>
      <c r="D198" s="1" t="n">
        <f aca="false">IF(RANDBETWEEN(1,6)=6,1,0)</f>
        <v>0</v>
      </c>
      <c r="E198" s="1" t="n">
        <f aca="false">SUM(B198:D198)</f>
        <v>1</v>
      </c>
      <c r="F198" s="7" t="n">
        <f aca="false">COUNTIF(E$2:E198,0)/$A198</f>
        <v>0.538071065989848</v>
      </c>
      <c r="G198" s="7" t="n">
        <f aca="false">COUNTIF(E$2:E198,1)/$A198</f>
        <v>0.390862944162437</v>
      </c>
      <c r="H198" s="7" t="n">
        <f aca="false">COUNTIF(E$2:E198,2)/$A198</f>
        <v>0.0710659898477157</v>
      </c>
      <c r="I198" s="7" t="n">
        <f aca="false">COUNTIF(E$2:E198,3)/$A198</f>
        <v>0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0</v>
      </c>
      <c r="D199" s="1" t="n">
        <f aca="false">IF(RANDBETWEEN(1,6)=6,1,0)</f>
        <v>0</v>
      </c>
      <c r="E199" s="1" t="n">
        <f aca="false">SUM(B199:D199)</f>
        <v>0</v>
      </c>
      <c r="F199" s="7" t="n">
        <f aca="false">COUNTIF(E$2:E199,0)/$A199</f>
        <v>0.54040404040404</v>
      </c>
      <c r="G199" s="7" t="n">
        <f aca="false">COUNTIF(E$2:E199,1)/$A199</f>
        <v>0.388888888888889</v>
      </c>
      <c r="H199" s="7" t="n">
        <f aca="false">COUNTIF(E$2:E199,2)/$A199</f>
        <v>0.0707070707070707</v>
      </c>
      <c r="I199" s="7" t="n">
        <f aca="false">COUNTIF(E$2:E199,3)/$A199</f>
        <v>0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0</v>
      </c>
      <c r="D200" s="1" t="n">
        <f aca="false">IF(RANDBETWEEN(1,6)=6,1,0)</f>
        <v>0</v>
      </c>
      <c r="E200" s="1" t="n">
        <f aca="false">SUM(B200:D200)</f>
        <v>0</v>
      </c>
      <c r="F200" s="7" t="n">
        <f aca="false">COUNTIF(E$2:E200,0)/$A200</f>
        <v>0.542713567839196</v>
      </c>
      <c r="G200" s="7" t="n">
        <f aca="false">COUNTIF(E$2:E200,1)/$A200</f>
        <v>0.386934673366834</v>
      </c>
      <c r="H200" s="7" t="n">
        <f aca="false">COUNTIF(E$2:E200,2)/$A200</f>
        <v>0.0703517587939699</v>
      </c>
      <c r="I200" s="7" t="n">
        <f aca="false">COUNTIF(E$2:E200,3)/$A200</f>
        <v>0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1</v>
      </c>
      <c r="C201" s="1" t="n">
        <f aca="false">IF(RANDBETWEEN(1,6)=6,1,0)</f>
        <v>1</v>
      </c>
      <c r="D201" s="1" t="n">
        <f aca="false">IF(RANDBETWEEN(1,6)=6,1,0)</f>
        <v>0</v>
      </c>
      <c r="E201" s="1" t="n">
        <f aca="false">SUM(B201:D201)</f>
        <v>2</v>
      </c>
      <c r="F201" s="7" t="n">
        <f aca="false">COUNTIF(E$2:E201,0)/$A201</f>
        <v>0.54</v>
      </c>
      <c r="G201" s="7" t="n">
        <f aca="false">COUNTIF(E$2:E201,1)/$A201</f>
        <v>0.385</v>
      </c>
      <c r="H201" s="7" t="n">
        <f aca="false">COUNTIF(E$2:E201,2)/$A201</f>
        <v>0.075</v>
      </c>
      <c r="I201" s="7" t="n">
        <f aca="false">COUNTIF(E$2:E201,3)/$A201</f>
        <v>0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4228855721393</v>
      </c>
      <c r="G202" s="7" t="n">
        <f aca="false">COUNTIF(E$2:E202,1)/$A202</f>
        <v>0.383084577114428</v>
      </c>
      <c r="H202" s="7" t="n">
        <f aca="false">COUNTIF(E$2:E202,2)/$A202</f>
        <v>0.0746268656716418</v>
      </c>
      <c r="I202" s="7" t="n">
        <f aca="false">COUNTIF(E$2:E202,3)/$A202</f>
        <v>0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1</v>
      </c>
      <c r="E203" s="1" t="n">
        <f aca="false">SUM(B203:D203)</f>
        <v>1</v>
      </c>
      <c r="F203" s="7" t="n">
        <f aca="false">COUNTIF(E$2:E203,0)/$A203</f>
        <v>0.53960396039604</v>
      </c>
      <c r="G203" s="7" t="n">
        <f aca="false">COUNTIF(E$2:E203,1)/$A203</f>
        <v>0.386138613861386</v>
      </c>
      <c r="H203" s="7" t="n">
        <f aca="false">COUNTIF(E$2:E203,2)/$A203</f>
        <v>0.0742574257425743</v>
      </c>
      <c r="I203" s="7" t="n">
        <f aca="false">COUNTIF(E$2:E203,3)/$A203</f>
        <v>0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541871921182266</v>
      </c>
      <c r="G204" s="7" t="n">
        <f aca="false">COUNTIF(E$2:E204,1)/$A204</f>
        <v>0.38423645320197</v>
      </c>
      <c r="H204" s="7" t="n">
        <f aca="false">COUNTIF(E$2:E204,2)/$A204</f>
        <v>0.0738916256157636</v>
      </c>
      <c r="I204" s="7" t="n">
        <f aca="false">COUNTIF(E$2:E204,3)/$A204</f>
        <v>0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1</v>
      </c>
      <c r="C205" s="1" t="n">
        <f aca="false">IF(RANDBETWEEN(1,6)=6,1,0)</f>
        <v>1</v>
      </c>
      <c r="D205" s="1" t="n">
        <f aca="false">IF(RANDBETWEEN(1,6)=6,1,0)</f>
        <v>0</v>
      </c>
      <c r="E205" s="1" t="n">
        <f aca="false">SUM(B205:D205)</f>
        <v>2</v>
      </c>
      <c r="F205" s="7" t="n">
        <f aca="false">COUNTIF(E$2:E205,0)/$A205</f>
        <v>0.53921568627451</v>
      </c>
      <c r="G205" s="7" t="n">
        <f aca="false">COUNTIF(E$2:E205,1)/$A205</f>
        <v>0.382352941176471</v>
      </c>
      <c r="H205" s="7" t="n">
        <f aca="false">COUNTIF(E$2:E205,2)/$A205</f>
        <v>0.0784313725490196</v>
      </c>
      <c r="I205" s="7" t="n">
        <f aca="false">COUNTIF(E$2:E205,3)/$A205</f>
        <v>0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541463414634146</v>
      </c>
      <c r="G206" s="7" t="n">
        <f aca="false">COUNTIF(E$2:E206,1)/$A206</f>
        <v>0.380487804878049</v>
      </c>
      <c r="H206" s="7" t="n">
        <f aca="false">COUNTIF(E$2:E206,2)/$A206</f>
        <v>0.0780487804878049</v>
      </c>
      <c r="I206" s="7" t="n">
        <f aca="false">COUNTIF(E$2:E206,3)/$A206</f>
        <v>0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54368932038835</v>
      </c>
      <c r="G207" s="7" t="n">
        <f aca="false">COUNTIF(E$2:E207,1)/$A207</f>
        <v>0.378640776699029</v>
      </c>
      <c r="H207" s="7" t="n">
        <f aca="false">COUNTIF(E$2:E207,2)/$A207</f>
        <v>0.0776699029126214</v>
      </c>
      <c r="I207" s="7" t="n">
        <f aca="false">COUNTIF(E$2:E207,3)/$A207</f>
        <v>0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545893719806763</v>
      </c>
      <c r="G208" s="7" t="n">
        <f aca="false">COUNTIF(E$2:E208,1)/$A208</f>
        <v>0.376811594202899</v>
      </c>
      <c r="H208" s="7" t="n">
        <f aca="false">COUNTIF(E$2:E208,2)/$A208</f>
        <v>0.0772946859903382</v>
      </c>
      <c r="I208" s="7" t="n">
        <f aca="false">COUNTIF(E$2:E208,3)/$A208</f>
        <v>0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548076923076923</v>
      </c>
      <c r="G209" s="7" t="n">
        <f aca="false">COUNTIF(E$2:E209,1)/$A209</f>
        <v>0.375</v>
      </c>
      <c r="H209" s="7" t="n">
        <f aca="false">COUNTIF(E$2:E209,2)/$A209</f>
        <v>0.0769230769230769</v>
      </c>
      <c r="I209" s="7" t="n">
        <f aca="false">COUNTIF(E$2:E209,3)/$A209</f>
        <v>0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0</v>
      </c>
      <c r="F210" s="7" t="n">
        <f aca="false">COUNTIF(E$2:E210,0)/$A210</f>
        <v>0.550239234449761</v>
      </c>
      <c r="G210" s="7" t="n">
        <f aca="false">COUNTIF(E$2:E210,1)/$A210</f>
        <v>0.373205741626794</v>
      </c>
      <c r="H210" s="7" t="n">
        <f aca="false">COUNTIF(E$2:E210,2)/$A210</f>
        <v>0.076555023923445</v>
      </c>
      <c r="I210" s="7" t="n">
        <f aca="false">COUNTIF(E$2:E210,3)/$A210</f>
        <v>0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0</v>
      </c>
      <c r="E211" s="1" t="n">
        <f aca="false">SUM(B211:D211)</f>
        <v>0</v>
      </c>
      <c r="F211" s="7" t="n">
        <f aca="false">COUNTIF(E$2:E211,0)/$A211</f>
        <v>0.552380952380952</v>
      </c>
      <c r="G211" s="7" t="n">
        <f aca="false">COUNTIF(E$2:E211,1)/$A211</f>
        <v>0.371428571428571</v>
      </c>
      <c r="H211" s="7" t="n">
        <f aca="false">COUNTIF(E$2:E211,2)/$A211</f>
        <v>0.0761904761904762</v>
      </c>
      <c r="I211" s="7" t="n">
        <f aca="false">COUNTIF(E$2:E211,3)/$A211</f>
        <v>0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1</v>
      </c>
      <c r="D212" s="1" t="n">
        <f aca="false">IF(RANDBETWEEN(1,6)=6,1,0)</f>
        <v>0</v>
      </c>
      <c r="E212" s="1" t="n">
        <f aca="false">SUM(B212:D212)</f>
        <v>1</v>
      </c>
      <c r="F212" s="7" t="n">
        <f aca="false">COUNTIF(E$2:E212,0)/$A212</f>
        <v>0.549763033175356</v>
      </c>
      <c r="G212" s="7" t="n">
        <f aca="false">COUNTIF(E$2:E212,1)/$A212</f>
        <v>0.374407582938389</v>
      </c>
      <c r="H212" s="7" t="n">
        <f aca="false">COUNTIF(E$2:E212,2)/$A212</f>
        <v>0.0758293838862559</v>
      </c>
      <c r="I212" s="7" t="n">
        <f aca="false">COUNTIF(E$2:E212,3)/$A212</f>
        <v>0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1</v>
      </c>
      <c r="D213" s="1" t="n">
        <f aca="false">IF(RANDBETWEEN(1,6)=6,1,0)</f>
        <v>0</v>
      </c>
      <c r="E213" s="1" t="n">
        <f aca="false">SUM(B213:D213)</f>
        <v>1</v>
      </c>
      <c r="F213" s="7" t="n">
        <f aca="false">COUNTIF(E$2:E213,0)/$A213</f>
        <v>0.547169811320755</v>
      </c>
      <c r="G213" s="7" t="n">
        <f aca="false">COUNTIF(E$2:E213,1)/$A213</f>
        <v>0.377358490566038</v>
      </c>
      <c r="H213" s="7" t="n">
        <f aca="false">COUNTIF(E$2:E213,2)/$A213</f>
        <v>0.0754716981132075</v>
      </c>
      <c r="I213" s="7" t="n">
        <f aca="false">COUNTIF(E$2:E213,3)/$A213</f>
        <v>0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1</v>
      </c>
      <c r="C214" s="1" t="n">
        <f aca="false">IF(RANDBETWEEN(1,6)=6,1,0)</f>
        <v>0</v>
      </c>
      <c r="D214" s="1" t="n">
        <f aca="false">IF(RANDBETWEEN(1,6)=6,1,0)</f>
        <v>1</v>
      </c>
      <c r="E214" s="1" t="n">
        <f aca="false">SUM(B214:D214)</f>
        <v>2</v>
      </c>
      <c r="F214" s="7" t="n">
        <f aca="false">COUNTIF(E$2:E214,0)/$A214</f>
        <v>0.544600938967136</v>
      </c>
      <c r="G214" s="7" t="n">
        <f aca="false">COUNTIF(E$2:E214,1)/$A214</f>
        <v>0.375586854460094</v>
      </c>
      <c r="H214" s="7" t="n">
        <f aca="false">COUNTIF(E$2:E214,2)/$A214</f>
        <v>0.07981220657277</v>
      </c>
      <c r="I214" s="7" t="n">
        <f aca="false">COUNTIF(E$2:E214,3)/$A214</f>
        <v>0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546728971962617</v>
      </c>
      <c r="G215" s="7" t="n">
        <f aca="false">COUNTIF(E$2:E215,1)/$A215</f>
        <v>0.373831775700935</v>
      </c>
      <c r="H215" s="7" t="n">
        <f aca="false">COUNTIF(E$2:E215,2)/$A215</f>
        <v>0.0794392523364486</v>
      </c>
      <c r="I215" s="7" t="n">
        <f aca="false">COUNTIF(E$2:E215,3)/$A215</f>
        <v>0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548837209302326</v>
      </c>
      <c r="G216" s="7" t="n">
        <f aca="false">COUNTIF(E$2:E216,1)/$A216</f>
        <v>0.372093023255814</v>
      </c>
      <c r="H216" s="7" t="n">
        <f aca="false">COUNTIF(E$2:E216,2)/$A216</f>
        <v>0.0790697674418605</v>
      </c>
      <c r="I216" s="7" t="n">
        <f aca="false">COUNTIF(E$2:E216,3)/$A216</f>
        <v>0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550925925925926</v>
      </c>
      <c r="G217" s="7" t="n">
        <f aca="false">COUNTIF(E$2:E217,1)/$A217</f>
        <v>0.37037037037037</v>
      </c>
      <c r="H217" s="7" t="n">
        <f aca="false">COUNTIF(E$2:E217,2)/$A217</f>
        <v>0.0787037037037037</v>
      </c>
      <c r="I217" s="7" t="n">
        <f aca="false">COUNTIF(E$2:E217,3)/$A217</f>
        <v>0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552995391705069</v>
      </c>
      <c r="G218" s="7" t="n">
        <f aca="false">COUNTIF(E$2:E218,1)/$A218</f>
        <v>0.368663594470046</v>
      </c>
      <c r="H218" s="7" t="n">
        <f aca="false">COUNTIF(E$2:E218,2)/$A218</f>
        <v>0.0783410138248848</v>
      </c>
      <c r="I218" s="7" t="n">
        <f aca="false">COUNTIF(E$2:E218,3)/$A218</f>
        <v>0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1</v>
      </c>
      <c r="D219" s="1" t="n">
        <f aca="false">IF(RANDBETWEEN(1,6)=6,1,0)</f>
        <v>0</v>
      </c>
      <c r="E219" s="1" t="n">
        <f aca="false">SUM(B219:D219)</f>
        <v>1</v>
      </c>
      <c r="F219" s="7" t="n">
        <f aca="false">COUNTIF(E$2:E219,0)/$A219</f>
        <v>0.55045871559633</v>
      </c>
      <c r="G219" s="7" t="n">
        <f aca="false">COUNTIF(E$2:E219,1)/$A219</f>
        <v>0.371559633027523</v>
      </c>
      <c r="H219" s="7" t="n">
        <f aca="false">COUNTIF(E$2:E219,2)/$A219</f>
        <v>0.0779816513761468</v>
      </c>
      <c r="I219" s="7" t="n">
        <f aca="false">COUNTIF(E$2:E219,3)/$A219</f>
        <v>0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0</v>
      </c>
      <c r="F220" s="7" t="n">
        <f aca="false">COUNTIF(E$2:E220,0)/$A220</f>
        <v>0.552511415525114</v>
      </c>
      <c r="G220" s="7" t="n">
        <f aca="false">COUNTIF(E$2:E220,1)/$A220</f>
        <v>0.36986301369863</v>
      </c>
      <c r="H220" s="7" t="n">
        <f aca="false">COUNTIF(E$2:E220,2)/$A220</f>
        <v>0.0776255707762557</v>
      </c>
      <c r="I220" s="7" t="n">
        <f aca="false">COUNTIF(E$2:E220,3)/$A220</f>
        <v>0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0</v>
      </c>
      <c r="D221" s="1" t="n">
        <f aca="false">IF(RANDBETWEEN(1,6)=6,1,0)</f>
        <v>1</v>
      </c>
      <c r="E221" s="1" t="n">
        <f aca="false">SUM(B221:D221)</f>
        <v>1</v>
      </c>
      <c r="F221" s="7" t="n">
        <f aca="false">COUNTIF(E$2:E221,0)/$A221</f>
        <v>0.55</v>
      </c>
      <c r="G221" s="7" t="n">
        <f aca="false">COUNTIF(E$2:E221,1)/$A221</f>
        <v>0.372727272727273</v>
      </c>
      <c r="H221" s="7" t="n">
        <f aca="false">COUNTIF(E$2:E221,2)/$A221</f>
        <v>0.0772727272727273</v>
      </c>
      <c r="I221" s="7" t="n">
        <f aca="false">COUNTIF(E$2:E221,3)/$A221</f>
        <v>0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552036199095023</v>
      </c>
      <c r="G222" s="7" t="n">
        <f aca="false">COUNTIF(E$2:E222,1)/$A222</f>
        <v>0.3710407239819</v>
      </c>
      <c r="H222" s="7" t="n">
        <f aca="false">COUNTIF(E$2:E222,2)/$A222</f>
        <v>0.0769230769230769</v>
      </c>
      <c r="I222" s="7" t="n">
        <f aca="false">COUNTIF(E$2:E222,3)/$A222</f>
        <v>0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0</v>
      </c>
      <c r="F223" s="7" t="n">
        <f aca="false">COUNTIF(E$2:E223,0)/$A223</f>
        <v>0.554054054054054</v>
      </c>
      <c r="G223" s="7" t="n">
        <f aca="false">COUNTIF(E$2:E223,1)/$A223</f>
        <v>0.369369369369369</v>
      </c>
      <c r="H223" s="7" t="n">
        <f aca="false">COUNTIF(E$2:E223,2)/$A223</f>
        <v>0.0765765765765766</v>
      </c>
      <c r="I223" s="7" t="n">
        <f aca="false">COUNTIF(E$2:E223,3)/$A223</f>
        <v>0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1</v>
      </c>
      <c r="C224" s="1" t="n">
        <f aca="false">IF(RANDBETWEEN(1,6)=6,1,0)</f>
        <v>1</v>
      </c>
      <c r="D224" s="1" t="n">
        <f aca="false">IF(RANDBETWEEN(1,6)=6,1,0)</f>
        <v>0</v>
      </c>
      <c r="E224" s="1" t="n">
        <f aca="false">SUM(B224:D224)</f>
        <v>2</v>
      </c>
      <c r="F224" s="7" t="n">
        <f aca="false">COUNTIF(E$2:E224,0)/$A224</f>
        <v>0.551569506726457</v>
      </c>
      <c r="G224" s="7" t="n">
        <f aca="false">COUNTIF(E$2:E224,1)/$A224</f>
        <v>0.367713004484305</v>
      </c>
      <c r="H224" s="7" t="n">
        <f aca="false">COUNTIF(E$2:E224,2)/$A224</f>
        <v>0.0807174887892377</v>
      </c>
      <c r="I224" s="7" t="n">
        <f aca="false">COUNTIF(E$2:E224,3)/$A224</f>
        <v>0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1</v>
      </c>
      <c r="D225" s="1" t="n">
        <f aca="false">IF(RANDBETWEEN(1,6)=6,1,0)</f>
        <v>0</v>
      </c>
      <c r="E225" s="1" t="n">
        <f aca="false">SUM(B225:D225)</f>
        <v>1</v>
      </c>
      <c r="F225" s="7" t="n">
        <f aca="false">COUNTIF(E$2:E225,0)/$A225</f>
        <v>0.549107142857143</v>
      </c>
      <c r="G225" s="7" t="n">
        <f aca="false">COUNTIF(E$2:E225,1)/$A225</f>
        <v>0.370535714285714</v>
      </c>
      <c r="H225" s="7" t="n">
        <f aca="false">COUNTIF(E$2:E225,2)/$A225</f>
        <v>0.0803571428571429</v>
      </c>
      <c r="I225" s="7" t="n">
        <f aca="false">COUNTIF(E$2:E225,3)/$A225</f>
        <v>0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51111111111111</v>
      </c>
      <c r="G226" s="7" t="n">
        <f aca="false">COUNTIF(E$2:E226,1)/$A226</f>
        <v>0.368888888888889</v>
      </c>
      <c r="H226" s="7" t="n">
        <f aca="false">COUNTIF(E$2:E226,2)/$A226</f>
        <v>0.08</v>
      </c>
      <c r="I226" s="7" t="n">
        <f aca="false">COUNTIF(E$2:E226,3)/$A226</f>
        <v>0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1</v>
      </c>
      <c r="E227" s="1" t="n">
        <f aca="false">SUM(B227:D227)</f>
        <v>1</v>
      </c>
      <c r="F227" s="7" t="n">
        <f aca="false">COUNTIF(E$2:E227,0)/$A227</f>
        <v>0.548672566371681</v>
      </c>
      <c r="G227" s="7" t="n">
        <f aca="false">COUNTIF(E$2:E227,1)/$A227</f>
        <v>0.371681415929204</v>
      </c>
      <c r="H227" s="7" t="n">
        <f aca="false">COUNTIF(E$2:E227,2)/$A227</f>
        <v>0.079646017699115</v>
      </c>
      <c r="I227" s="7" t="n">
        <f aca="false">COUNTIF(E$2:E227,3)/$A227</f>
        <v>0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1</v>
      </c>
      <c r="C228" s="1" t="n">
        <f aca="false">IF(RANDBETWEEN(1,6)=6,1,0)</f>
        <v>0</v>
      </c>
      <c r="D228" s="1" t="n">
        <f aca="false">IF(RANDBETWEEN(1,6)=6,1,0)</f>
        <v>1</v>
      </c>
      <c r="E228" s="1" t="n">
        <f aca="false">SUM(B228:D228)</f>
        <v>2</v>
      </c>
      <c r="F228" s="7" t="n">
        <f aca="false">COUNTIF(E$2:E228,0)/$A228</f>
        <v>0.54625550660793</v>
      </c>
      <c r="G228" s="7" t="n">
        <f aca="false">COUNTIF(E$2:E228,1)/$A228</f>
        <v>0.370044052863436</v>
      </c>
      <c r="H228" s="7" t="n">
        <f aca="false">COUNTIF(E$2:E228,2)/$A228</f>
        <v>0.0837004405286344</v>
      </c>
      <c r="I228" s="7" t="n">
        <f aca="false">COUNTIF(E$2:E228,3)/$A228</f>
        <v>0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1</v>
      </c>
      <c r="D229" s="1" t="n">
        <f aca="false">IF(RANDBETWEEN(1,6)=6,1,0)</f>
        <v>0</v>
      </c>
      <c r="E229" s="1" t="n">
        <f aca="false">SUM(B229:D229)</f>
        <v>1</v>
      </c>
      <c r="F229" s="7" t="n">
        <f aca="false">COUNTIF(E$2:E229,0)/$A229</f>
        <v>0.543859649122807</v>
      </c>
      <c r="G229" s="7" t="n">
        <f aca="false">COUNTIF(E$2:E229,1)/$A229</f>
        <v>0.37280701754386</v>
      </c>
      <c r="H229" s="7" t="n">
        <f aca="false">COUNTIF(E$2:E229,2)/$A229</f>
        <v>0.0833333333333333</v>
      </c>
      <c r="I229" s="7" t="n">
        <f aca="false">COUNTIF(E$2:E229,3)/$A229</f>
        <v>0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1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1</v>
      </c>
      <c r="F230" s="7" t="n">
        <f aca="false">COUNTIF(E$2:E230,0)/$A230</f>
        <v>0.541484716157205</v>
      </c>
      <c r="G230" s="7" t="n">
        <f aca="false">COUNTIF(E$2:E230,1)/$A230</f>
        <v>0.375545851528384</v>
      </c>
      <c r="H230" s="7" t="n">
        <f aca="false">COUNTIF(E$2:E230,2)/$A230</f>
        <v>0.0829694323144105</v>
      </c>
      <c r="I230" s="7" t="n">
        <f aca="false">COUNTIF(E$2:E230,3)/$A230</f>
        <v>0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1</v>
      </c>
      <c r="D231" s="1" t="n">
        <f aca="false">IF(RANDBETWEEN(1,6)=6,1,0)</f>
        <v>1</v>
      </c>
      <c r="E231" s="1" t="n">
        <f aca="false">SUM(B231:D231)</f>
        <v>2</v>
      </c>
      <c r="F231" s="7" t="n">
        <f aca="false">COUNTIF(E$2:E231,0)/$A231</f>
        <v>0.539130434782609</v>
      </c>
      <c r="G231" s="7" t="n">
        <f aca="false">COUNTIF(E$2:E231,1)/$A231</f>
        <v>0.373913043478261</v>
      </c>
      <c r="H231" s="7" t="n">
        <f aca="false">COUNTIF(E$2:E231,2)/$A231</f>
        <v>0.0869565217391304</v>
      </c>
      <c r="I231" s="7" t="n">
        <f aca="false">COUNTIF(E$2:E231,3)/$A231</f>
        <v>0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0</v>
      </c>
      <c r="F232" s="7" t="n">
        <f aca="false">COUNTIF(E$2:E232,0)/$A232</f>
        <v>0.541125541125541</v>
      </c>
      <c r="G232" s="7" t="n">
        <f aca="false">COUNTIF(E$2:E232,1)/$A232</f>
        <v>0.372294372294372</v>
      </c>
      <c r="H232" s="7" t="n">
        <f aca="false">COUNTIF(E$2:E232,2)/$A232</f>
        <v>0.0865800865800866</v>
      </c>
      <c r="I232" s="7" t="n">
        <f aca="false">COUNTIF(E$2:E232,3)/$A232</f>
        <v>0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543103448275862</v>
      </c>
      <c r="G233" s="7" t="n">
        <f aca="false">COUNTIF(E$2:E233,1)/$A233</f>
        <v>0.370689655172414</v>
      </c>
      <c r="H233" s="7" t="n">
        <f aca="false">COUNTIF(E$2:E233,2)/$A233</f>
        <v>0.0862068965517241</v>
      </c>
      <c r="I233" s="7" t="n">
        <f aca="false">COUNTIF(E$2:E233,3)/$A233</f>
        <v>0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545064377682404</v>
      </c>
      <c r="G234" s="7" t="n">
        <f aca="false">COUNTIF(E$2:E234,1)/$A234</f>
        <v>0.369098712446352</v>
      </c>
      <c r="H234" s="7" t="n">
        <f aca="false">COUNTIF(E$2:E234,2)/$A234</f>
        <v>0.0858369098712446</v>
      </c>
      <c r="I234" s="7" t="n">
        <f aca="false">COUNTIF(E$2:E234,3)/$A234</f>
        <v>0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1</v>
      </c>
      <c r="E235" s="1" t="n">
        <f aca="false">SUM(B235:D235)</f>
        <v>1</v>
      </c>
      <c r="F235" s="7" t="n">
        <f aca="false">COUNTIF(E$2:E235,0)/$A235</f>
        <v>0.542735042735043</v>
      </c>
      <c r="G235" s="7" t="n">
        <f aca="false">COUNTIF(E$2:E235,1)/$A235</f>
        <v>0.371794871794872</v>
      </c>
      <c r="H235" s="7" t="n">
        <f aca="false">COUNTIF(E$2:E235,2)/$A235</f>
        <v>0.0854700854700855</v>
      </c>
      <c r="I235" s="7" t="n">
        <f aca="false">COUNTIF(E$2:E235,3)/$A235</f>
        <v>0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1</v>
      </c>
      <c r="D236" s="1" t="n">
        <f aca="false">IF(RANDBETWEEN(1,6)=6,1,0)</f>
        <v>0</v>
      </c>
      <c r="E236" s="1" t="n">
        <f aca="false">SUM(B236:D236)</f>
        <v>1</v>
      </c>
      <c r="F236" s="7" t="n">
        <f aca="false">COUNTIF(E$2:E236,0)/$A236</f>
        <v>0.540425531914894</v>
      </c>
      <c r="G236" s="7" t="n">
        <f aca="false">COUNTIF(E$2:E236,1)/$A236</f>
        <v>0.374468085106383</v>
      </c>
      <c r="H236" s="7" t="n">
        <f aca="false">COUNTIF(E$2:E236,2)/$A236</f>
        <v>0.0851063829787234</v>
      </c>
      <c r="I236" s="7" t="n">
        <f aca="false">COUNTIF(E$2:E236,3)/$A236</f>
        <v>0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0</v>
      </c>
      <c r="F237" s="7" t="n">
        <f aca="false">COUNTIF(E$2:E237,0)/$A237</f>
        <v>0.542372881355932</v>
      </c>
      <c r="G237" s="7" t="n">
        <f aca="false">COUNTIF(E$2:E237,1)/$A237</f>
        <v>0.372881355932203</v>
      </c>
      <c r="H237" s="7" t="n">
        <f aca="false">COUNTIF(E$2:E237,2)/$A237</f>
        <v>0.0847457627118644</v>
      </c>
      <c r="I237" s="7" t="n">
        <f aca="false">COUNTIF(E$2:E237,3)/$A237</f>
        <v>0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1</v>
      </c>
      <c r="E238" s="1" t="n">
        <f aca="false">SUM(B238:D238)</f>
        <v>1</v>
      </c>
      <c r="F238" s="7" t="n">
        <f aca="false">COUNTIF(E$2:E238,0)/$A238</f>
        <v>0.540084388185654</v>
      </c>
      <c r="G238" s="7" t="n">
        <f aca="false">COUNTIF(E$2:E238,1)/$A238</f>
        <v>0.375527426160338</v>
      </c>
      <c r="H238" s="7" t="n">
        <f aca="false">COUNTIF(E$2:E238,2)/$A238</f>
        <v>0.0843881856540084</v>
      </c>
      <c r="I238" s="7" t="n">
        <f aca="false">COUNTIF(E$2:E238,3)/$A238</f>
        <v>0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1</v>
      </c>
      <c r="E239" s="1" t="n">
        <f aca="false">SUM(B239:D239)</f>
        <v>1</v>
      </c>
      <c r="F239" s="7" t="n">
        <f aca="false">COUNTIF(E$2:E239,0)/$A239</f>
        <v>0.53781512605042</v>
      </c>
      <c r="G239" s="7" t="n">
        <f aca="false">COUNTIF(E$2:E239,1)/$A239</f>
        <v>0.378151260504202</v>
      </c>
      <c r="H239" s="7" t="n">
        <f aca="false">COUNTIF(E$2:E239,2)/$A239</f>
        <v>0.0840336134453782</v>
      </c>
      <c r="I239" s="7" t="n">
        <f aca="false">COUNTIF(E$2:E239,3)/$A239</f>
        <v>0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539748953974895</v>
      </c>
      <c r="G240" s="7" t="n">
        <f aca="false">COUNTIF(E$2:E240,1)/$A240</f>
        <v>0.376569037656904</v>
      </c>
      <c r="H240" s="7" t="n">
        <f aca="false">COUNTIF(E$2:E240,2)/$A240</f>
        <v>0.0836820083682008</v>
      </c>
      <c r="I240" s="7" t="n">
        <f aca="false">COUNTIF(E$2:E240,3)/$A240</f>
        <v>0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1</v>
      </c>
      <c r="D241" s="1" t="n">
        <f aca="false">IF(RANDBETWEEN(1,6)=6,1,0)</f>
        <v>0</v>
      </c>
      <c r="E241" s="1" t="n">
        <f aca="false">SUM(B241:D241)</f>
        <v>1</v>
      </c>
      <c r="F241" s="7" t="n">
        <f aca="false">COUNTIF(E$2:E241,0)/$A241</f>
        <v>0.5375</v>
      </c>
      <c r="G241" s="7" t="n">
        <f aca="false">COUNTIF(E$2:E241,1)/$A241</f>
        <v>0.379166666666667</v>
      </c>
      <c r="H241" s="7" t="n">
        <f aca="false">COUNTIF(E$2:E241,2)/$A241</f>
        <v>0.0833333333333333</v>
      </c>
      <c r="I241" s="7" t="n">
        <f aca="false">COUNTIF(E$2:E241,3)/$A241</f>
        <v>0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539419087136929</v>
      </c>
      <c r="G242" s="7" t="n">
        <f aca="false">COUNTIF(E$2:E242,1)/$A242</f>
        <v>0.377593360995851</v>
      </c>
      <c r="H242" s="7" t="n">
        <f aca="false">COUNTIF(E$2:E242,2)/$A242</f>
        <v>0.0829875518672199</v>
      </c>
      <c r="I242" s="7" t="n">
        <f aca="false">COUNTIF(E$2:E242,3)/$A242</f>
        <v>0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1</v>
      </c>
      <c r="E243" s="1" t="n">
        <f aca="false">SUM(B243:D243)</f>
        <v>1</v>
      </c>
      <c r="F243" s="7" t="n">
        <f aca="false">COUNTIF(E$2:E243,0)/$A243</f>
        <v>0.537190082644628</v>
      </c>
      <c r="G243" s="7" t="n">
        <f aca="false">COUNTIF(E$2:E243,1)/$A243</f>
        <v>0.380165289256198</v>
      </c>
      <c r="H243" s="7" t="n">
        <f aca="false">COUNTIF(E$2:E243,2)/$A243</f>
        <v>0.0826446280991736</v>
      </c>
      <c r="I243" s="7" t="n">
        <f aca="false">COUNTIF(E$2:E243,3)/$A243</f>
        <v>0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39094650205761</v>
      </c>
      <c r="G244" s="7" t="n">
        <f aca="false">COUNTIF(E$2:E244,1)/$A244</f>
        <v>0.378600823045268</v>
      </c>
      <c r="H244" s="7" t="n">
        <f aca="false">COUNTIF(E$2:E244,2)/$A244</f>
        <v>0.0823045267489712</v>
      </c>
      <c r="I244" s="7" t="n">
        <f aca="false">COUNTIF(E$2:E244,3)/$A244</f>
        <v>0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40983606557377</v>
      </c>
      <c r="G245" s="7" t="n">
        <f aca="false">COUNTIF(E$2:E245,1)/$A245</f>
        <v>0.377049180327869</v>
      </c>
      <c r="H245" s="7" t="n">
        <f aca="false">COUNTIF(E$2:E245,2)/$A245</f>
        <v>0.0819672131147541</v>
      </c>
      <c r="I245" s="7" t="n">
        <f aca="false">COUNTIF(E$2:E245,3)/$A245</f>
        <v>0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542857142857143</v>
      </c>
      <c r="G246" s="7" t="n">
        <f aca="false">COUNTIF(E$2:E246,1)/$A246</f>
        <v>0.375510204081633</v>
      </c>
      <c r="H246" s="7" t="n">
        <f aca="false">COUNTIF(E$2:E246,2)/$A246</f>
        <v>0.0816326530612245</v>
      </c>
      <c r="I246" s="7" t="n">
        <f aca="false">COUNTIF(E$2:E246,3)/$A246</f>
        <v>0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1</v>
      </c>
      <c r="D247" s="1" t="n">
        <f aca="false">IF(RANDBETWEEN(1,6)=6,1,0)</f>
        <v>1</v>
      </c>
      <c r="E247" s="1" t="n">
        <f aca="false">SUM(B247:D247)</f>
        <v>2</v>
      </c>
      <c r="F247" s="7" t="n">
        <f aca="false">COUNTIF(E$2:E247,0)/$A247</f>
        <v>0.540650406504065</v>
      </c>
      <c r="G247" s="7" t="n">
        <f aca="false">COUNTIF(E$2:E247,1)/$A247</f>
        <v>0.373983739837398</v>
      </c>
      <c r="H247" s="7" t="n">
        <f aca="false">COUNTIF(E$2:E247,2)/$A247</f>
        <v>0.0853658536585366</v>
      </c>
      <c r="I247" s="7" t="n">
        <f aca="false">COUNTIF(E$2:E247,3)/$A247</f>
        <v>0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0</v>
      </c>
      <c r="C248" s="1" t="n">
        <f aca="false">IF(RANDBETWEEN(1,6)=6,1,0)</f>
        <v>0</v>
      </c>
      <c r="D248" s="1" t="n">
        <f aca="false">IF(RANDBETWEEN(1,6)=6,1,0)</f>
        <v>1</v>
      </c>
      <c r="E248" s="1" t="n">
        <f aca="false">SUM(B248:D248)</f>
        <v>1</v>
      </c>
      <c r="F248" s="7" t="n">
        <f aca="false">COUNTIF(E$2:E248,0)/$A248</f>
        <v>0.538461538461538</v>
      </c>
      <c r="G248" s="7" t="n">
        <f aca="false">COUNTIF(E$2:E248,1)/$A248</f>
        <v>0.376518218623482</v>
      </c>
      <c r="H248" s="7" t="n">
        <f aca="false">COUNTIF(E$2:E248,2)/$A248</f>
        <v>0.0850202429149798</v>
      </c>
      <c r="I248" s="7" t="n">
        <f aca="false">COUNTIF(E$2:E248,3)/$A248</f>
        <v>0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0</v>
      </c>
      <c r="D249" s="1" t="n">
        <f aca="false">IF(RANDBETWEEN(1,6)=6,1,0)</f>
        <v>1</v>
      </c>
      <c r="E249" s="1" t="n">
        <f aca="false">SUM(B249:D249)</f>
        <v>1</v>
      </c>
      <c r="F249" s="7" t="n">
        <f aca="false">COUNTIF(E$2:E249,0)/$A249</f>
        <v>0.536290322580645</v>
      </c>
      <c r="G249" s="7" t="n">
        <f aca="false">COUNTIF(E$2:E249,1)/$A249</f>
        <v>0.379032258064516</v>
      </c>
      <c r="H249" s="7" t="n">
        <f aca="false">COUNTIF(E$2:E249,2)/$A249</f>
        <v>0.0846774193548387</v>
      </c>
      <c r="I249" s="7" t="n">
        <f aca="false">COUNTIF(E$2:E249,3)/$A249</f>
        <v>0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538152610441767</v>
      </c>
      <c r="G250" s="7" t="n">
        <f aca="false">COUNTIF(E$2:E250,1)/$A250</f>
        <v>0.377510040160643</v>
      </c>
      <c r="H250" s="7" t="n">
        <f aca="false">COUNTIF(E$2:E250,2)/$A250</f>
        <v>0.0843373493975904</v>
      </c>
      <c r="I250" s="7" t="n">
        <f aca="false">COUNTIF(E$2:E250,3)/$A250</f>
        <v>0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0</v>
      </c>
      <c r="F251" s="7" t="n">
        <f aca="false">COUNTIF(E$2:E251,0)/$A251</f>
        <v>0.54</v>
      </c>
      <c r="G251" s="7" t="n">
        <f aca="false">COUNTIF(E$2:E251,1)/$A251</f>
        <v>0.376</v>
      </c>
      <c r="H251" s="7" t="n">
        <f aca="false">COUNTIF(E$2:E251,2)/$A251</f>
        <v>0.084</v>
      </c>
      <c r="I251" s="7" t="n">
        <f aca="false">COUNTIF(E$2:E251,3)/$A251</f>
        <v>0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1</v>
      </c>
      <c r="D252" s="1" t="n">
        <f aca="false">IF(RANDBETWEEN(1,6)=6,1,0)</f>
        <v>1</v>
      </c>
      <c r="E252" s="1" t="n">
        <f aca="false">SUM(B252:D252)</f>
        <v>2</v>
      </c>
      <c r="F252" s="7" t="n">
        <f aca="false">COUNTIF(E$2:E252,0)/$A252</f>
        <v>0.537848605577689</v>
      </c>
      <c r="G252" s="7" t="n">
        <f aca="false">COUNTIF(E$2:E252,1)/$A252</f>
        <v>0.374501992031873</v>
      </c>
      <c r="H252" s="7" t="n">
        <f aca="false">COUNTIF(E$2:E252,2)/$A252</f>
        <v>0.0876494023904383</v>
      </c>
      <c r="I252" s="7" t="n">
        <f aca="false">COUNTIF(E$2:E252,3)/$A252</f>
        <v>0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0</v>
      </c>
      <c r="F253" s="7" t="n">
        <f aca="false">COUNTIF(E$2:E253,0)/$A253</f>
        <v>0.53968253968254</v>
      </c>
      <c r="G253" s="7" t="n">
        <f aca="false">COUNTIF(E$2:E253,1)/$A253</f>
        <v>0.373015873015873</v>
      </c>
      <c r="H253" s="7" t="n">
        <f aca="false">COUNTIF(E$2:E253,2)/$A253</f>
        <v>0.0873015873015873</v>
      </c>
      <c r="I253" s="7" t="n">
        <f aca="false">COUNTIF(E$2:E253,3)/$A253</f>
        <v>0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1</v>
      </c>
      <c r="E254" s="1" t="n">
        <f aca="false">SUM(B254:D254)</f>
        <v>1</v>
      </c>
      <c r="F254" s="7" t="n">
        <f aca="false">COUNTIF(E$2:E254,0)/$A254</f>
        <v>0.537549407114625</v>
      </c>
      <c r="G254" s="7" t="n">
        <f aca="false">COUNTIF(E$2:E254,1)/$A254</f>
        <v>0.375494071146245</v>
      </c>
      <c r="H254" s="7" t="n">
        <f aca="false">COUNTIF(E$2:E254,2)/$A254</f>
        <v>0.0869565217391304</v>
      </c>
      <c r="I254" s="7" t="n">
        <f aca="false">COUNTIF(E$2:E254,3)/$A254</f>
        <v>0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1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1</v>
      </c>
      <c r="F255" s="7" t="n">
        <f aca="false">COUNTIF(E$2:E255,0)/$A255</f>
        <v>0.535433070866142</v>
      </c>
      <c r="G255" s="7" t="n">
        <f aca="false">COUNTIF(E$2:E255,1)/$A255</f>
        <v>0.377952755905512</v>
      </c>
      <c r="H255" s="7" t="n">
        <f aca="false">COUNTIF(E$2:E255,2)/$A255</f>
        <v>0.0866141732283465</v>
      </c>
      <c r="I255" s="7" t="n">
        <f aca="false">COUNTIF(E$2:E255,3)/$A255</f>
        <v>0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537254901960784</v>
      </c>
      <c r="G256" s="7" t="n">
        <f aca="false">COUNTIF(E$2:E256,1)/$A256</f>
        <v>0.376470588235294</v>
      </c>
      <c r="H256" s="7" t="n">
        <f aca="false">COUNTIF(E$2:E256,2)/$A256</f>
        <v>0.0862745098039216</v>
      </c>
      <c r="I256" s="7" t="n">
        <f aca="false">COUNTIF(E$2:E256,3)/$A256</f>
        <v>0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1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1</v>
      </c>
      <c r="F257" s="7" t="n">
        <f aca="false">COUNTIF(E$2:E257,0)/$A257</f>
        <v>0.53515625</v>
      </c>
      <c r="G257" s="7" t="n">
        <f aca="false">COUNTIF(E$2:E257,1)/$A257</f>
        <v>0.37890625</v>
      </c>
      <c r="H257" s="7" t="n">
        <f aca="false">COUNTIF(E$2:E257,2)/$A257</f>
        <v>0.0859375</v>
      </c>
      <c r="I257" s="7" t="n">
        <f aca="false">COUNTIF(E$2:E257,3)/$A257</f>
        <v>0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0</v>
      </c>
      <c r="D258" s="1" t="n">
        <f aca="false">IF(RANDBETWEEN(1,6)=6,1,0)</f>
        <v>1</v>
      </c>
      <c r="E258" s="1" t="n">
        <f aca="false">SUM(B258:D258)</f>
        <v>1</v>
      </c>
      <c r="F258" s="7" t="n">
        <f aca="false">COUNTIF(E$2:E258,0)/$A258</f>
        <v>0.53307392996109</v>
      </c>
      <c r="G258" s="7" t="n">
        <f aca="false">COUNTIF(E$2:E258,1)/$A258</f>
        <v>0.381322957198444</v>
      </c>
      <c r="H258" s="7" t="n">
        <f aca="false">COUNTIF(E$2:E258,2)/$A258</f>
        <v>0.0856031128404669</v>
      </c>
      <c r="I258" s="7" t="n">
        <f aca="false">COUNTIF(E$2:E258,3)/$A258</f>
        <v>0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0</v>
      </c>
      <c r="E259" s="1" t="n">
        <f aca="false">SUM(B259:D259)</f>
        <v>0</v>
      </c>
      <c r="F259" s="7" t="n">
        <f aca="false">COUNTIF(E$2:E259,0)/$A259</f>
        <v>0.534883720930233</v>
      </c>
      <c r="G259" s="7" t="n">
        <f aca="false">COUNTIF(E$2:E259,1)/$A259</f>
        <v>0.37984496124031</v>
      </c>
      <c r="H259" s="7" t="n">
        <f aca="false">COUNTIF(E$2:E259,2)/$A259</f>
        <v>0.0852713178294574</v>
      </c>
      <c r="I259" s="7" t="n">
        <f aca="false">COUNTIF(E$2:E259,3)/$A259</f>
        <v>0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36679536679537</v>
      </c>
      <c r="G260" s="7" t="n">
        <f aca="false">COUNTIF(E$2:E260,1)/$A260</f>
        <v>0.378378378378378</v>
      </c>
      <c r="H260" s="7" t="n">
        <f aca="false">COUNTIF(E$2:E260,2)/$A260</f>
        <v>0.0849420849420849</v>
      </c>
      <c r="I260" s="7" t="n">
        <f aca="false">COUNTIF(E$2:E260,3)/$A260</f>
        <v>0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1</v>
      </c>
      <c r="C261" s="1" t="n">
        <f aca="false">IF(RANDBETWEEN(1,6)=6,1,0)</f>
        <v>0</v>
      </c>
      <c r="D261" s="1" t="n">
        <f aca="false">IF(RANDBETWEEN(1,6)=6,1,0)</f>
        <v>0</v>
      </c>
      <c r="E261" s="1" t="n">
        <f aca="false">SUM(B261:D261)</f>
        <v>1</v>
      </c>
      <c r="F261" s="7" t="n">
        <f aca="false">COUNTIF(E$2:E261,0)/$A261</f>
        <v>0.534615384615385</v>
      </c>
      <c r="G261" s="7" t="n">
        <f aca="false">COUNTIF(E$2:E261,1)/$A261</f>
        <v>0.380769230769231</v>
      </c>
      <c r="H261" s="7" t="n">
        <f aca="false">COUNTIF(E$2:E261,2)/$A261</f>
        <v>0.0846153846153846</v>
      </c>
      <c r="I261" s="7" t="n">
        <f aca="false">COUNTIF(E$2:E261,3)/$A261</f>
        <v>0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1</v>
      </c>
      <c r="D262" s="1" t="n">
        <f aca="false">IF(RANDBETWEEN(1,6)=6,1,0)</f>
        <v>0</v>
      </c>
      <c r="E262" s="1" t="n">
        <f aca="false">SUM(B262:D262)</f>
        <v>1</v>
      </c>
      <c r="F262" s="7" t="n">
        <f aca="false">COUNTIF(E$2:E262,0)/$A262</f>
        <v>0.532567049808429</v>
      </c>
      <c r="G262" s="7" t="n">
        <f aca="false">COUNTIF(E$2:E262,1)/$A262</f>
        <v>0.383141762452107</v>
      </c>
      <c r="H262" s="7" t="n">
        <f aca="false">COUNTIF(E$2:E262,2)/$A262</f>
        <v>0.0842911877394636</v>
      </c>
      <c r="I262" s="7" t="n">
        <f aca="false">COUNTIF(E$2:E262,3)/$A262</f>
        <v>0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1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1</v>
      </c>
      <c r="F263" s="7" t="n">
        <f aca="false">COUNTIF(E$2:E263,0)/$A263</f>
        <v>0.530534351145038</v>
      </c>
      <c r="G263" s="7" t="n">
        <f aca="false">COUNTIF(E$2:E263,1)/$A263</f>
        <v>0.385496183206107</v>
      </c>
      <c r="H263" s="7" t="n">
        <f aca="false">COUNTIF(E$2:E263,2)/$A263</f>
        <v>0.083969465648855</v>
      </c>
      <c r="I263" s="7" t="n">
        <f aca="false">COUNTIF(E$2:E263,3)/$A263</f>
        <v>0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1</v>
      </c>
      <c r="D264" s="1" t="n">
        <f aca="false">IF(RANDBETWEEN(1,6)=6,1,0)</f>
        <v>0</v>
      </c>
      <c r="E264" s="1" t="n">
        <f aca="false">SUM(B264:D264)</f>
        <v>1</v>
      </c>
      <c r="F264" s="7" t="n">
        <f aca="false">COUNTIF(E$2:E264,0)/$A264</f>
        <v>0.52851711026616</v>
      </c>
      <c r="G264" s="7" t="n">
        <f aca="false">COUNTIF(E$2:E264,1)/$A264</f>
        <v>0.387832699619772</v>
      </c>
      <c r="H264" s="7" t="n">
        <f aca="false">COUNTIF(E$2:E264,2)/$A264</f>
        <v>0.0836501901140684</v>
      </c>
      <c r="I264" s="7" t="n">
        <f aca="false">COUNTIF(E$2:E264,3)/$A264</f>
        <v>0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0</v>
      </c>
      <c r="E265" s="1" t="n">
        <f aca="false">SUM(B265:D265)</f>
        <v>0</v>
      </c>
      <c r="F265" s="7" t="n">
        <f aca="false">COUNTIF(E$2:E265,0)/$A265</f>
        <v>0.53030303030303</v>
      </c>
      <c r="G265" s="7" t="n">
        <f aca="false">COUNTIF(E$2:E265,1)/$A265</f>
        <v>0.386363636363636</v>
      </c>
      <c r="H265" s="7" t="n">
        <f aca="false">COUNTIF(E$2:E265,2)/$A265</f>
        <v>0.0833333333333333</v>
      </c>
      <c r="I265" s="7" t="n">
        <f aca="false">COUNTIF(E$2:E265,3)/$A265</f>
        <v>0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532075471698113</v>
      </c>
      <c r="G266" s="7" t="n">
        <f aca="false">COUNTIF(E$2:E266,1)/$A266</f>
        <v>0.384905660377359</v>
      </c>
      <c r="H266" s="7" t="n">
        <f aca="false">COUNTIF(E$2:E266,2)/$A266</f>
        <v>0.0830188679245283</v>
      </c>
      <c r="I266" s="7" t="n">
        <f aca="false">COUNTIF(E$2:E266,3)/$A266</f>
        <v>0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533834586466165</v>
      </c>
      <c r="G267" s="7" t="n">
        <f aca="false">COUNTIF(E$2:E267,1)/$A267</f>
        <v>0.383458646616541</v>
      </c>
      <c r="H267" s="7" t="n">
        <f aca="false">COUNTIF(E$2:E267,2)/$A267</f>
        <v>0.0827067669172932</v>
      </c>
      <c r="I267" s="7" t="n">
        <f aca="false">COUNTIF(E$2:E267,3)/$A267</f>
        <v>0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35580524344569</v>
      </c>
      <c r="G268" s="7" t="n">
        <f aca="false">COUNTIF(E$2:E268,1)/$A268</f>
        <v>0.382022471910112</v>
      </c>
      <c r="H268" s="7" t="n">
        <f aca="false">COUNTIF(E$2:E268,2)/$A268</f>
        <v>0.0823970037453184</v>
      </c>
      <c r="I268" s="7" t="n">
        <f aca="false">COUNTIF(E$2:E268,3)/$A268</f>
        <v>0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537313432835821</v>
      </c>
      <c r="G269" s="7" t="n">
        <f aca="false">COUNTIF(E$2:E269,1)/$A269</f>
        <v>0.380597014925373</v>
      </c>
      <c r="H269" s="7" t="n">
        <f aca="false">COUNTIF(E$2:E269,2)/$A269</f>
        <v>0.082089552238806</v>
      </c>
      <c r="I269" s="7" t="n">
        <f aca="false">COUNTIF(E$2:E269,3)/$A269</f>
        <v>0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539033457249071</v>
      </c>
      <c r="G270" s="7" t="n">
        <f aca="false">COUNTIF(E$2:E270,1)/$A270</f>
        <v>0.379182156133829</v>
      </c>
      <c r="H270" s="7" t="n">
        <f aca="false">COUNTIF(E$2:E270,2)/$A270</f>
        <v>0.0817843866171004</v>
      </c>
      <c r="I270" s="7" t="n">
        <f aca="false">COUNTIF(E$2:E270,3)/$A270</f>
        <v>0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540740740740741</v>
      </c>
      <c r="G271" s="7" t="n">
        <f aca="false">COUNTIF(E$2:E271,1)/$A271</f>
        <v>0.377777777777778</v>
      </c>
      <c r="H271" s="7" t="n">
        <f aca="false">COUNTIF(E$2:E271,2)/$A271</f>
        <v>0.0814814814814815</v>
      </c>
      <c r="I271" s="7" t="n">
        <f aca="false">COUNTIF(E$2:E271,3)/$A271</f>
        <v>0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542435424354244</v>
      </c>
      <c r="G272" s="7" t="n">
        <f aca="false">COUNTIF(E$2:E272,1)/$A272</f>
        <v>0.376383763837638</v>
      </c>
      <c r="H272" s="7" t="n">
        <f aca="false">COUNTIF(E$2:E272,2)/$A272</f>
        <v>0.0811808118081181</v>
      </c>
      <c r="I272" s="7" t="n">
        <f aca="false">COUNTIF(E$2:E272,3)/$A272</f>
        <v>0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1</v>
      </c>
      <c r="C273" s="1" t="n">
        <f aca="false">IF(RANDBETWEEN(1,6)=6,1,0)</f>
        <v>1</v>
      </c>
      <c r="D273" s="1" t="n">
        <f aca="false">IF(RANDBETWEEN(1,6)=6,1,0)</f>
        <v>0</v>
      </c>
      <c r="E273" s="1" t="n">
        <f aca="false">SUM(B273:D273)</f>
        <v>2</v>
      </c>
      <c r="F273" s="7" t="n">
        <f aca="false">COUNTIF(E$2:E273,0)/$A273</f>
        <v>0.540441176470588</v>
      </c>
      <c r="G273" s="7" t="n">
        <f aca="false">COUNTIF(E$2:E273,1)/$A273</f>
        <v>0.375</v>
      </c>
      <c r="H273" s="7" t="n">
        <f aca="false">COUNTIF(E$2:E273,2)/$A273</f>
        <v>0.0845588235294118</v>
      </c>
      <c r="I273" s="7" t="n">
        <f aca="false">COUNTIF(E$2:E273,3)/$A273</f>
        <v>0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542124542124542</v>
      </c>
      <c r="G274" s="7" t="n">
        <f aca="false">COUNTIF(E$2:E274,1)/$A274</f>
        <v>0.373626373626374</v>
      </c>
      <c r="H274" s="7" t="n">
        <f aca="false">COUNTIF(E$2:E274,2)/$A274</f>
        <v>0.0842490842490843</v>
      </c>
      <c r="I274" s="7" t="n">
        <f aca="false">COUNTIF(E$2:E274,3)/$A274</f>
        <v>0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543795620437956</v>
      </c>
      <c r="G275" s="7" t="n">
        <f aca="false">COUNTIF(E$2:E275,1)/$A275</f>
        <v>0.372262773722628</v>
      </c>
      <c r="H275" s="7" t="n">
        <f aca="false">COUNTIF(E$2:E275,2)/$A275</f>
        <v>0.0839416058394161</v>
      </c>
      <c r="I275" s="7" t="n">
        <f aca="false">COUNTIF(E$2:E275,3)/$A275</f>
        <v>0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1</v>
      </c>
      <c r="C276" s="1" t="n">
        <f aca="false">IF(RANDBETWEEN(1,6)=6,1,0)</f>
        <v>0</v>
      </c>
      <c r="D276" s="1" t="n">
        <f aca="false">IF(RANDBETWEEN(1,6)=6,1,0)</f>
        <v>1</v>
      </c>
      <c r="E276" s="1" t="n">
        <f aca="false">SUM(B276:D276)</f>
        <v>2</v>
      </c>
      <c r="F276" s="7" t="n">
        <f aca="false">COUNTIF(E$2:E276,0)/$A276</f>
        <v>0.541818181818182</v>
      </c>
      <c r="G276" s="7" t="n">
        <f aca="false">COUNTIF(E$2:E276,1)/$A276</f>
        <v>0.370909090909091</v>
      </c>
      <c r="H276" s="7" t="n">
        <f aca="false">COUNTIF(E$2:E276,2)/$A276</f>
        <v>0.0872727272727273</v>
      </c>
      <c r="I276" s="7" t="n">
        <f aca="false">COUNTIF(E$2:E276,3)/$A276</f>
        <v>0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1</v>
      </c>
      <c r="D277" s="1" t="n">
        <f aca="false">IF(RANDBETWEEN(1,6)=6,1,0)</f>
        <v>1</v>
      </c>
      <c r="E277" s="1" t="n">
        <f aca="false">SUM(B277:D277)</f>
        <v>2</v>
      </c>
      <c r="F277" s="7" t="n">
        <f aca="false">COUNTIF(E$2:E277,0)/$A277</f>
        <v>0.539855072463768</v>
      </c>
      <c r="G277" s="7" t="n">
        <f aca="false">COUNTIF(E$2:E277,1)/$A277</f>
        <v>0.369565217391304</v>
      </c>
      <c r="H277" s="7" t="n">
        <f aca="false">COUNTIF(E$2:E277,2)/$A277</f>
        <v>0.0905797101449275</v>
      </c>
      <c r="I277" s="7" t="n">
        <f aca="false">COUNTIF(E$2:E277,3)/$A277</f>
        <v>0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0</v>
      </c>
      <c r="F278" s="7" t="n">
        <f aca="false">COUNTIF(E$2:E278,0)/$A278</f>
        <v>0.541516245487365</v>
      </c>
      <c r="G278" s="7" t="n">
        <f aca="false">COUNTIF(E$2:E278,1)/$A278</f>
        <v>0.368231046931408</v>
      </c>
      <c r="H278" s="7" t="n">
        <f aca="false">COUNTIF(E$2:E278,2)/$A278</f>
        <v>0.0902527075812274</v>
      </c>
      <c r="I278" s="7" t="n">
        <f aca="false">COUNTIF(E$2:E278,3)/$A278</f>
        <v>0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0</v>
      </c>
      <c r="E279" s="1" t="n">
        <f aca="false">SUM(B279:D279)</f>
        <v>0</v>
      </c>
      <c r="F279" s="7" t="n">
        <f aca="false">COUNTIF(E$2:E279,0)/$A279</f>
        <v>0.543165467625899</v>
      </c>
      <c r="G279" s="7" t="n">
        <f aca="false">COUNTIF(E$2:E279,1)/$A279</f>
        <v>0.366906474820144</v>
      </c>
      <c r="H279" s="7" t="n">
        <f aca="false">COUNTIF(E$2:E279,2)/$A279</f>
        <v>0.0899280575539568</v>
      </c>
      <c r="I279" s="7" t="n">
        <f aca="false">COUNTIF(E$2:E279,3)/$A279</f>
        <v>0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0</v>
      </c>
      <c r="D280" s="1" t="n">
        <f aca="false">IF(RANDBETWEEN(1,6)=6,1,0)</f>
        <v>1</v>
      </c>
      <c r="E280" s="1" t="n">
        <f aca="false">SUM(B280:D280)</f>
        <v>1</v>
      </c>
      <c r="F280" s="7" t="n">
        <f aca="false">COUNTIF(E$2:E280,0)/$A280</f>
        <v>0.541218637992832</v>
      </c>
      <c r="G280" s="7" t="n">
        <f aca="false">COUNTIF(E$2:E280,1)/$A280</f>
        <v>0.369175627240143</v>
      </c>
      <c r="H280" s="7" t="n">
        <f aca="false">COUNTIF(E$2:E280,2)/$A280</f>
        <v>0.0896057347670251</v>
      </c>
      <c r="I280" s="7" t="n">
        <f aca="false">COUNTIF(E$2:E280,3)/$A280</f>
        <v>0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1</v>
      </c>
      <c r="C281" s="1" t="n">
        <f aca="false">IF(RANDBETWEEN(1,6)=6,1,0)</f>
        <v>1</v>
      </c>
      <c r="D281" s="1" t="n">
        <f aca="false">IF(RANDBETWEEN(1,6)=6,1,0)</f>
        <v>0</v>
      </c>
      <c r="E281" s="1" t="n">
        <f aca="false">SUM(B281:D281)</f>
        <v>2</v>
      </c>
      <c r="F281" s="7" t="n">
        <f aca="false">COUNTIF(E$2:E281,0)/$A281</f>
        <v>0.539285714285714</v>
      </c>
      <c r="G281" s="7" t="n">
        <f aca="false">COUNTIF(E$2:E281,1)/$A281</f>
        <v>0.367857142857143</v>
      </c>
      <c r="H281" s="7" t="n">
        <f aca="false">COUNTIF(E$2:E281,2)/$A281</f>
        <v>0.0928571428571429</v>
      </c>
      <c r="I281" s="7" t="n">
        <f aca="false">COUNTIF(E$2:E281,3)/$A281</f>
        <v>0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540925266903915</v>
      </c>
      <c r="G282" s="7" t="n">
        <f aca="false">COUNTIF(E$2:E282,1)/$A282</f>
        <v>0.366548042704626</v>
      </c>
      <c r="H282" s="7" t="n">
        <f aca="false">COUNTIF(E$2:E282,2)/$A282</f>
        <v>0.0925266903914591</v>
      </c>
      <c r="I282" s="7" t="n">
        <f aca="false">COUNTIF(E$2:E282,3)/$A282</f>
        <v>0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1</v>
      </c>
      <c r="E283" s="1" t="n">
        <f aca="false">SUM(B283:D283)</f>
        <v>1</v>
      </c>
      <c r="F283" s="7" t="n">
        <f aca="false">COUNTIF(E$2:E283,0)/$A283</f>
        <v>0.539007092198582</v>
      </c>
      <c r="G283" s="7" t="n">
        <f aca="false">COUNTIF(E$2:E283,1)/$A283</f>
        <v>0.368794326241135</v>
      </c>
      <c r="H283" s="7" t="n">
        <f aca="false">COUNTIF(E$2:E283,2)/$A283</f>
        <v>0.0921985815602837</v>
      </c>
      <c r="I283" s="7" t="n">
        <f aca="false">COUNTIF(E$2:E283,3)/$A283</f>
        <v>0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1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1</v>
      </c>
      <c r="F284" s="7" t="n">
        <f aca="false">COUNTIF(E$2:E284,0)/$A284</f>
        <v>0.537102473498233</v>
      </c>
      <c r="G284" s="7" t="n">
        <f aca="false">COUNTIF(E$2:E284,1)/$A284</f>
        <v>0.371024734982332</v>
      </c>
      <c r="H284" s="7" t="n">
        <f aca="false">COUNTIF(E$2:E284,2)/$A284</f>
        <v>0.0918727915194346</v>
      </c>
      <c r="I284" s="7" t="n">
        <f aca="false">COUNTIF(E$2:E284,3)/$A284</f>
        <v>0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1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1</v>
      </c>
      <c r="F285" s="7" t="n">
        <f aca="false">COUNTIF(E$2:E285,0)/$A285</f>
        <v>0.535211267605634</v>
      </c>
      <c r="G285" s="7" t="n">
        <f aca="false">COUNTIF(E$2:E285,1)/$A285</f>
        <v>0.373239436619718</v>
      </c>
      <c r="H285" s="7" t="n">
        <f aca="false">COUNTIF(E$2:E285,2)/$A285</f>
        <v>0.0915492957746479</v>
      </c>
      <c r="I285" s="7" t="n">
        <f aca="false">COUNTIF(E$2:E285,3)/$A285</f>
        <v>0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1</v>
      </c>
      <c r="E286" s="1" t="n">
        <f aca="false">SUM(B286:D286)</f>
        <v>1</v>
      </c>
      <c r="F286" s="7" t="n">
        <f aca="false">COUNTIF(E$2:E286,0)/$A286</f>
        <v>0.533333333333333</v>
      </c>
      <c r="G286" s="7" t="n">
        <f aca="false">COUNTIF(E$2:E286,1)/$A286</f>
        <v>0.375438596491228</v>
      </c>
      <c r="H286" s="7" t="n">
        <f aca="false">COUNTIF(E$2:E286,2)/$A286</f>
        <v>0.0912280701754386</v>
      </c>
      <c r="I286" s="7" t="n">
        <f aca="false">COUNTIF(E$2:E286,3)/$A286</f>
        <v>0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0</v>
      </c>
      <c r="F287" s="7" t="n">
        <f aca="false">COUNTIF(E$2:E287,0)/$A287</f>
        <v>0.534965034965035</v>
      </c>
      <c r="G287" s="7" t="n">
        <f aca="false">COUNTIF(E$2:E287,1)/$A287</f>
        <v>0.374125874125874</v>
      </c>
      <c r="H287" s="7" t="n">
        <f aca="false">COUNTIF(E$2:E287,2)/$A287</f>
        <v>0.0909090909090909</v>
      </c>
      <c r="I287" s="7" t="n">
        <f aca="false">COUNTIF(E$2:E287,3)/$A287</f>
        <v>0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1</v>
      </c>
      <c r="E288" s="1" t="n">
        <f aca="false">SUM(B288:D288)</f>
        <v>1</v>
      </c>
      <c r="F288" s="7" t="n">
        <f aca="false">COUNTIF(E$2:E288,0)/$A288</f>
        <v>0.533101045296167</v>
      </c>
      <c r="G288" s="7" t="n">
        <f aca="false">COUNTIF(E$2:E288,1)/$A288</f>
        <v>0.376306620209059</v>
      </c>
      <c r="H288" s="7" t="n">
        <f aca="false">COUNTIF(E$2:E288,2)/$A288</f>
        <v>0.0905923344947735</v>
      </c>
      <c r="I288" s="7" t="n">
        <f aca="false">COUNTIF(E$2:E288,3)/$A288</f>
        <v>0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0</v>
      </c>
      <c r="D289" s="1" t="n">
        <f aca="false">IF(RANDBETWEEN(1,6)=6,1,0)</f>
        <v>0</v>
      </c>
      <c r="E289" s="1" t="n">
        <f aca="false">SUM(B289:D289)</f>
        <v>0</v>
      </c>
      <c r="F289" s="7" t="n">
        <f aca="false">COUNTIF(E$2:E289,0)/$A289</f>
        <v>0.534722222222222</v>
      </c>
      <c r="G289" s="7" t="n">
        <f aca="false">COUNTIF(E$2:E289,1)/$A289</f>
        <v>0.375</v>
      </c>
      <c r="H289" s="7" t="n">
        <f aca="false">COUNTIF(E$2:E289,2)/$A289</f>
        <v>0.0902777777777778</v>
      </c>
      <c r="I289" s="7" t="n">
        <f aca="false">COUNTIF(E$2:E289,3)/$A289</f>
        <v>0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0</v>
      </c>
      <c r="E290" s="1" t="n">
        <f aca="false">SUM(B290:D290)</f>
        <v>0</v>
      </c>
      <c r="F290" s="7" t="n">
        <f aca="false">COUNTIF(E$2:E290,0)/$A290</f>
        <v>0.536332179930796</v>
      </c>
      <c r="G290" s="7" t="n">
        <f aca="false">COUNTIF(E$2:E290,1)/$A290</f>
        <v>0.373702422145329</v>
      </c>
      <c r="H290" s="7" t="n">
        <f aca="false">COUNTIF(E$2:E290,2)/$A290</f>
        <v>0.0899653979238754</v>
      </c>
      <c r="I290" s="7" t="n">
        <f aca="false">COUNTIF(E$2:E290,3)/$A290</f>
        <v>0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1</v>
      </c>
      <c r="D291" s="1" t="n">
        <f aca="false">IF(RANDBETWEEN(1,6)=6,1,0)</f>
        <v>0</v>
      </c>
      <c r="E291" s="1" t="n">
        <f aca="false">SUM(B291:D291)</f>
        <v>1</v>
      </c>
      <c r="F291" s="7" t="n">
        <f aca="false">COUNTIF(E$2:E291,0)/$A291</f>
        <v>0.53448275862069</v>
      </c>
      <c r="G291" s="7" t="n">
        <f aca="false">COUNTIF(E$2:E291,1)/$A291</f>
        <v>0.375862068965517</v>
      </c>
      <c r="H291" s="7" t="n">
        <f aca="false">COUNTIF(E$2:E291,2)/$A291</f>
        <v>0.0896551724137931</v>
      </c>
      <c r="I291" s="7" t="n">
        <f aca="false">COUNTIF(E$2:E291,3)/$A291</f>
        <v>0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536082474226804</v>
      </c>
      <c r="G292" s="7" t="n">
        <f aca="false">COUNTIF(E$2:E292,1)/$A292</f>
        <v>0.374570446735395</v>
      </c>
      <c r="H292" s="7" t="n">
        <f aca="false">COUNTIF(E$2:E292,2)/$A292</f>
        <v>0.0893470790378007</v>
      </c>
      <c r="I292" s="7" t="n">
        <f aca="false">COUNTIF(E$2:E292,3)/$A292</f>
        <v>0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1</v>
      </c>
      <c r="E293" s="1" t="n">
        <f aca="false">SUM(B293:D293)</f>
        <v>1</v>
      </c>
      <c r="F293" s="7" t="n">
        <f aca="false">COUNTIF(E$2:E293,0)/$A293</f>
        <v>0.534246575342466</v>
      </c>
      <c r="G293" s="7" t="n">
        <f aca="false">COUNTIF(E$2:E293,1)/$A293</f>
        <v>0.376712328767123</v>
      </c>
      <c r="H293" s="7" t="n">
        <f aca="false">COUNTIF(E$2:E293,2)/$A293</f>
        <v>0.089041095890411</v>
      </c>
      <c r="I293" s="7" t="n">
        <f aca="false">COUNTIF(E$2:E293,3)/$A293</f>
        <v>0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535836177474403</v>
      </c>
      <c r="G294" s="7" t="n">
        <f aca="false">COUNTIF(E$2:E294,1)/$A294</f>
        <v>0.37542662116041</v>
      </c>
      <c r="H294" s="7" t="n">
        <f aca="false">COUNTIF(E$2:E294,2)/$A294</f>
        <v>0.0887372013651877</v>
      </c>
      <c r="I294" s="7" t="n">
        <f aca="false">COUNTIF(E$2:E294,3)/$A294</f>
        <v>0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1</v>
      </c>
      <c r="D295" s="1" t="n">
        <f aca="false">IF(RANDBETWEEN(1,6)=6,1,0)</f>
        <v>0</v>
      </c>
      <c r="E295" s="1" t="n">
        <f aca="false">SUM(B295:D295)</f>
        <v>1</v>
      </c>
      <c r="F295" s="7" t="n">
        <f aca="false">COUNTIF(E$2:E295,0)/$A295</f>
        <v>0.534013605442177</v>
      </c>
      <c r="G295" s="7" t="n">
        <f aca="false">COUNTIF(E$2:E295,1)/$A295</f>
        <v>0.377551020408163</v>
      </c>
      <c r="H295" s="7" t="n">
        <f aca="false">COUNTIF(E$2:E295,2)/$A295</f>
        <v>0.0884353741496599</v>
      </c>
      <c r="I295" s="7" t="n">
        <f aca="false">COUNTIF(E$2:E295,3)/$A295</f>
        <v>0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0</v>
      </c>
      <c r="F296" s="7" t="n">
        <f aca="false">COUNTIF(E$2:E296,0)/$A296</f>
        <v>0.535593220338983</v>
      </c>
      <c r="G296" s="7" t="n">
        <f aca="false">COUNTIF(E$2:E296,1)/$A296</f>
        <v>0.376271186440678</v>
      </c>
      <c r="H296" s="7" t="n">
        <f aca="false">COUNTIF(E$2:E296,2)/$A296</f>
        <v>0.088135593220339</v>
      </c>
      <c r="I296" s="7" t="n">
        <f aca="false">COUNTIF(E$2:E296,3)/$A296</f>
        <v>0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537162162162162</v>
      </c>
      <c r="G297" s="7" t="n">
        <f aca="false">COUNTIF(E$2:E297,1)/$A297</f>
        <v>0.375</v>
      </c>
      <c r="H297" s="7" t="n">
        <f aca="false">COUNTIF(E$2:E297,2)/$A297</f>
        <v>0.0878378378378378</v>
      </c>
      <c r="I297" s="7" t="n">
        <f aca="false">COUNTIF(E$2:E297,3)/$A297</f>
        <v>0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1</v>
      </c>
      <c r="D298" s="1" t="n">
        <f aca="false">IF(RANDBETWEEN(1,6)=6,1,0)</f>
        <v>1</v>
      </c>
      <c r="E298" s="1" t="n">
        <f aca="false">SUM(B298:D298)</f>
        <v>2</v>
      </c>
      <c r="F298" s="7" t="n">
        <f aca="false">COUNTIF(E$2:E298,0)/$A298</f>
        <v>0.535353535353535</v>
      </c>
      <c r="G298" s="7" t="n">
        <f aca="false">COUNTIF(E$2:E298,1)/$A298</f>
        <v>0.373737373737374</v>
      </c>
      <c r="H298" s="7" t="n">
        <f aca="false">COUNTIF(E$2:E298,2)/$A298</f>
        <v>0.0909090909090909</v>
      </c>
      <c r="I298" s="7" t="n">
        <f aca="false">COUNTIF(E$2:E298,3)/$A298</f>
        <v>0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0</v>
      </c>
      <c r="F299" s="7" t="n">
        <f aca="false">COUNTIF(E$2:E299,0)/$A299</f>
        <v>0.536912751677852</v>
      </c>
      <c r="G299" s="7" t="n">
        <f aca="false">COUNTIF(E$2:E299,1)/$A299</f>
        <v>0.37248322147651</v>
      </c>
      <c r="H299" s="7" t="n">
        <f aca="false">COUNTIF(E$2:E299,2)/$A299</f>
        <v>0.0906040268456376</v>
      </c>
      <c r="I299" s="7" t="n">
        <f aca="false">COUNTIF(E$2:E299,3)/$A299</f>
        <v>0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1</v>
      </c>
      <c r="D300" s="1" t="n">
        <f aca="false">IF(RANDBETWEEN(1,6)=6,1,0)</f>
        <v>0</v>
      </c>
      <c r="E300" s="1" t="n">
        <f aca="false">SUM(B300:D300)</f>
        <v>1</v>
      </c>
      <c r="F300" s="7" t="n">
        <f aca="false">COUNTIF(E$2:E300,0)/$A300</f>
        <v>0.535117056856187</v>
      </c>
      <c r="G300" s="7" t="n">
        <f aca="false">COUNTIF(E$2:E300,1)/$A300</f>
        <v>0.374581939799331</v>
      </c>
      <c r="H300" s="7" t="n">
        <f aca="false">COUNTIF(E$2:E300,2)/$A300</f>
        <v>0.0903010033444816</v>
      </c>
      <c r="I300" s="7" t="n">
        <f aca="false">COUNTIF(E$2:E300,3)/$A300</f>
        <v>0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1</v>
      </c>
      <c r="D301" s="1" t="n">
        <f aca="false">IF(RANDBETWEEN(1,6)=6,1,0)</f>
        <v>0</v>
      </c>
      <c r="E301" s="1" t="n">
        <f aca="false">SUM(B301:D301)</f>
        <v>1</v>
      </c>
      <c r="F301" s="7" t="n">
        <f aca="false">COUNTIF(E$2:E301,0)/$A301</f>
        <v>0.533333333333333</v>
      </c>
      <c r="G301" s="7" t="n">
        <f aca="false">COUNTIF(E$2:E301,1)/$A301</f>
        <v>0.376666666666667</v>
      </c>
      <c r="H301" s="7" t="n">
        <f aca="false">COUNTIF(E$2:E301,2)/$A301</f>
        <v>0.09</v>
      </c>
      <c r="I301" s="7" t="n">
        <f aca="false">COUNTIF(E$2:E301,3)/$A301</f>
        <v>0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1</v>
      </c>
      <c r="D302" s="1" t="n">
        <f aca="false">IF(RANDBETWEEN(1,6)=6,1,0)</f>
        <v>0</v>
      </c>
      <c r="E302" s="1" t="n">
        <f aca="false">SUM(B302:D302)</f>
        <v>1</v>
      </c>
      <c r="F302" s="7" t="n">
        <f aca="false">COUNTIF(E$2:E302,0)/$A302</f>
        <v>0.53156146179402</v>
      </c>
      <c r="G302" s="7" t="n">
        <f aca="false">COUNTIF(E$2:E302,1)/$A302</f>
        <v>0.378737541528239</v>
      </c>
      <c r="H302" s="7" t="n">
        <f aca="false">COUNTIF(E$2:E302,2)/$A302</f>
        <v>0.0897009966777409</v>
      </c>
      <c r="I302" s="7" t="n">
        <f aca="false">COUNTIF(E$2:E302,3)/$A302</f>
        <v>0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1</v>
      </c>
      <c r="D303" s="1" t="n">
        <f aca="false">IF(RANDBETWEEN(1,6)=6,1,0)</f>
        <v>0</v>
      </c>
      <c r="E303" s="1" t="n">
        <f aca="false">SUM(B303:D303)</f>
        <v>1</v>
      </c>
      <c r="F303" s="7" t="n">
        <f aca="false">COUNTIF(E$2:E303,0)/$A303</f>
        <v>0.529801324503311</v>
      </c>
      <c r="G303" s="7" t="n">
        <f aca="false">COUNTIF(E$2:E303,1)/$A303</f>
        <v>0.380794701986755</v>
      </c>
      <c r="H303" s="7" t="n">
        <f aca="false">COUNTIF(E$2:E303,2)/$A303</f>
        <v>0.0894039735099338</v>
      </c>
      <c r="I303" s="7" t="n">
        <f aca="false">COUNTIF(E$2:E303,3)/$A303</f>
        <v>0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0</v>
      </c>
      <c r="E304" s="1" t="n">
        <f aca="false">SUM(B304:D304)</f>
        <v>0</v>
      </c>
      <c r="F304" s="7" t="n">
        <f aca="false">COUNTIF(E$2:E304,0)/$A304</f>
        <v>0.531353135313531</v>
      </c>
      <c r="G304" s="7" t="n">
        <f aca="false">COUNTIF(E$2:E304,1)/$A304</f>
        <v>0.37953795379538</v>
      </c>
      <c r="H304" s="7" t="n">
        <f aca="false">COUNTIF(E$2:E304,2)/$A304</f>
        <v>0.0891089108910891</v>
      </c>
      <c r="I304" s="7" t="n">
        <f aca="false">COUNTIF(E$2:E304,3)/$A304</f>
        <v>0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1</v>
      </c>
      <c r="E305" s="1" t="n">
        <f aca="false">SUM(B305:D305)</f>
        <v>1</v>
      </c>
      <c r="F305" s="7" t="n">
        <f aca="false">COUNTIF(E$2:E305,0)/$A305</f>
        <v>0.529605263157895</v>
      </c>
      <c r="G305" s="7" t="n">
        <f aca="false">COUNTIF(E$2:E305,1)/$A305</f>
        <v>0.381578947368421</v>
      </c>
      <c r="H305" s="7" t="n">
        <f aca="false">COUNTIF(E$2:E305,2)/$A305</f>
        <v>0.0888157894736842</v>
      </c>
      <c r="I305" s="7" t="n">
        <f aca="false">COUNTIF(E$2:E305,3)/$A305</f>
        <v>0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531147540983607</v>
      </c>
      <c r="G306" s="7" t="n">
        <f aca="false">COUNTIF(E$2:E306,1)/$A306</f>
        <v>0.380327868852459</v>
      </c>
      <c r="H306" s="7" t="n">
        <f aca="false">COUNTIF(E$2:E306,2)/$A306</f>
        <v>0.0885245901639344</v>
      </c>
      <c r="I306" s="7" t="n">
        <f aca="false">COUNTIF(E$2:E306,3)/$A306</f>
        <v>0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1</v>
      </c>
      <c r="D307" s="1" t="n">
        <f aca="false">IF(RANDBETWEEN(1,6)=6,1,0)</f>
        <v>0</v>
      </c>
      <c r="E307" s="1" t="n">
        <f aca="false">SUM(B307:D307)</f>
        <v>1</v>
      </c>
      <c r="F307" s="7" t="n">
        <f aca="false">COUNTIF(E$2:E307,0)/$A307</f>
        <v>0.529411764705882</v>
      </c>
      <c r="G307" s="7" t="n">
        <f aca="false">COUNTIF(E$2:E307,1)/$A307</f>
        <v>0.382352941176471</v>
      </c>
      <c r="H307" s="7" t="n">
        <f aca="false">COUNTIF(E$2:E307,2)/$A307</f>
        <v>0.0882352941176471</v>
      </c>
      <c r="I307" s="7" t="n">
        <f aca="false">COUNTIF(E$2:E307,3)/$A307</f>
        <v>0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1</v>
      </c>
      <c r="D308" s="1" t="n">
        <f aca="false">IF(RANDBETWEEN(1,6)=6,1,0)</f>
        <v>1</v>
      </c>
      <c r="E308" s="1" t="n">
        <f aca="false">SUM(B308:D308)</f>
        <v>2</v>
      </c>
      <c r="F308" s="7" t="n">
        <f aca="false">COUNTIF(E$2:E308,0)/$A308</f>
        <v>0.527687296416938</v>
      </c>
      <c r="G308" s="7" t="n">
        <f aca="false">COUNTIF(E$2:E308,1)/$A308</f>
        <v>0.381107491856678</v>
      </c>
      <c r="H308" s="7" t="n">
        <f aca="false">COUNTIF(E$2:E308,2)/$A308</f>
        <v>0.0912052117263844</v>
      </c>
      <c r="I308" s="7" t="n">
        <f aca="false">COUNTIF(E$2:E308,3)/$A308</f>
        <v>0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1</v>
      </c>
      <c r="C309" s="1" t="n">
        <f aca="false">IF(RANDBETWEEN(1,6)=6,1,0)</f>
        <v>0</v>
      </c>
      <c r="D309" s="1" t="n">
        <f aca="false">IF(RANDBETWEEN(1,6)=6,1,0)</f>
        <v>0</v>
      </c>
      <c r="E309" s="1" t="n">
        <f aca="false">SUM(B309:D309)</f>
        <v>1</v>
      </c>
      <c r="F309" s="7" t="n">
        <f aca="false">COUNTIF(E$2:E309,0)/$A309</f>
        <v>0.525974025974026</v>
      </c>
      <c r="G309" s="7" t="n">
        <f aca="false">COUNTIF(E$2:E309,1)/$A309</f>
        <v>0.383116883116883</v>
      </c>
      <c r="H309" s="7" t="n">
        <f aca="false">COUNTIF(E$2:E309,2)/$A309</f>
        <v>0.0909090909090909</v>
      </c>
      <c r="I309" s="7" t="n">
        <f aca="false">COUNTIF(E$2:E309,3)/$A309</f>
        <v>0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1</v>
      </c>
      <c r="C310" s="1" t="n">
        <f aca="false">IF(RANDBETWEEN(1,6)=6,1,0)</f>
        <v>1</v>
      </c>
      <c r="D310" s="1" t="n">
        <f aca="false">IF(RANDBETWEEN(1,6)=6,1,0)</f>
        <v>0</v>
      </c>
      <c r="E310" s="1" t="n">
        <f aca="false">SUM(B310:D310)</f>
        <v>2</v>
      </c>
      <c r="F310" s="7" t="n">
        <f aca="false">COUNTIF(E$2:E310,0)/$A310</f>
        <v>0.524271844660194</v>
      </c>
      <c r="G310" s="7" t="n">
        <f aca="false">COUNTIF(E$2:E310,1)/$A310</f>
        <v>0.381877022653722</v>
      </c>
      <c r="H310" s="7" t="n">
        <f aca="false">COUNTIF(E$2:E310,2)/$A310</f>
        <v>0.0938511326860841</v>
      </c>
      <c r="I310" s="7" t="n">
        <f aca="false">COUNTIF(E$2:E310,3)/$A310</f>
        <v>0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1</v>
      </c>
      <c r="D311" s="1" t="n">
        <f aca="false">IF(RANDBETWEEN(1,6)=6,1,0)</f>
        <v>0</v>
      </c>
      <c r="E311" s="1" t="n">
        <f aca="false">SUM(B311:D311)</f>
        <v>1</v>
      </c>
      <c r="F311" s="7" t="n">
        <f aca="false">COUNTIF(E$2:E311,0)/$A311</f>
        <v>0.52258064516129</v>
      </c>
      <c r="G311" s="7" t="n">
        <f aca="false">COUNTIF(E$2:E311,1)/$A311</f>
        <v>0.383870967741935</v>
      </c>
      <c r="H311" s="7" t="n">
        <f aca="false">COUNTIF(E$2:E311,2)/$A311</f>
        <v>0.0935483870967742</v>
      </c>
      <c r="I311" s="7" t="n">
        <f aca="false">COUNTIF(E$2:E311,3)/$A311</f>
        <v>0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1</v>
      </c>
      <c r="C312" s="1" t="n">
        <f aca="false">IF(RANDBETWEEN(1,6)=6,1,0)</f>
        <v>0</v>
      </c>
      <c r="D312" s="1" t="n">
        <f aca="false">IF(RANDBETWEEN(1,6)=6,1,0)</f>
        <v>0</v>
      </c>
      <c r="E312" s="1" t="n">
        <f aca="false">SUM(B312:D312)</f>
        <v>1</v>
      </c>
      <c r="F312" s="7" t="n">
        <f aca="false">COUNTIF(E$2:E312,0)/$A312</f>
        <v>0.520900321543408</v>
      </c>
      <c r="G312" s="7" t="n">
        <f aca="false">COUNTIF(E$2:E312,1)/$A312</f>
        <v>0.385852090032154</v>
      </c>
      <c r="H312" s="7" t="n">
        <f aca="false">COUNTIF(E$2:E312,2)/$A312</f>
        <v>0.0932475884244373</v>
      </c>
      <c r="I312" s="7" t="n">
        <f aca="false">COUNTIF(E$2:E312,3)/$A312</f>
        <v>0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1</v>
      </c>
      <c r="E313" s="1" t="n">
        <f aca="false">SUM(B313:D313)</f>
        <v>1</v>
      </c>
      <c r="F313" s="7" t="n">
        <f aca="false">COUNTIF(E$2:E313,0)/$A313</f>
        <v>0.519230769230769</v>
      </c>
      <c r="G313" s="7" t="n">
        <f aca="false">COUNTIF(E$2:E313,1)/$A313</f>
        <v>0.387820512820513</v>
      </c>
      <c r="H313" s="7" t="n">
        <f aca="false">COUNTIF(E$2:E313,2)/$A313</f>
        <v>0.092948717948718</v>
      </c>
      <c r="I313" s="7" t="n">
        <f aca="false">COUNTIF(E$2:E313,3)/$A313</f>
        <v>0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1</v>
      </c>
      <c r="E314" s="1" t="n">
        <f aca="false">SUM(B314:D314)</f>
        <v>1</v>
      </c>
      <c r="F314" s="7" t="n">
        <f aca="false">COUNTIF(E$2:E314,0)/$A314</f>
        <v>0.517571884984026</v>
      </c>
      <c r="G314" s="7" t="n">
        <f aca="false">COUNTIF(E$2:E314,1)/$A314</f>
        <v>0.389776357827476</v>
      </c>
      <c r="H314" s="7" t="n">
        <f aca="false">COUNTIF(E$2:E314,2)/$A314</f>
        <v>0.0926517571884984</v>
      </c>
      <c r="I314" s="7" t="n">
        <f aca="false">COUNTIF(E$2:E314,3)/$A314</f>
        <v>0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519108280254777</v>
      </c>
      <c r="G315" s="7" t="n">
        <f aca="false">COUNTIF(E$2:E315,1)/$A315</f>
        <v>0.388535031847134</v>
      </c>
      <c r="H315" s="7" t="n">
        <f aca="false">COUNTIF(E$2:E315,2)/$A315</f>
        <v>0.0923566878980892</v>
      </c>
      <c r="I315" s="7" t="n">
        <f aca="false">COUNTIF(E$2:E315,3)/$A315</f>
        <v>0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1</v>
      </c>
      <c r="E316" s="1" t="n">
        <f aca="false">SUM(B316:D316)</f>
        <v>1</v>
      </c>
      <c r="F316" s="7" t="n">
        <f aca="false">COUNTIF(E$2:E316,0)/$A316</f>
        <v>0.517460317460318</v>
      </c>
      <c r="G316" s="7" t="n">
        <f aca="false">COUNTIF(E$2:E316,1)/$A316</f>
        <v>0.390476190476191</v>
      </c>
      <c r="H316" s="7" t="n">
        <f aca="false">COUNTIF(E$2:E316,2)/$A316</f>
        <v>0.0920634920634921</v>
      </c>
      <c r="I316" s="7" t="n">
        <f aca="false">COUNTIF(E$2:E316,3)/$A316</f>
        <v>0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0</v>
      </c>
      <c r="F317" s="7" t="n">
        <f aca="false">COUNTIF(E$2:E317,0)/$A317</f>
        <v>0.518987341772152</v>
      </c>
      <c r="G317" s="7" t="n">
        <f aca="false">COUNTIF(E$2:E317,1)/$A317</f>
        <v>0.389240506329114</v>
      </c>
      <c r="H317" s="7" t="n">
        <f aca="false">COUNTIF(E$2:E317,2)/$A317</f>
        <v>0.0917721518987342</v>
      </c>
      <c r="I317" s="7" t="n">
        <f aca="false">COUNTIF(E$2:E317,3)/$A317</f>
        <v>0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1</v>
      </c>
      <c r="E318" s="1" t="n">
        <f aca="false">SUM(B318:D318)</f>
        <v>1</v>
      </c>
      <c r="F318" s="7" t="n">
        <f aca="false">COUNTIF(E$2:E318,0)/$A318</f>
        <v>0.517350157728707</v>
      </c>
      <c r="G318" s="7" t="n">
        <f aca="false">COUNTIF(E$2:E318,1)/$A318</f>
        <v>0.391167192429022</v>
      </c>
      <c r="H318" s="7" t="n">
        <f aca="false">COUNTIF(E$2:E318,2)/$A318</f>
        <v>0.0914826498422713</v>
      </c>
      <c r="I318" s="7" t="n">
        <f aca="false">COUNTIF(E$2:E318,3)/$A318</f>
        <v>0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518867924528302</v>
      </c>
      <c r="G319" s="7" t="n">
        <f aca="false">COUNTIF(E$2:E319,1)/$A319</f>
        <v>0.389937106918239</v>
      </c>
      <c r="H319" s="7" t="n">
        <f aca="false">COUNTIF(E$2:E319,2)/$A319</f>
        <v>0.0911949685534591</v>
      </c>
      <c r="I319" s="7" t="n">
        <f aca="false">COUNTIF(E$2:E319,3)/$A319</f>
        <v>0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1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1</v>
      </c>
      <c r="F320" s="7" t="n">
        <f aca="false">COUNTIF(E$2:E320,0)/$A320</f>
        <v>0.517241379310345</v>
      </c>
      <c r="G320" s="7" t="n">
        <f aca="false">COUNTIF(E$2:E320,1)/$A320</f>
        <v>0.391849529780564</v>
      </c>
      <c r="H320" s="7" t="n">
        <f aca="false">COUNTIF(E$2:E320,2)/$A320</f>
        <v>0.0909090909090909</v>
      </c>
      <c r="I320" s="7" t="n">
        <f aca="false">COUNTIF(E$2:E320,3)/$A320</f>
        <v>0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1</v>
      </c>
      <c r="C321" s="1" t="n">
        <f aca="false">IF(RANDBETWEEN(1,6)=6,1,0)</f>
        <v>0</v>
      </c>
      <c r="D321" s="1" t="n">
        <f aca="false">IF(RANDBETWEEN(1,6)=6,1,0)</f>
        <v>1</v>
      </c>
      <c r="E321" s="1" t="n">
        <f aca="false">SUM(B321:D321)</f>
        <v>2</v>
      </c>
      <c r="F321" s="7" t="n">
        <f aca="false">COUNTIF(E$2:E321,0)/$A321</f>
        <v>0.515625</v>
      </c>
      <c r="G321" s="7" t="n">
        <f aca="false">COUNTIF(E$2:E321,1)/$A321</f>
        <v>0.390625</v>
      </c>
      <c r="H321" s="7" t="n">
        <f aca="false">COUNTIF(E$2:E321,2)/$A321</f>
        <v>0.09375</v>
      </c>
      <c r="I321" s="7" t="n">
        <f aca="false">COUNTIF(E$2:E321,3)/$A321</f>
        <v>0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1</v>
      </c>
      <c r="C322" s="1" t="n">
        <f aca="false">IF(RANDBETWEEN(1,6)=6,1,0)</f>
        <v>0</v>
      </c>
      <c r="D322" s="1" t="n">
        <f aca="false">IF(RANDBETWEEN(1,6)=6,1,0)</f>
        <v>0</v>
      </c>
      <c r="E322" s="1" t="n">
        <f aca="false">SUM(B322:D322)</f>
        <v>1</v>
      </c>
      <c r="F322" s="7" t="n">
        <f aca="false">COUNTIF(E$2:E322,0)/$A322</f>
        <v>0.514018691588785</v>
      </c>
      <c r="G322" s="7" t="n">
        <f aca="false">COUNTIF(E$2:E322,1)/$A322</f>
        <v>0.392523364485981</v>
      </c>
      <c r="H322" s="7" t="n">
        <f aca="false">COUNTIF(E$2:E322,2)/$A322</f>
        <v>0.0934579439252336</v>
      </c>
      <c r="I322" s="7" t="n">
        <f aca="false">COUNTIF(E$2:E322,3)/$A322</f>
        <v>0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515527950310559</v>
      </c>
      <c r="G323" s="7" t="n">
        <f aca="false">COUNTIF(E$2:E323,1)/$A323</f>
        <v>0.391304347826087</v>
      </c>
      <c r="H323" s="7" t="n">
        <f aca="false">COUNTIF(E$2:E323,2)/$A323</f>
        <v>0.093167701863354</v>
      </c>
      <c r="I323" s="7" t="n">
        <f aca="false">COUNTIF(E$2:E323,3)/$A323</f>
        <v>0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0</v>
      </c>
      <c r="F324" s="7" t="n">
        <f aca="false">COUNTIF(E$2:E324,0)/$A324</f>
        <v>0.51702786377709</v>
      </c>
      <c r="G324" s="7" t="n">
        <f aca="false">COUNTIF(E$2:E324,1)/$A324</f>
        <v>0.390092879256966</v>
      </c>
      <c r="H324" s="7" t="n">
        <f aca="false">COUNTIF(E$2:E324,2)/$A324</f>
        <v>0.0928792569659443</v>
      </c>
      <c r="I324" s="7" t="n">
        <f aca="false">COUNTIF(E$2:E324,3)/$A324</f>
        <v>0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0</v>
      </c>
      <c r="F325" s="7" t="n">
        <f aca="false">COUNTIF(E$2:E325,0)/$A325</f>
        <v>0.518518518518519</v>
      </c>
      <c r="G325" s="7" t="n">
        <f aca="false">COUNTIF(E$2:E325,1)/$A325</f>
        <v>0.388888888888889</v>
      </c>
      <c r="H325" s="7" t="n">
        <f aca="false">COUNTIF(E$2:E325,2)/$A325</f>
        <v>0.0925925925925926</v>
      </c>
      <c r="I325" s="7" t="n">
        <f aca="false">COUNTIF(E$2:E325,3)/$A325</f>
        <v>0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52</v>
      </c>
      <c r="G326" s="7" t="n">
        <f aca="false">COUNTIF(E$2:E326,1)/$A326</f>
        <v>0.387692307692308</v>
      </c>
      <c r="H326" s="7" t="n">
        <f aca="false">COUNTIF(E$2:E326,2)/$A326</f>
        <v>0.0923076923076923</v>
      </c>
      <c r="I326" s="7" t="n">
        <f aca="false">COUNTIF(E$2:E326,3)/$A326</f>
        <v>0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1</v>
      </c>
      <c r="D327" s="1" t="n">
        <f aca="false">IF(RANDBETWEEN(1,6)=6,1,0)</f>
        <v>0</v>
      </c>
      <c r="E327" s="1" t="n">
        <f aca="false">SUM(B327:D327)</f>
        <v>1</v>
      </c>
      <c r="F327" s="7" t="n">
        <f aca="false">COUNTIF(E$2:E327,0)/$A327</f>
        <v>0.51840490797546</v>
      </c>
      <c r="G327" s="7" t="n">
        <f aca="false">COUNTIF(E$2:E327,1)/$A327</f>
        <v>0.389570552147239</v>
      </c>
      <c r="H327" s="7" t="n">
        <f aca="false">COUNTIF(E$2:E327,2)/$A327</f>
        <v>0.0920245398773006</v>
      </c>
      <c r="I327" s="7" t="n">
        <f aca="false">COUNTIF(E$2:E327,3)/$A327</f>
        <v>0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0</v>
      </c>
      <c r="F328" s="7" t="n">
        <f aca="false">COUNTIF(E$2:E328,0)/$A328</f>
        <v>0.519877675840979</v>
      </c>
      <c r="G328" s="7" t="n">
        <f aca="false">COUNTIF(E$2:E328,1)/$A328</f>
        <v>0.388379204892966</v>
      </c>
      <c r="H328" s="7" t="n">
        <f aca="false">COUNTIF(E$2:E328,2)/$A328</f>
        <v>0.0917431192660551</v>
      </c>
      <c r="I328" s="7" t="n">
        <f aca="false">COUNTIF(E$2:E328,3)/$A328</f>
        <v>0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1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1</v>
      </c>
      <c r="F329" s="7" t="n">
        <f aca="false">COUNTIF(E$2:E329,0)/$A329</f>
        <v>0.518292682926829</v>
      </c>
      <c r="G329" s="7" t="n">
        <f aca="false">COUNTIF(E$2:E329,1)/$A329</f>
        <v>0.390243902439024</v>
      </c>
      <c r="H329" s="7" t="n">
        <f aca="false">COUNTIF(E$2:E329,2)/$A329</f>
        <v>0.0914634146341463</v>
      </c>
      <c r="I329" s="7" t="n">
        <f aca="false">COUNTIF(E$2:E329,3)/$A329</f>
        <v>0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0</v>
      </c>
      <c r="F330" s="7" t="n">
        <f aca="false">COUNTIF(E$2:E330,0)/$A330</f>
        <v>0.519756838905775</v>
      </c>
      <c r="G330" s="7" t="n">
        <f aca="false">COUNTIF(E$2:E330,1)/$A330</f>
        <v>0.389057750759878</v>
      </c>
      <c r="H330" s="7" t="n">
        <f aca="false">COUNTIF(E$2:E330,2)/$A330</f>
        <v>0.0911854103343465</v>
      </c>
      <c r="I330" s="7" t="n">
        <f aca="false">COUNTIF(E$2:E330,3)/$A330</f>
        <v>0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0</v>
      </c>
      <c r="F331" s="7" t="n">
        <f aca="false">COUNTIF(E$2:E331,0)/$A331</f>
        <v>0.521212121212121</v>
      </c>
      <c r="G331" s="7" t="n">
        <f aca="false">COUNTIF(E$2:E331,1)/$A331</f>
        <v>0.387878787878788</v>
      </c>
      <c r="H331" s="7" t="n">
        <f aca="false">COUNTIF(E$2:E331,2)/$A331</f>
        <v>0.0909090909090909</v>
      </c>
      <c r="I331" s="7" t="n">
        <f aca="false">COUNTIF(E$2:E331,3)/$A331</f>
        <v>0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0</v>
      </c>
      <c r="F332" s="7" t="n">
        <f aca="false">COUNTIF(E$2:E332,0)/$A332</f>
        <v>0.522658610271903</v>
      </c>
      <c r="G332" s="7" t="n">
        <f aca="false">COUNTIF(E$2:E332,1)/$A332</f>
        <v>0.386706948640483</v>
      </c>
      <c r="H332" s="7" t="n">
        <f aca="false">COUNTIF(E$2:E332,2)/$A332</f>
        <v>0.0906344410876133</v>
      </c>
      <c r="I332" s="7" t="n">
        <f aca="false">COUNTIF(E$2:E332,3)/$A332</f>
        <v>0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1</v>
      </c>
      <c r="E333" s="1" t="n">
        <f aca="false">SUM(B333:D333)</f>
        <v>1</v>
      </c>
      <c r="F333" s="7" t="n">
        <f aca="false">COUNTIF(E$2:E333,0)/$A333</f>
        <v>0.521084337349398</v>
      </c>
      <c r="G333" s="7" t="n">
        <f aca="false">COUNTIF(E$2:E333,1)/$A333</f>
        <v>0.38855421686747</v>
      </c>
      <c r="H333" s="7" t="n">
        <f aca="false">COUNTIF(E$2:E333,2)/$A333</f>
        <v>0.0903614457831325</v>
      </c>
      <c r="I333" s="7" t="n">
        <f aca="false">COUNTIF(E$2:E333,3)/$A333</f>
        <v>0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522522522522523</v>
      </c>
      <c r="G334" s="7" t="n">
        <f aca="false">COUNTIF(E$2:E334,1)/$A334</f>
        <v>0.387387387387387</v>
      </c>
      <c r="H334" s="7" t="n">
        <f aca="false">COUNTIF(E$2:E334,2)/$A334</f>
        <v>0.0900900900900901</v>
      </c>
      <c r="I334" s="7" t="n">
        <f aca="false">COUNTIF(E$2:E334,3)/$A334</f>
        <v>0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23952095808383</v>
      </c>
      <c r="G335" s="7" t="n">
        <f aca="false">COUNTIF(E$2:E335,1)/$A335</f>
        <v>0.38622754491018</v>
      </c>
      <c r="H335" s="7" t="n">
        <f aca="false">COUNTIF(E$2:E335,2)/$A335</f>
        <v>0.0898203592814371</v>
      </c>
      <c r="I335" s="7" t="n">
        <f aca="false">COUNTIF(E$2:E335,3)/$A335</f>
        <v>0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525373134328358</v>
      </c>
      <c r="G336" s="7" t="n">
        <f aca="false">COUNTIF(E$2:E336,1)/$A336</f>
        <v>0.385074626865672</v>
      </c>
      <c r="H336" s="7" t="n">
        <f aca="false">COUNTIF(E$2:E336,2)/$A336</f>
        <v>0.0895522388059701</v>
      </c>
      <c r="I336" s="7" t="n">
        <f aca="false">COUNTIF(E$2:E336,3)/$A336</f>
        <v>0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526785714285714</v>
      </c>
      <c r="G337" s="7" t="n">
        <f aca="false">COUNTIF(E$2:E337,1)/$A337</f>
        <v>0.383928571428571</v>
      </c>
      <c r="H337" s="7" t="n">
        <f aca="false">COUNTIF(E$2:E337,2)/$A337</f>
        <v>0.0892857142857143</v>
      </c>
      <c r="I337" s="7" t="n">
        <f aca="false">COUNTIF(E$2:E337,3)/$A337</f>
        <v>0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528189910979229</v>
      </c>
      <c r="G338" s="7" t="n">
        <f aca="false">COUNTIF(E$2:E338,1)/$A338</f>
        <v>0.382789317507418</v>
      </c>
      <c r="H338" s="7" t="n">
        <f aca="false">COUNTIF(E$2:E338,2)/$A338</f>
        <v>0.0890207715133531</v>
      </c>
      <c r="I338" s="7" t="n">
        <f aca="false">COUNTIF(E$2:E338,3)/$A338</f>
        <v>0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529585798816568</v>
      </c>
      <c r="G339" s="7" t="n">
        <f aca="false">COUNTIF(E$2:E339,1)/$A339</f>
        <v>0.381656804733728</v>
      </c>
      <c r="H339" s="7" t="n">
        <f aca="false">COUNTIF(E$2:E339,2)/$A339</f>
        <v>0.0887573964497041</v>
      </c>
      <c r="I339" s="7" t="n">
        <f aca="false">COUNTIF(E$2:E339,3)/$A339</f>
        <v>0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530973451327434</v>
      </c>
      <c r="G340" s="7" t="n">
        <f aca="false">COUNTIF(E$2:E340,1)/$A340</f>
        <v>0.380530973451327</v>
      </c>
      <c r="H340" s="7" t="n">
        <f aca="false">COUNTIF(E$2:E340,2)/$A340</f>
        <v>0.0884955752212389</v>
      </c>
      <c r="I340" s="7" t="n">
        <f aca="false">COUNTIF(E$2:E340,3)/$A340</f>
        <v>0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1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1</v>
      </c>
      <c r="F341" s="7" t="n">
        <f aca="false">COUNTIF(E$2:E341,0)/$A341</f>
        <v>0.529411764705882</v>
      </c>
      <c r="G341" s="7" t="n">
        <f aca="false">COUNTIF(E$2:E341,1)/$A341</f>
        <v>0.382352941176471</v>
      </c>
      <c r="H341" s="7" t="n">
        <f aca="false">COUNTIF(E$2:E341,2)/$A341</f>
        <v>0.0882352941176471</v>
      </c>
      <c r="I341" s="7" t="n">
        <f aca="false">COUNTIF(E$2:E341,3)/$A341</f>
        <v>0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530791788856305</v>
      </c>
      <c r="G342" s="7" t="n">
        <f aca="false">COUNTIF(E$2:E342,1)/$A342</f>
        <v>0.381231671554252</v>
      </c>
      <c r="H342" s="7" t="n">
        <f aca="false">COUNTIF(E$2:E342,2)/$A342</f>
        <v>0.0879765395894428</v>
      </c>
      <c r="I342" s="7" t="n">
        <f aca="false">COUNTIF(E$2:E342,3)/$A342</f>
        <v>0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1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1</v>
      </c>
      <c r="F343" s="7" t="n">
        <f aca="false">COUNTIF(E$2:E343,0)/$A343</f>
        <v>0.529239766081871</v>
      </c>
      <c r="G343" s="7" t="n">
        <f aca="false">COUNTIF(E$2:E343,1)/$A343</f>
        <v>0.383040935672515</v>
      </c>
      <c r="H343" s="7" t="n">
        <f aca="false">COUNTIF(E$2:E343,2)/$A343</f>
        <v>0.087719298245614</v>
      </c>
      <c r="I343" s="7" t="n">
        <f aca="false">COUNTIF(E$2:E343,3)/$A343</f>
        <v>0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530612244897959</v>
      </c>
      <c r="G344" s="7" t="n">
        <f aca="false">COUNTIF(E$2:E344,1)/$A344</f>
        <v>0.381924198250729</v>
      </c>
      <c r="H344" s="7" t="n">
        <f aca="false">COUNTIF(E$2:E344,2)/$A344</f>
        <v>0.087463556851312</v>
      </c>
      <c r="I344" s="7" t="n">
        <f aca="false">COUNTIF(E$2:E344,3)/$A344</f>
        <v>0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531976744186047</v>
      </c>
      <c r="G345" s="7" t="n">
        <f aca="false">COUNTIF(E$2:E345,1)/$A345</f>
        <v>0.380813953488372</v>
      </c>
      <c r="H345" s="7" t="n">
        <f aca="false">COUNTIF(E$2:E345,2)/$A345</f>
        <v>0.0872093023255814</v>
      </c>
      <c r="I345" s="7" t="n">
        <f aca="false">COUNTIF(E$2:E345,3)/$A345</f>
        <v>0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533333333333333</v>
      </c>
      <c r="G346" s="7" t="n">
        <f aca="false">COUNTIF(E$2:E346,1)/$A346</f>
        <v>0.379710144927536</v>
      </c>
      <c r="H346" s="7" t="n">
        <f aca="false">COUNTIF(E$2:E346,2)/$A346</f>
        <v>0.0869565217391304</v>
      </c>
      <c r="I346" s="7" t="n">
        <f aca="false">COUNTIF(E$2:E346,3)/$A346</f>
        <v>0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1</v>
      </c>
      <c r="E347" s="1" t="n">
        <f aca="false">SUM(B347:D347)</f>
        <v>1</v>
      </c>
      <c r="F347" s="7" t="n">
        <f aca="false">COUNTIF(E$2:E347,0)/$A347</f>
        <v>0.531791907514451</v>
      </c>
      <c r="G347" s="7" t="n">
        <f aca="false">COUNTIF(E$2:E347,1)/$A347</f>
        <v>0.38150289017341</v>
      </c>
      <c r="H347" s="7" t="n">
        <f aca="false">COUNTIF(E$2:E347,2)/$A347</f>
        <v>0.0867052023121387</v>
      </c>
      <c r="I347" s="7" t="n">
        <f aca="false">COUNTIF(E$2:E347,3)/$A347</f>
        <v>0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1</v>
      </c>
      <c r="E348" s="1" t="n">
        <f aca="false">SUM(B348:D348)</f>
        <v>1</v>
      </c>
      <c r="F348" s="7" t="n">
        <f aca="false">COUNTIF(E$2:E348,0)/$A348</f>
        <v>0.530259365994236</v>
      </c>
      <c r="G348" s="7" t="n">
        <f aca="false">COUNTIF(E$2:E348,1)/$A348</f>
        <v>0.38328530259366</v>
      </c>
      <c r="H348" s="7" t="n">
        <f aca="false">COUNTIF(E$2:E348,2)/$A348</f>
        <v>0.0864553314121038</v>
      </c>
      <c r="I348" s="7" t="n">
        <f aca="false">COUNTIF(E$2:E348,3)/$A348</f>
        <v>0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1</v>
      </c>
      <c r="D349" s="1" t="n">
        <f aca="false">IF(RANDBETWEEN(1,6)=6,1,0)</f>
        <v>1</v>
      </c>
      <c r="E349" s="1" t="n">
        <f aca="false">SUM(B349:D349)</f>
        <v>2</v>
      </c>
      <c r="F349" s="7" t="n">
        <f aca="false">COUNTIF(E$2:E349,0)/$A349</f>
        <v>0.528735632183908</v>
      </c>
      <c r="G349" s="7" t="n">
        <f aca="false">COUNTIF(E$2:E349,1)/$A349</f>
        <v>0.382183908045977</v>
      </c>
      <c r="H349" s="7" t="n">
        <f aca="false">COUNTIF(E$2:E349,2)/$A349</f>
        <v>0.0890804597701149</v>
      </c>
      <c r="I349" s="7" t="n">
        <f aca="false">COUNTIF(E$2:E349,3)/$A349</f>
        <v>0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530085959885387</v>
      </c>
      <c r="G350" s="7" t="n">
        <f aca="false">COUNTIF(E$2:E350,1)/$A350</f>
        <v>0.3810888252149</v>
      </c>
      <c r="H350" s="7" t="n">
        <f aca="false">COUNTIF(E$2:E350,2)/$A350</f>
        <v>0.0888252148997135</v>
      </c>
      <c r="I350" s="7" t="n">
        <f aca="false">COUNTIF(E$2:E350,3)/$A350</f>
        <v>0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0</v>
      </c>
      <c r="F351" s="7" t="n">
        <f aca="false">COUNTIF(E$2:E351,0)/$A351</f>
        <v>0.531428571428572</v>
      </c>
      <c r="G351" s="7" t="n">
        <f aca="false">COUNTIF(E$2:E351,1)/$A351</f>
        <v>0.38</v>
      </c>
      <c r="H351" s="7" t="n">
        <f aca="false">COUNTIF(E$2:E351,2)/$A351</f>
        <v>0.0885714285714286</v>
      </c>
      <c r="I351" s="7" t="n">
        <f aca="false">COUNTIF(E$2:E351,3)/$A351</f>
        <v>0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532763532763533</v>
      </c>
      <c r="G352" s="7" t="n">
        <f aca="false">COUNTIF(E$2:E352,1)/$A352</f>
        <v>0.378917378917379</v>
      </c>
      <c r="H352" s="7" t="n">
        <f aca="false">COUNTIF(E$2:E352,2)/$A352</f>
        <v>0.0883190883190883</v>
      </c>
      <c r="I352" s="7" t="n">
        <f aca="false">COUNTIF(E$2:E352,3)/$A352</f>
        <v>0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1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1</v>
      </c>
      <c r="F353" s="7" t="n">
        <f aca="false">COUNTIF(E$2:E353,0)/$A353</f>
        <v>0.53125</v>
      </c>
      <c r="G353" s="7" t="n">
        <f aca="false">COUNTIF(E$2:E353,1)/$A353</f>
        <v>0.380681818181818</v>
      </c>
      <c r="H353" s="7" t="n">
        <f aca="false">COUNTIF(E$2:E353,2)/$A353</f>
        <v>0.0880681818181818</v>
      </c>
      <c r="I353" s="7" t="n">
        <f aca="false">COUNTIF(E$2:E353,3)/$A353</f>
        <v>0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0</v>
      </c>
      <c r="F354" s="7" t="n">
        <f aca="false">COUNTIF(E$2:E354,0)/$A354</f>
        <v>0.53257790368272</v>
      </c>
      <c r="G354" s="7" t="n">
        <f aca="false">COUNTIF(E$2:E354,1)/$A354</f>
        <v>0.379603399433428</v>
      </c>
      <c r="H354" s="7" t="n">
        <f aca="false">COUNTIF(E$2:E354,2)/$A354</f>
        <v>0.0878186968838527</v>
      </c>
      <c r="I354" s="7" t="n">
        <f aca="false">COUNTIF(E$2:E354,3)/$A354</f>
        <v>0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533898305084746</v>
      </c>
      <c r="G355" s="7" t="n">
        <f aca="false">COUNTIF(E$2:E355,1)/$A355</f>
        <v>0.378531073446328</v>
      </c>
      <c r="H355" s="7" t="n">
        <f aca="false">COUNTIF(E$2:E355,2)/$A355</f>
        <v>0.0875706214689266</v>
      </c>
      <c r="I355" s="7" t="n">
        <f aca="false">COUNTIF(E$2:E355,3)/$A355</f>
        <v>0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535211267605634</v>
      </c>
      <c r="G356" s="7" t="n">
        <f aca="false">COUNTIF(E$2:E356,1)/$A356</f>
        <v>0.377464788732394</v>
      </c>
      <c r="H356" s="7" t="n">
        <f aca="false">COUNTIF(E$2:E356,2)/$A356</f>
        <v>0.0873239436619718</v>
      </c>
      <c r="I356" s="7" t="n">
        <f aca="false">COUNTIF(E$2:E356,3)/$A356</f>
        <v>0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1</v>
      </c>
      <c r="D357" s="1" t="n">
        <f aca="false">IF(RANDBETWEEN(1,6)=6,1,0)</f>
        <v>0</v>
      </c>
      <c r="E357" s="1" t="n">
        <f aca="false">SUM(B357:D357)</f>
        <v>1</v>
      </c>
      <c r="F357" s="7" t="n">
        <f aca="false">COUNTIF(E$2:E357,0)/$A357</f>
        <v>0.533707865168539</v>
      </c>
      <c r="G357" s="7" t="n">
        <f aca="false">COUNTIF(E$2:E357,1)/$A357</f>
        <v>0.379213483146067</v>
      </c>
      <c r="H357" s="7" t="n">
        <f aca="false">COUNTIF(E$2:E357,2)/$A357</f>
        <v>0.0870786516853933</v>
      </c>
      <c r="I357" s="7" t="n">
        <f aca="false">COUNTIF(E$2:E357,3)/$A357</f>
        <v>0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535014005602241</v>
      </c>
      <c r="G358" s="7" t="n">
        <f aca="false">COUNTIF(E$2:E358,1)/$A358</f>
        <v>0.378151260504202</v>
      </c>
      <c r="H358" s="7" t="n">
        <f aca="false">COUNTIF(E$2:E358,2)/$A358</f>
        <v>0.0868347338935574</v>
      </c>
      <c r="I358" s="7" t="n">
        <f aca="false">COUNTIF(E$2:E358,3)/$A358</f>
        <v>0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536312849162011</v>
      </c>
      <c r="G359" s="7" t="n">
        <f aca="false">COUNTIF(E$2:E359,1)/$A359</f>
        <v>0.377094972067039</v>
      </c>
      <c r="H359" s="7" t="n">
        <f aca="false">COUNTIF(E$2:E359,2)/$A359</f>
        <v>0.0865921787709497</v>
      </c>
      <c r="I359" s="7" t="n">
        <f aca="false">COUNTIF(E$2:E359,3)/$A359</f>
        <v>0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537604456824513</v>
      </c>
      <c r="G360" s="7" t="n">
        <f aca="false">COUNTIF(E$2:E360,1)/$A360</f>
        <v>0.376044568245125</v>
      </c>
      <c r="H360" s="7" t="n">
        <f aca="false">COUNTIF(E$2:E360,2)/$A360</f>
        <v>0.0863509749303621</v>
      </c>
      <c r="I360" s="7" t="n">
        <f aca="false">COUNTIF(E$2:E360,3)/$A360</f>
        <v>0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1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1</v>
      </c>
      <c r="F361" s="7" t="n">
        <f aca="false">COUNTIF(E$2:E361,0)/$A361</f>
        <v>0.536111111111111</v>
      </c>
      <c r="G361" s="7" t="n">
        <f aca="false">COUNTIF(E$2:E361,1)/$A361</f>
        <v>0.377777777777778</v>
      </c>
      <c r="H361" s="7" t="n">
        <f aca="false">COUNTIF(E$2:E361,2)/$A361</f>
        <v>0.0861111111111111</v>
      </c>
      <c r="I361" s="7" t="n">
        <f aca="false">COUNTIF(E$2:E361,3)/$A361</f>
        <v>0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0</v>
      </c>
      <c r="F362" s="7" t="n">
        <f aca="false">COUNTIF(E$2:E362,0)/$A362</f>
        <v>0.537396121883657</v>
      </c>
      <c r="G362" s="7" t="n">
        <f aca="false">COUNTIF(E$2:E362,1)/$A362</f>
        <v>0.376731301939058</v>
      </c>
      <c r="H362" s="7" t="n">
        <f aca="false">COUNTIF(E$2:E362,2)/$A362</f>
        <v>0.0858725761772853</v>
      </c>
      <c r="I362" s="7" t="n">
        <f aca="false">COUNTIF(E$2:E362,3)/$A362</f>
        <v>0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1</v>
      </c>
      <c r="C363" s="1" t="n">
        <f aca="false">IF(RANDBETWEEN(1,6)=6,1,0)</f>
        <v>1</v>
      </c>
      <c r="D363" s="1" t="n">
        <f aca="false">IF(RANDBETWEEN(1,6)=6,1,0)</f>
        <v>0</v>
      </c>
      <c r="E363" s="1" t="n">
        <f aca="false">SUM(B363:D363)</f>
        <v>2</v>
      </c>
      <c r="F363" s="7" t="n">
        <f aca="false">COUNTIF(E$2:E363,0)/$A363</f>
        <v>0.535911602209945</v>
      </c>
      <c r="G363" s="7" t="n">
        <f aca="false">COUNTIF(E$2:E363,1)/$A363</f>
        <v>0.375690607734807</v>
      </c>
      <c r="H363" s="7" t="n">
        <f aca="false">COUNTIF(E$2:E363,2)/$A363</f>
        <v>0.0883977900552486</v>
      </c>
      <c r="I363" s="7" t="n">
        <f aca="false">COUNTIF(E$2:E363,3)/$A363</f>
        <v>0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1</v>
      </c>
      <c r="D364" s="1" t="n">
        <f aca="false">IF(RANDBETWEEN(1,6)=6,1,0)</f>
        <v>1</v>
      </c>
      <c r="E364" s="1" t="n">
        <f aca="false">SUM(B364:D364)</f>
        <v>2</v>
      </c>
      <c r="F364" s="7" t="n">
        <f aca="false">COUNTIF(E$2:E364,0)/$A364</f>
        <v>0.534435261707989</v>
      </c>
      <c r="G364" s="7" t="n">
        <f aca="false">COUNTIF(E$2:E364,1)/$A364</f>
        <v>0.37465564738292</v>
      </c>
      <c r="H364" s="7" t="n">
        <f aca="false">COUNTIF(E$2:E364,2)/$A364</f>
        <v>0.0909090909090909</v>
      </c>
      <c r="I364" s="7" t="n">
        <f aca="false">COUNTIF(E$2:E364,3)/$A364</f>
        <v>0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1</v>
      </c>
      <c r="E365" s="1" t="n">
        <f aca="false">SUM(B365:D365)</f>
        <v>1</v>
      </c>
      <c r="F365" s="7" t="n">
        <f aca="false">COUNTIF(E$2:E365,0)/$A365</f>
        <v>0.532967032967033</v>
      </c>
      <c r="G365" s="7" t="n">
        <f aca="false">COUNTIF(E$2:E365,1)/$A365</f>
        <v>0.376373626373626</v>
      </c>
      <c r="H365" s="7" t="n">
        <f aca="false">COUNTIF(E$2:E365,2)/$A365</f>
        <v>0.0906593406593407</v>
      </c>
      <c r="I365" s="7" t="n">
        <f aca="false">COUNTIF(E$2:E365,3)/$A365</f>
        <v>0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0</v>
      </c>
      <c r="F366" s="7" t="n">
        <f aca="false">COUNTIF(E$2:E366,0)/$A366</f>
        <v>0.534246575342466</v>
      </c>
      <c r="G366" s="7" t="n">
        <f aca="false">COUNTIF(E$2:E366,1)/$A366</f>
        <v>0.375342465753425</v>
      </c>
      <c r="H366" s="7" t="n">
        <f aca="false">COUNTIF(E$2:E366,2)/$A366</f>
        <v>0.0904109589041096</v>
      </c>
      <c r="I366" s="7" t="n">
        <f aca="false">COUNTIF(E$2:E366,3)/$A366</f>
        <v>0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0</v>
      </c>
      <c r="F367" s="7" t="n">
        <f aca="false">COUNTIF(E$2:E367,0)/$A367</f>
        <v>0.53551912568306</v>
      </c>
      <c r="G367" s="7" t="n">
        <f aca="false">COUNTIF(E$2:E367,1)/$A367</f>
        <v>0.37431693989071</v>
      </c>
      <c r="H367" s="7" t="n">
        <f aca="false">COUNTIF(E$2:E367,2)/$A367</f>
        <v>0.0901639344262295</v>
      </c>
      <c r="I367" s="7" t="n">
        <f aca="false">COUNTIF(E$2:E367,3)/$A367</f>
        <v>0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1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1</v>
      </c>
      <c r="F368" s="7" t="n">
        <f aca="false">COUNTIF(E$2:E368,0)/$A368</f>
        <v>0.534059945504087</v>
      </c>
      <c r="G368" s="7" t="n">
        <f aca="false">COUNTIF(E$2:E368,1)/$A368</f>
        <v>0.376021798365123</v>
      </c>
      <c r="H368" s="7" t="n">
        <f aca="false">COUNTIF(E$2:E368,2)/$A368</f>
        <v>0.0899182561307902</v>
      </c>
      <c r="I368" s="7" t="n">
        <f aca="false">COUNTIF(E$2:E368,3)/$A368</f>
        <v>0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1</v>
      </c>
      <c r="C369" s="1" t="n">
        <f aca="false">IF(RANDBETWEEN(1,6)=6,1,0)</f>
        <v>0</v>
      </c>
      <c r="D369" s="1" t="n">
        <f aca="false">IF(RANDBETWEEN(1,6)=6,1,0)</f>
        <v>1</v>
      </c>
      <c r="E369" s="1" t="n">
        <f aca="false">SUM(B369:D369)</f>
        <v>2</v>
      </c>
      <c r="F369" s="7" t="n">
        <f aca="false">COUNTIF(E$2:E369,0)/$A369</f>
        <v>0.532608695652174</v>
      </c>
      <c r="G369" s="7" t="n">
        <f aca="false">COUNTIF(E$2:E369,1)/$A369</f>
        <v>0.375</v>
      </c>
      <c r="H369" s="7" t="n">
        <f aca="false">COUNTIF(E$2:E369,2)/$A369</f>
        <v>0.0923913043478261</v>
      </c>
      <c r="I369" s="7" t="n">
        <f aca="false">COUNTIF(E$2:E369,3)/$A369</f>
        <v>0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0</v>
      </c>
      <c r="F370" s="7" t="n">
        <f aca="false">COUNTIF(E$2:E370,0)/$A370</f>
        <v>0.533875338753388</v>
      </c>
      <c r="G370" s="7" t="n">
        <f aca="false">COUNTIF(E$2:E370,1)/$A370</f>
        <v>0.373983739837398</v>
      </c>
      <c r="H370" s="7" t="n">
        <f aca="false">COUNTIF(E$2:E370,2)/$A370</f>
        <v>0.0921409214092141</v>
      </c>
      <c r="I370" s="7" t="n">
        <f aca="false">COUNTIF(E$2:E370,3)/$A370</f>
        <v>0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1</v>
      </c>
      <c r="D371" s="1" t="n">
        <f aca="false">IF(RANDBETWEEN(1,6)=6,1,0)</f>
        <v>0</v>
      </c>
      <c r="E371" s="1" t="n">
        <f aca="false">SUM(B371:D371)</f>
        <v>1</v>
      </c>
      <c r="F371" s="7" t="n">
        <f aca="false">COUNTIF(E$2:E371,0)/$A371</f>
        <v>0.532432432432432</v>
      </c>
      <c r="G371" s="7" t="n">
        <f aca="false">COUNTIF(E$2:E371,1)/$A371</f>
        <v>0.375675675675676</v>
      </c>
      <c r="H371" s="7" t="n">
        <f aca="false">COUNTIF(E$2:E371,2)/$A371</f>
        <v>0.0918918918918919</v>
      </c>
      <c r="I371" s="7" t="n">
        <f aca="false">COUNTIF(E$2:E371,3)/$A371</f>
        <v>0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533692722371968</v>
      </c>
      <c r="G372" s="7" t="n">
        <f aca="false">COUNTIF(E$2:E372,1)/$A372</f>
        <v>0.37466307277628</v>
      </c>
      <c r="H372" s="7" t="n">
        <f aca="false">COUNTIF(E$2:E372,2)/$A372</f>
        <v>0.091644204851752</v>
      </c>
      <c r="I372" s="7" t="n">
        <f aca="false">COUNTIF(E$2:E372,3)/$A372</f>
        <v>0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53494623655914</v>
      </c>
      <c r="G373" s="7" t="n">
        <f aca="false">COUNTIF(E$2:E373,1)/$A373</f>
        <v>0.373655913978495</v>
      </c>
      <c r="H373" s="7" t="n">
        <f aca="false">COUNTIF(E$2:E373,2)/$A373</f>
        <v>0.0913978494623656</v>
      </c>
      <c r="I373" s="7" t="n">
        <f aca="false">COUNTIF(E$2:E373,3)/$A373</f>
        <v>0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1</v>
      </c>
      <c r="E374" s="1" t="n">
        <f aca="false">SUM(B374:D374)</f>
        <v>1</v>
      </c>
      <c r="F374" s="7" t="n">
        <f aca="false">COUNTIF(E$2:E374,0)/$A374</f>
        <v>0.533512064343164</v>
      </c>
      <c r="G374" s="7" t="n">
        <f aca="false">COUNTIF(E$2:E374,1)/$A374</f>
        <v>0.375335120643432</v>
      </c>
      <c r="H374" s="7" t="n">
        <f aca="false">COUNTIF(E$2:E374,2)/$A374</f>
        <v>0.0911528150134048</v>
      </c>
      <c r="I374" s="7" t="n">
        <f aca="false">COUNTIF(E$2:E374,3)/$A374</f>
        <v>0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1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1</v>
      </c>
      <c r="F375" s="7" t="n">
        <f aca="false">COUNTIF(E$2:E375,0)/$A375</f>
        <v>0.532085561497326</v>
      </c>
      <c r="G375" s="7" t="n">
        <f aca="false">COUNTIF(E$2:E375,1)/$A375</f>
        <v>0.377005347593583</v>
      </c>
      <c r="H375" s="7" t="n">
        <f aca="false">COUNTIF(E$2:E375,2)/$A375</f>
        <v>0.0909090909090909</v>
      </c>
      <c r="I375" s="7" t="n">
        <f aca="false">COUNTIF(E$2:E375,3)/$A375</f>
        <v>0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33333333333333</v>
      </c>
      <c r="G376" s="7" t="n">
        <f aca="false">COUNTIF(E$2:E376,1)/$A376</f>
        <v>0.376</v>
      </c>
      <c r="H376" s="7" t="n">
        <f aca="false">COUNTIF(E$2:E376,2)/$A376</f>
        <v>0.0906666666666667</v>
      </c>
      <c r="I376" s="7" t="n">
        <f aca="false">COUNTIF(E$2:E376,3)/$A376</f>
        <v>0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1</v>
      </c>
      <c r="C377" s="1" t="n">
        <f aca="false">IF(RANDBETWEEN(1,6)=6,1,0)</f>
        <v>0</v>
      </c>
      <c r="D377" s="1" t="n">
        <f aca="false">IF(RANDBETWEEN(1,6)=6,1,0)</f>
        <v>1</v>
      </c>
      <c r="E377" s="1" t="n">
        <f aca="false">SUM(B377:D377)</f>
        <v>2</v>
      </c>
      <c r="F377" s="7" t="n">
        <f aca="false">COUNTIF(E$2:E377,0)/$A377</f>
        <v>0.531914893617021</v>
      </c>
      <c r="G377" s="7" t="n">
        <f aca="false">COUNTIF(E$2:E377,1)/$A377</f>
        <v>0.375</v>
      </c>
      <c r="H377" s="7" t="n">
        <f aca="false">COUNTIF(E$2:E377,2)/$A377</f>
        <v>0.0930851063829787</v>
      </c>
      <c r="I377" s="7" t="n">
        <f aca="false">COUNTIF(E$2:E377,3)/$A377</f>
        <v>0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0</v>
      </c>
      <c r="F378" s="7" t="n">
        <f aca="false">COUNTIF(E$2:E378,0)/$A378</f>
        <v>0.53315649867374</v>
      </c>
      <c r="G378" s="7" t="n">
        <f aca="false">COUNTIF(E$2:E378,1)/$A378</f>
        <v>0.374005305039788</v>
      </c>
      <c r="H378" s="7" t="n">
        <f aca="false">COUNTIF(E$2:E378,2)/$A378</f>
        <v>0.0928381962864722</v>
      </c>
      <c r="I378" s="7" t="n">
        <f aca="false">COUNTIF(E$2:E378,3)/$A378</f>
        <v>0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1</v>
      </c>
      <c r="D379" s="1" t="n">
        <f aca="false">IF(RANDBETWEEN(1,6)=6,1,0)</f>
        <v>0</v>
      </c>
      <c r="E379" s="1" t="n">
        <f aca="false">SUM(B379:D379)</f>
        <v>1</v>
      </c>
      <c r="F379" s="7" t="n">
        <f aca="false">COUNTIF(E$2:E379,0)/$A379</f>
        <v>0.531746031746032</v>
      </c>
      <c r="G379" s="7" t="n">
        <f aca="false">COUNTIF(E$2:E379,1)/$A379</f>
        <v>0.375661375661376</v>
      </c>
      <c r="H379" s="7" t="n">
        <f aca="false">COUNTIF(E$2:E379,2)/$A379</f>
        <v>0.0925925925925926</v>
      </c>
      <c r="I379" s="7" t="n">
        <f aca="false">COUNTIF(E$2:E379,3)/$A379</f>
        <v>0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1</v>
      </c>
      <c r="D380" s="1" t="n">
        <f aca="false">IF(RANDBETWEEN(1,6)=6,1,0)</f>
        <v>0</v>
      </c>
      <c r="E380" s="1" t="n">
        <f aca="false">SUM(B380:D380)</f>
        <v>1</v>
      </c>
      <c r="F380" s="7" t="n">
        <f aca="false">COUNTIF(E$2:E380,0)/$A380</f>
        <v>0.530343007915567</v>
      </c>
      <c r="G380" s="7" t="n">
        <f aca="false">COUNTIF(E$2:E380,1)/$A380</f>
        <v>0.377308707124011</v>
      </c>
      <c r="H380" s="7" t="n">
        <f aca="false">COUNTIF(E$2:E380,2)/$A380</f>
        <v>0.0923482849604222</v>
      </c>
      <c r="I380" s="7" t="n">
        <f aca="false">COUNTIF(E$2:E380,3)/$A380</f>
        <v>0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531578947368421</v>
      </c>
      <c r="G381" s="7" t="n">
        <f aca="false">COUNTIF(E$2:E381,1)/$A381</f>
        <v>0.376315789473684</v>
      </c>
      <c r="H381" s="7" t="n">
        <f aca="false">COUNTIF(E$2:E381,2)/$A381</f>
        <v>0.0921052631578947</v>
      </c>
      <c r="I381" s="7" t="n">
        <f aca="false">COUNTIF(E$2:E381,3)/$A381</f>
        <v>0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532808398950131</v>
      </c>
      <c r="G382" s="7" t="n">
        <f aca="false">COUNTIF(E$2:E382,1)/$A382</f>
        <v>0.375328083989501</v>
      </c>
      <c r="H382" s="7" t="n">
        <f aca="false">COUNTIF(E$2:E382,2)/$A382</f>
        <v>0.0918635170603675</v>
      </c>
      <c r="I382" s="7" t="n">
        <f aca="false">COUNTIF(E$2:E382,3)/$A382</f>
        <v>0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1</v>
      </c>
      <c r="E383" s="1" t="n">
        <f aca="false">SUM(B383:D383)</f>
        <v>1</v>
      </c>
      <c r="F383" s="7" t="n">
        <f aca="false">COUNTIF(E$2:E383,0)/$A383</f>
        <v>0.531413612565445</v>
      </c>
      <c r="G383" s="7" t="n">
        <f aca="false">COUNTIF(E$2:E383,1)/$A383</f>
        <v>0.37696335078534</v>
      </c>
      <c r="H383" s="7" t="n">
        <f aca="false">COUNTIF(E$2:E383,2)/$A383</f>
        <v>0.0916230366492147</v>
      </c>
      <c r="I383" s="7" t="n">
        <f aca="false">COUNTIF(E$2:E383,3)/$A383</f>
        <v>0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1</v>
      </c>
      <c r="D384" s="1" t="n">
        <f aca="false">IF(RANDBETWEEN(1,6)=6,1,0)</f>
        <v>0</v>
      </c>
      <c r="E384" s="1" t="n">
        <f aca="false">SUM(B384:D384)</f>
        <v>1</v>
      </c>
      <c r="F384" s="7" t="n">
        <f aca="false">COUNTIF(E$2:E384,0)/$A384</f>
        <v>0.530026109660574</v>
      </c>
      <c r="G384" s="7" t="n">
        <f aca="false">COUNTIF(E$2:E384,1)/$A384</f>
        <v>0.378590078328982</v>
      </c>
      <c r="H384" s="7" t="n">
        <f aca="false">COUNTIF(E$2:E384,2)/$A384</f>
        <v>0.0913838120104439</v>
      </c>
      <c r="I384" s="7" t="n">
        <f aca="false">COUNTIF(E$2:E384,3)/$A384</f>
        <v>0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53125</v>
      </c>
      <c r="G385" s="7" t="n">
        <f aca="false">COUNTIF(E$2:E385,1)/$A385</f>
        <v>0.377604166666667</v>
      </c>
      <c r="H385" s="7" t="n">
        <f aca="false">COUNTIF(E$2:E385,2)/$A385</f>
        <v>0.0911458333333333</v>
      </c>
      <c r="I385" s="7" t="n">
        <f aca="false">COUNTIF(E$2:E385,3)/$A385</f>
        <v>0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1</v>
      </c>
      <c r="D386" s="1" t="n">
        <f aca="false">IF(RANDBETWEEN(1,6)=6,1,0)</f>
        <v>0</v>
      </c>
      <c r="E386" s="1" t="n">
        <f aca="false">SUM(B386:D386)</f>
        <v>1</v>
      </c>
      <c r="F386" s="7" t="n">
        <f aca="false">COUNTIF(E$2:E386,0)/$A386</f>
        <v>0.52987012987013</v>
      </c>
      <c r="G386" s="7" t="n">
        <f aca="false">COUNTIF(E$2:E386,1)/$A386</f>
        <v>0.379220779220779</v>
      </c>
      <c r="H386" s="7" t="n">
        <f aca="false">COUNTIF(E$2:E386,2)/$A386</f>
        <v>0.0909090909090909</v>
      </c>
      <c r="I386" s="7" t="n">
        <f aca="false">COUNTIF(E$2:E386,3)/$A386</f>
        <v>0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1</v>
      </c>
      <c r="E387" s="1" t="n">
        <f aca="false">SUM(B387:D387)</f>
        <v>1</v>
      </c>
      <c r="F387" s="7" t="n">
        <f aca="false">COUNTIF(E$2:E387,0)/$A387</f>
        <v>0.528497409326425</v>
      </c>
      <c r="G387" s="7" t="n">
        <f aca="false">COUNTIF(E$2:E387,1)/$A387</f>
        <v>0.380829015544041</v>
      </c>
      <c r="H387" s="7" t="n">
        <f aca="false">COUNTIF(E$2:E387,2)/$A387</f>
        <v>0.0906735751295337</v>
      </c>
      <c r="I387" s="7" t="n">
        <f aca="false">COUNTIF(E$2:E387,3)/$A387</f>
        <v>0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0</v>
      </c>
      <c r="E388" s="1" t="n">
        <f aca="false">SUM(B388:D388)</f>
        <v>0</v>
      </c>
      <c r="F388" s="7" t="n">
        <f aca="false">COUNTIF(E$2:E388,0)/$A388</f>
        <v>0.529715762273902</v>
      </c>
      <c r="G388" s="7" t="n">
        <f aca="false">COUNTIF(E$2:E388,1)/$A388</f>
        <v>0.37984496124031</v>
      </c>
      <c r="H388" s="7" t="n">
        <f aca="false">COUNTIF(E$2:E388,2)/$A388</f>
        <v>0.0904392764857881</v>
      </c>
      <c r="I388" s="7" t="n">
        <f aca="false">COUNTIF(E$2:E388,3)/$A388</f>
        <v>0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0</v>
      </c>
      <c r="F389" s="7" t="n">
        <f aca="false">COUNTIF(E$2:E389,0)/$A389</f>
        <v>0.530927835051546</v>
      </c>
      <c r="G389" s="7" t="n">
        <f aca="false">COUNTIF(E$2:E389,1)/$A389</f>
        <v>0.378865979381443</v>
      </c>
      <c r="H389" s="7" t="n">
        <f aca="false">COUNTIF(E$2:E389,2)/$A389</f>
        <v>0.0902061855670103</v>
      </c>
      <c r="I389" s="7" t="n">
        <f aca="false">COUNTIF(E$2:E389,3)/$A389</f>
        <v>0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1</v>
      </c>
      <c r="D390" s="1" t="n">
        <f aca="false">IF(RANDBETWEEN(1,6)=6,1,0)</f>
        <v>0</v>
      </c>
      <c r="E390" s="1" t="n">
        <f aca="false">SUM(B390:D390)</f>
        <v>1</v>
      </c>
      <c r="F390" s="7" t="n">
        <f aca="false">COUNTIF(E$2:E390,0)/$A390</f>
        <v>0.529562982005141</v>
      </c>
      <c r="G390" s="7" t="n">
        <f aca="false">COUNTIF(E$2:E390,1)/$A390</f>
        <v>0.380462724935733</v>
      </c>
      <c r="H390" s="7" t="n">
        <f aca="false">COUNTIF(E$2:E390,2)/$A390</f>
        <v>0.089974293059126</v>
      </c>
      <c r="I390" s="7" t="n">
        <f aca="false">COUNTIF(E$2:E390,3)/$A390</f>
        <v>0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530769230769231</v>
      </c>
      <c r="G391" s="7" t="n">
        <f aca="false">COUNTIF(E$2:E391,1)/$A391</f>
        <v>0.379487179487179</v>
      </c>
      <c r="H391" s="7" t="n">
        <f aca="false">COUNTIF(E$2:E391,2)/$A391</f>
        <v>0.0897435897435897</v>
      </c>
      <c r="I391" s="7" t="n">
        <f aca="false">COUNTIF(E$2:E391,3)/$A391</f>
        <v>0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531969309462916</v>
      </c>
      <c r="G392" s="7" t="n">
        <f aca="false">COUNTIF(E$2:E392,1)/$A392</f>
        <v>0.378516624040921</v>
      </c>
      <c r="H392" s="7" t="n">
        <f aca="false">COUNTIF(E$2:E392,2)/$A392</f>
        <v>0.0895140664961637</v>
      </c>
      <c r="I392" s="7" t="n">
        <f aca="false">COUNTIF(E$2:E392,3)/$A392</f>
        <v>0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1</v>
      </c>
      <c r="D393" s="1" t="n">
        <f aca="false">IF(RANDBETWEEN(1,6)=6,1,0)</f>
        <v>0</v>
      </c>
      <c r="E393" s="1" t="n">
        <f aca="false">SUM(B393:D393)</f>
        <v>1</v>
      </c>
      <c r="F393" s="7" t="n">
        <f aca="false">COUNTIF(E$2:E393,0)/$A393</f>
        <v>0.530612244897959</v>
      </c>
      <c r="G393" s="7" t="n">
        <f aca="false">COUNTIF(E$2:E393,1)/$A393</f>
        <v>0.380102040816327</v>
      </c>
      <c r="H393" s="7" t="n">
        <f aca="false">COUNTIF(E$2:E393,2)/$A393</f>
        <v>0.0892857142857143</v>
      </c>
      <c r="I393" s="7" t="n">
        <f aca="false">COUNTIF(E$2:E393,3)/$A393</f>
        <v>0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1</v>
      </c>
      <c r="D394" s="1" t="n">
        <f aca="false">IF(RANDBETWEEN(1,6)=6,1,0)</f>
        <v>0</v>
      </c>
      <c r="E394" s="1" t="n">
        <f aca="false">SUM(B394:D394)</f>
        <v>1</v>
      </c>
      <c r="F394" s="7" t="n">
        <f aca="false">COUNTIF(E$2:E394,0)/$A394</f>
        <v>0.529262086513995</v>
      </c>
      <c r="G394" s="7" t="n">
        <f aca="false">COUNTIF(E$2:E394,1)/$A394</f>
        <v>0.381679389312977</v>
      </c>
      <c r="H394" s="7" t="n">
        <f aca="false">COUNTIF(E$2:E394,2)/$A394</f>
        <v>0.089058524173028</v>
      </c>
      <c r="I394" s="7" t="n">
        <f aca="false">COUNTIF(E$2:E394,3)/$A394</f>
        <v>0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1</v>
      </c>
      <c r="C395" s="1" t="n">
        <f aca="false">IF(RANDBETWEEN(1,6)=6,1,0)</f>
        <v>0</v>
      </c>
      <c r="D395" s="1" t="n">
        <f aca="false">IF(RANDBETWEEN(1,6)=6,1,0)</f>
        <v>0</v>
      </c>
      <c r="E395" s="1" t="n">
        <f aca="false">SUM(B395:D395)</f>
        <v>1</v>
      </c>
      <c r="F395" s="7" t="n">
        <f aca="false">COUNTIF(E$2:E395,0)/$A395</f>
        <v>0.527918781725888</v>
      </c>
      <c r="G395" s="7" t="n">
        <f aca="false">COUNTIF(E$2:E395,1)/$A395</f>
        <v>0.383248730964467</v>
      </c>
      <c r="H395" s="7" t="n">
        <f aca="false">COUNTIF(E$2:E395,2)/$A395</f>
        <v>0.0888324873096447</v>
      </c>
      <c r="I395" s="7" t="n">
        <f aca="false">COUNTIF(E$2:E395,3)/$A395</f>
        <v>0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529113924050633</v>
      </c>
      <c r="G396" s="7" t="n">
        <f aca="false">COUNTIF(E$2:E396,1)/$A396</f>
        <v>0.382278481012658</v>
      </c>
      <c r="H396" s="7" t="n">
        <f aca="false">COUNTIF(E$2:E396,2)/$A396</f>
        <v>0.0886075949367089</v>
      </c>
      <c r="I396" s="7" t="n">
        <f aca="false">COUNTIF(E$2:E396,3)/$A396</f>
        <v>0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1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1</v>
      </c>
      <c r="F397" s="7" t="n">
        <f aca="false">COUNTIF(E$2:E397,0)/$A397</f>
        <v>0.527777777777778</v>
      </c>
      <c r="G397" s="7" t="n">
        <f aca="false">COUNTIF(E$2:E397,1)/$A397</f>
        <v>0.383838383838384</v>
      </c>
      <c r="H397" s="7" t="n">
        <f aca="false">COUNTIF(E$2:E397,2)/$A397</f>
        <v>0.0883838383838384</v>
      </c>
      <c r="I397" s="7" t="n">
        <f aca="false">COUNTIF(E$2:E397,3)/$A397</f>
        <v>0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1</v>
      </c>
      <c r="C398" s="1" t="n">
        <f aca="false">IF(RANDBETWEEN(1,6)=6,1,0)</f>
        <v>0</v>
      </c>
      <c r="D398" s="1" t="n">
        <f aca="false">IF(RANDBETWEEN(1,6)=6,1,0)</f>
        <v>1</v>
      </c>
      <c r="E398" s="1" t="n">
        <f aca="false">SUM(B398:D398)</f>
        <v>2</v>
      </c>
      <c r="F398" s="7" t="n">
        <f aca="false">COUNTIF(E$2:E398,0)/$A398</f>
        <v>0.526448362720403</v>
      </c>
      <c r="G398" s="7" t="n">
        <f aca="false">COUNTIF(E$2:E398,1)/$A398</f>
        <v>0.382871536523929</v>
      </c>
      <c r="H398" s="7" t="n">
        <f aca="false">COUNTIF(E$2:E398,2)/$A398</f>
        <v>0.0906801007556675</v>
      </c>
      <c r="I398" s="7" t="n">
        <f aca="false">COUNTIF(E$2:E398,3)/$A398</f>
        <v>0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527638190954774</v>
      </c>
      <c r="G399" s="7" t="n">
        <f aca="false">COUNTIF(E$2:E399,1)/$A399</f>
        <v>0.381909547738693</v>
      </c>
      <c r="H399" s="7" t="n">
        <f aca="false">COUNTIF(E$2:E399,2)/$A399</f>
        <v>0.0904522613065327</v>
      </c>
      <c r="I399" s="7" t="n">
        <f aca="false">COUNTIF(E$2:E399,3)/$A399</f>
        <v>0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1</v>
      </c>
      <c r="E400" s="1" t="n">
        <f aca="false">SUM(B400:D400)</f>
        <v>1</v>
      </c>
      <c r="F400" s="7" t="n">
        <f aca="false">COUNTIF(E$2:E400,0)/$A400</f>
        <v>0.526315789473684</v>
      </c>
      <c r="G400" s="7" t="n">
        <f aca="false">COUNTIF(E$2:E400,1)/$A400</f>
        <v>0.383458646616541</v>
      </c>
      <c r="H400" s="7" t="n">
        <f aca="false">COUNTIF(E$2:E400,2)/$A400</f>
        <v>0.0902255639097744</v>
      </c>
      <c r="I400" s="7" t="n">
        <f aca="false">COUNTIF(E$2:E400,3)/$A400</f>
        <v>0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5275</v>
      </c>
      <c r="G401" s="7" t="n">
        <f aca="false">COUNTIF(E$2:E401,1)/$A401</f>
        <v>0.3825</v>
      </c>
      <c r="H401" s="7" t="n">
        <f aca="false">COUNTIF(E$2:E401,2)/$A401</f>
        <v>0.09</v>
      </c>
      <c r="I401" s="7" t="n">
        <f aca="false">COUNTIF(E$2:E401,3)/$A401</f>
        <v>0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1</v>
      </c>
      <c r="D402" s="1" t="n">
        <f aca="false">IF(RANDBETWEEN(1,6)=6,1,0)</f>
        <v>0</v>
      </c>
      <c r="E402" s="1" t="n">
        <f aca="false">SUM(B402:D402)</f>
        <v>1</v>
      </c>
      <c r="F402" s="7" t="n">
        <f aca="false">COUNTIF(E$2:E402,0)/$A402</f>
        <v>0.526184538653367</v>
      </c>
      <c r="G402" s="7" t="n">
        <f aca="false">COUNTIF(E$2:E402,1)/$A402</f>
        <v>0.384039900249377</v>
      </c>
      <c r="H402" s="7" t="n">
        <f aca="false">COUNTIF(E$2:E402,2)/$A402</f>
        <v>0.0897755610972569</v>
      </c>
      <c r="I402" s="7" t="n">
        <f aca="false">COUNTIF(E$2:E402,3)/$A402</f>
        <v>0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1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1</v>
      </c>
      <c r="F403" s="7" t="n">
        <f aca="false">COUNTIF(E$2:E403,0)/$A403</f>
        <v>0.524875621890547</v>
      </c>
      <c r="G403" s="7" t="n">
        <f aca="false">COUNTIF(E$2:E403,1)/$A403</f>
        <v>0.385572139303483</v>
      </c>
      <c r="H403" s="7" t="n">
        <f aca="false">COUNTIF(E$2:E403,2)/$A403</f>
        <v>0.0895522388059701</v>
      </c>
      <c r="I403" s="7" t="n">
        <f aca="false">COUNTIF(E$2:E403,3)/$A403</f>
        <v>0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52605459057072</v>
      </c>
      <c r="G404" s="7" t="n">
        <f aca="false">COUNTIF(E$2:E404,1)/$A404</f>
        <v>0.384615384615385</v>
      </c>
      <c r="H404" s="7" t="n">
        <f aca="false">COUNTIF(E$2:E404,2)/$A404</f>
        <v>0.0893300248138958</v>
      </c>
      <c r="I404" s="7" t="n">
        <f aca="false">COUNTIF(E$2:E404,3)/$A404</f>
        <v>0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527227722772277</v>
      </c>
      <c r="G405" s="7" t="n">
        <f aca="false">COUNTIF(E$2:E405,1)/$A405</f>
        <v>0.383663366336634</v>
      </c>
      <c r="H405" s="7" t="n">
        <f aca="false">COUNTIF(E$2:E405,2)/$A405</f>
        <v>0.0891089108910891</v>
      </c>
      <c r="I405" s="7" t="n">
        <f aca="false">COUNTIF(E$2:E405,3)/$A405</f>
        <v>0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1</v>
      </c>
      <c r="D406" s="1" t="n">
        <f aca="false">IF(RANDBETWEEN(1,6)=6,1,0)</f>
        <v>0</v>
      </c>
      <c r="E406" s="1" t="n">
        <f aca="false">SUM(B406:D406)</f>
        <v>1</v>
      </c>
      <c r="F406" s="7" t="n">
        <f aca="false">COUNTIF(E$2:E406,0)/$A406</f>
        <v>0.525925925925926</v>
      </c>
      <c r="G406" s="7" t="n">
        <f aca="false">COUNTIF(E$2:E406,1)/$A406</f>
        <v>0.385185185185185</v>
      </c>
      <c r="H406" s="7" t="n">
        <f aca="false">COUNTIF(E$2:E406,2)/$A406</f>
        <v>0.0888888888888889</v>
      </c>
      <c r="I406" s="7" t="n">
        <f aca="false">COUNTIF(E$2:E406,3)/$A406</f>
        <v>0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0</v>
      </c>
      <c r="E407" s="1" t="n">
        <f aca="false">SUM(B407:D407)</f>
        <v>0</v>
      </c>
      <c r="F407" s="7" t="n">
        <f aca="false">COUNTIF(E$2:E407,0)/$A407</f>
        <v>0.527093596059113</v>
      </c>
      <c r="G407" s="7" t="n">
        <f aca="false">COUNTIF(E$2:E407,1)/$A407</f>
        <v>0.38423645320197</v>
      </c>
      <c r="H407" s="7" t="n">
        <f aca="false">COUNTIF(E$2:E407,2)/$A407</f>
        <v>0.0886699507389163</v>
      </c>
      <c r="I407" s="7" t="n">
        <f aca="false">COUNTIF(E$2:E407,3)/$A407</f>
        <v>0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528255528255528</v>
      </c>
      <c r="G408" s="7" t="n">
        <f aca="false">COUNTIF(E$2:E408,1)/$A408</f>
        <v>0.383292383292383</v>
      </c>
      <c r="H408" s="7" t="n">
        <f aca="false">COUNTIF(E$2:E408,2)/$A408</f>
        <v>0.0884520884520885</v>
      </c>
      <c r="I408" s="7" t="n">
        <f aca="false">COUNTIF(E$2:E408,3)/$A408</f>
        <v>0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1</v>
      </c>
      <c r="C409" s="1" t="n">
        <f aca="false">IF(RANDBETWEEN(1,6)=6,1,0)</f>
        <v>0</v>
      </c>
      <c r="D409" s="1" t="n">
        <f aca="false">IF(RANDBETWEEN(1,6)=6,1,0)</f>
        <v>1</v>
      </c>
      <c r="E409" s="1" t="n">
        <f aca="false">SUM(B409:D409)</f>
        <v>2</v>
      </c>
      <c r="F409" s="7" t="n">
        <f aca="false">COUNTIF(E$2:E409,0)/$A409</f>
        <v>0.526960784313726</v>
      </c>
      <c r="G409" s="7" t="n">
        <f aca="false">COUNTIF(E$2:E409,1)/$A409</f>
        <v>0.382352941176471</v>
      </c>
      <c r="H409" s="7" t="n">
        <f aca="false">COUNTIF(E$2:E409,2)/$A409</f>
        <v>0.0906862745098039</v>
      </c>
      <c r="I409" s="7" t="n">
        <f aca="false">COUNTIF(E$2:E409,3)/$A409</f>
        <v>0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528117359413203</v>
      </c>
      <c r="G410" s="7" t="n">
        <f aca="false">COUNTIF(E$2:E410,1)/$A410</f>
        <v>0.381418092909535</v>
      </c>
      <c r="H410" s="7" t="n">
        <f aca="false">COUNTIF(E$2:E410,2)/$A410</f>
        <v>0.0904645476772616</v>
      </c>
      <c r="I410" s="7" t="n">
        <f aca="false">COUNTIF(E$2:E410,3)/$A410</f>
        <v>0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529268292682927</v>
      </c>
      <c r="G411" s="7" t="n">
        <f aca="false">COUNTIF(E$2:E411,1)/$A411</f>
        <v>0.380487804878049</v>
      </c>
      <c r="H411" s="7" t="n">
        <f aca="false">COUNTIF(E$2:E411,2)/$A411</f>
        <v>0.0902439024390244</v>
      </c>
      <c r="I411" s="7" t="n">
        <f aca="false">COUNTIF(E$2:E411,3)/$A411</f>
        <v>0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0</v>
      </c>
      <c r="E412" s="1" t="n">
        <f aca="false">SUM(B412:D412)</f>
        <v>0</v>
      </c>
      <c r="F412" s="7" t="n">
        <f aca="false">COUNTIF(E$2:E412,0)/$A412</f>
        <v>0.530413625304136</v>
      </c>
      <c r="G412" s="7" t="n">
        <f aca="false">COUNTIF(E$2:E412,1)/$A412</f>
        <v>0.37956204379562</v>
      </c>
      <c r="H412" s="7" t="n">
        <f aca="false">COUNTIF(E$2:E412,2)/$A412</f>
        <v>0.0900243309002433</v>
      </c>
      <c r="I412" s="7" t="n">
        <f aca="false">COUNTIF(E$2:E412,3)/$A412</f>
        <v>0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1</v>
      </c>
      <c r="D413" s="1" t="n">
        <f aca="false">IF(RANDBETWEEN(1,6)=6,1,0)</f>
        <v>0</v>
      </c>
      <c r="E413" s="1" t="n">
        <f aca="false">SUM(B413:D413)</f>
        <v>1</v>
      </c>
      <c r="F413" s="7" t="n">
        <f aca="false">COUNTIF(E$2:E413,0)/$A413</f>
        <v>0.529126213592233</v>
      </c>
      <c r="G413" s="7" t="n">
        <f aca="false">COUNTIF(E$2:E413,1)/$A413</f>
        <v>0.381067961165049</v>
      </c>
      <c r="H413" s="7" t="n">
        <f aca="false">COUNTIF(E$2:E413,2)/$A413</f>
        <v>0.0898058252427185</v>
      </c>
      <c r="I413" s="7" t="n">
        <f aca="false">COUNTIF(E$2:E413,3)/$A413</f>
        <v>0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1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1</v>
      </c>
      <c r="F414" s="7" t="n">
        <f aca="false">COUNTIF(E$2:E414,0)/$A414</f>
        <v>0.527845036319613</v>
      </c>
      <c r="G414" s="7" t="n">
        <f aca="false">COUNTIF(E$2:E414,1)/$A414</f>
        <v>0.382566585956416</v>
      </c>
      <c r="H414" s="7" t="n">
        <f aca="false">COUNTIF(E$2:E414,2)/$A414</f>
        <v>0.089588377723971</v>
      </c>
      <c r="I414" s="7" t="n">
        <f aca="false">COUNTIF(E$2:E414,3)/$A414</f>
        <v>0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0</v>
      </c>
      <c r="C415" s="1" t="n">
        <f aca="false">IF(RANDBETWEEN(1,6)=6,1,0)</f>
        <v>1</v>
      </c>
      <c r="D415" s="1" t="n">
        <f aca="false">IF(RANDBETWEEN(1,6)=6,1,0)</f>
        <v>0</v>
      </c>
      <c r="E415" s="1" t="n">
        <f aca="false">SUM(B415:D415)</f>
        <v>1</v>
      </c>
      <c r="F415" s="7" t="n">
        <f aca="false">COUNTIF(E$2:E415,0)/$A415</f>
        <v>0.526570048309179</v>
      </c>
      <c r="G415" s="7" t="n">
        <f aca="false">COUNTIF(E$2:E415,1)/$A415</f>
        <v>0.384057971014493</v>
      </c>
      <c r="H415" s="7" t="n">
        <f aca="false">COUNTIF(E$2:E415,2)/$A415</f>
        <v>0.0893719806763285</v>
      </c>
      <c r="I415" s="7" t="n">
        <f aca="false">COUNTIF(E$2:E415,3)/$A415</f>
        <v>0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1</v>
      </c>
      <c r="E416" s="1" t="n">
        <f aca="false">SUM(B416:D416)</f>
        <v>1</v>
      </c>
      <c r="F416" s="7" t="n">
        <f aca="false">COUNTIF(E$2:E416,0)/$A416</f>
        <v>0.525301204819277</v>
      </c>
      <c r="G416" s="7" t="n">
        <f aca="false">COUNTIF(E$2:E416,1)/$A416</f>
        <v>0.385542168674699</v>
      </c>
      <c r="H416" s="7" t="n">
        <f aca="false">COUNTIF(E$2:E416,2)/$A416</f>
        <v>0.0891566265060241</v>
      </c>
      <c r="I416" s="7" t="n">
        <f aca="false">COUNTIF(E$2:E416,3)/$A416</f>
        <v>0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1</v>
      </c>
      <c r="E417" s="1" t="n">
        <f aca="false">SUM(B417:D417)</f>
        <v>1</v>
      </c>
      <c r="F417" s="7" t="n">
        <f aca="false">COUNTIF(E$2:E417,0)/$A417</f>
        <v>0.524038461538462</v>
      </c>
      <c r="G417" s="7" t="n">
        <f aca="false">COUNTIF(E$2:E417,1)/$A417</f>
        <v>0.387019230769231</v>
      </c>
      <c r="H417" s="7" t="n">
        <f aca="false">COUNTIF(E$2:E417,2)/$A417</f>
        <v>0.0889423076923077</v>
      </c>
      <c r="I417" s="7" t="n">
        <f aca="false">COUNTIF(E$2:E417,3)/$A417</f>
        <v>0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1</v>
      </c>
      <c r="D418" s="1" t="n">
        <f aca="false">IF(RANDBETWEEN(1,6)=6,1,0)</f>
        <v>1</v>
      </c>
      <c r="E418" s="1" t="n">
        <f aca="false">SUM(B418:D418)</f>
        <v>2</v>
      </c>
      <c r="F418" s="7" t="n">
        <f aca="false">COUNTIF(E$2:E418,0)/$A418</f>
        <v>0.522781774580336</v>
      </c>
      <c r="G418" s="7" t="n">
        <f aca="false">COUNTIF(E$2:E418,1)/$A418</f>
        <v>0.386091127098321</v>
      </c>
      <c r="H418" s="7" t="n">
        <f aca="false">COUNTIF(E$2:E418,2)/$A418</f>
        <v>0.0911270983213429</v>
      </c>
      <c r="I418" s="7" t="n">
        <f aca="false">COUNTIF(E$2:E418,3)/$A418</f>
        <v>0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523923444976077</v>
      </c>
      <c r="G419" s="7" t="n">
        <f aca="false">COUNTIF(E$2:E419,1)/$A419</f>
        <v>0.385167464114833</v>
      </c>
      <c r="H419" s="7" t="n">
        <f aca="false">COUNTIF(E$2:E419,2)/$A419</f>
        <v>0.0909090909090909</v>
      </c>
      <c r="I419" s="7" t="n">
        <f aca="false">COUNTIF(E$2:E419,3)/$A419</f>
        <v>0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0</v>
      </c>
      <c r="D420" s="1" t="n">
        <f aca="false">IF(RANDBETWEEN(1,6)=6,1,0)</f>
        <v>1</v>
      </c>
      <c r="E420" s="1" t="n">
        <f aca="false">SUM(B420:D420)</f>
        <v>1</v>
      </c>
      <c r="F420" s="7" t="n">
        <f aca="false">COUNTIF(E$2:E420,0)/$A420</f>
        <v>0.522673031026253</v>
      </c>
      <c r="G420" s="7" t="n">
        <f aca="false">COUNTIF(E$2:E420,1)/$A420</f>
        <v>0.386634844868735</v>
      </c>
      <c r="H420" s="7" t="n">
        <f aca="false">COUNTIF(E$2:E420,2)/$A420</f>
        <v>0.0906921241050119</v>
      </c>
      <c r="I420" s="7" t="n">
        <f aca="false">COUNTIF(E$2:E420,3)/$A420</f>
        <v>0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523809523809524</v>
      </c>
      <c r="G421" s="7" t="n">
        <f aca="false">COUNTIF(E$2:E421,1)/$A421</f>
        <v>0.385714285714286</v>
      </c>
      <c r="H421" s="7" t="n">
        <f aca="false">COUNTIF(E$2:E421,2)/$A421</f>
        <v>0.0904761904761905</v>
      </c>
      <c r="I421" s="7" t="n">
        <f aca="false">COUNTIF(E$2:E421,3)/$A421</f>
        <v>0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524940617577197</v>
      </c>
      <c r="G422" s="7" t="n">
        <f aca="false">COUNTIF(E$2:E422,1)/$A422</f>
        <v>0.38479809976247</v>
      </c>
      <c r="H422" s="7" t="n">
        <f aca="false">COUNTIF(E$2:E422,2)/$A422</f>
        <v>0.0902612826603325</v>
      </c>
      <c r="I422" s="7" t="n">
        <f aca="false">COUNTIF(E$2:E422,3)/$A422</f>
        <v>0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1</v>
      </c>
      <c r="D423" s="1" t="n">
        <f aca="false">IF(RANDBETWEEN(1,6)=6,1,0)</f>
        <v>1</v>
      </c>
      <c r="E423" s="1" t="n">
        <f aca="false">SUM(B423:D423)</f>
        <v>2</v>
      </c>
      <c r="F423" s="7" t="n">
        <f aca="false">COUNTIF(E$2:E423,0)/$A423</f>
        <v>0.523696682464455</v>
      </c>
      <c r="G423" s="7" t="n">
        <f aca="false">COUNTIF(E$2:E423,1)/$A423</f>
        <v>0.383886255924171</v>
      </c>
      <c r="H423" s="7" t="n">
        <f aca="false">COUNTIF(E$2:E423,2)/$A423</f>
        <v>0.0924170616113744</v>
      </c>
      <c r="I423" s="7" t="n">
        <f aca="false">COUNTIF(E$2:E423,3)/$A423</f>
        <v>0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1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1</v>
      </c>
      <c r="F424" s="7" t="n">
        <f aca="false">COUNTIF(E$2:E424,0)/$A424</f>
        <v>0.522458628841608</v>
      </c>
      <c r="G424" s="7" t="n">
        <f aca="false">COUNTIF(E$2:E424,1)/$A424</f>
        <v>0.385342789598109</v>
      </c>
      <c r="H424" s="7" t="n">
        <f aca="false">COUNTIF(E$2:E424,2)/$A424</f>
        <v>0.0921985815602837</v>
      </c>
      <c r="I424" s="7" t="n">
        <f aca="false">COUNTIF(E$2:E424,3)/$A424</f>
        <v>0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523584905660377</v>
      </c>
      <c r="G425" s="7" t="n">
        <f aca="false">COUNTIF(E$2:E425,1)/$A425</f>
        <v>0.384433962264151</v>
      </c>
      <c r="H425" s="7" t="n">
        <f aca="false">COUNTIF(E$2:E425,2)/$A425</f>
        <v>0.0919811320754717</v>
      </c>
      <c r="I425" s="7" t="n">
        <f aca="false">COUNTIF(E$2:E425,3)/$A425</f>
        <v>0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0</v>
      </c>
      <c r="F426" s="7" t="n">
        <f aca="false">COUNTIF(E$2:E426,0)/$A426</f>
        <v>0.524705882352941</v>
      </c>
      <c r="G426" s="7" t="n">
        <f aca="false">COUNTIF(E$2:E426,1)/$A426</f>
        <v>0.383529411764706</v>
      </c>
      <c r="H426" s="7" t="n">
        <f aca="false">COUNTIF(E$2:E426,2)/$A426</f>
        <v>0.0917647058823529</v>
      </c>
      <c r="I426" s="7" t="n">
        <f aca="false">COUNTIF(E$2:E426,3)/$A426</f>
        <v>0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1</v>
      </c>
      <c r="D427" s="1" t="n">
        <f aca="false">IF(RANDBETWEEN(1,6)=6,1,0)</f>
        <v>0</v>
      </c>
      <c r="E427" s="1" t="n">
        <f aca="false">SUM(B427:D427)</f>
        <v>1</v>
      </c>
      <c r="F427" s="7" t="n">
        <f aca="false">COUNTIF(E$2:E427,0)/$A427</f>
        <v>0.523474178403756</v>
      </c>
      <c r="G427" s="7" t="n">
        <f aca="false">COUNTIF(E$2:E427,1)/$A427</f>
        <v>0.384976525821596</v>
      </c>
      <c r="H427" s="7" t="n">
        <f aca="false">COUNTIF(E$2:E427,2)/$A427</f>
        <v>0.0915492957746479</v>
      </c>
      <c r="I427" s="7" t="n">
        <f aca="false">COUNTIF(E$2:E427,3)/$A427</f>
        <v>0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0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0</v>
      </c>
      <c r="F428" s="7" t="n">
        <f aca="false">COUNTIF(E$2:E428,0)/$A428</f>
        <v>0.524590163934426</v>
      </c>
      <c r="G428" s="7" t="n">
        <f aca="false">COUNTIF(E$2:E428,1)/$A428</f>
        <v>0.384074941451991</v>
      </c>
      <c r="H428" s="7" t="n">
        <f aca="false">COUNTIF(E$2:E428,2)/$A428</f>
        <v>0.0913348946135831</v>
      </c>
      <c r="I428" s="7" t="n">
        <f aca="false">COUNTIF(E$2:E428,3)/$A428</f>
        <v>0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1</v>
      </c>
      <c r="D429" s="1" t="n">
        <f aca="false">IF(RANDBETWEEN(1,6)=6,1,0)</f>
        <v>0</v>
      </c>
      <c r="E429" s="1" t="n">
        <f aca="false">SUM(B429:D429)</f>
        <v>1</v>
      </c>
      <c r="F429" s="7" t="n">
        <f aca="false">COUNTIF(E$2:E429,0)/$A429</f>
        <v>0.523364485981308</v>
      </c>
      <c r="G429" s="7" t="n">
        <f aca="false">COUNTIF(E$2:E429,1)/$A429</f>
        <v>0.385514018691589</v>
      </c>
      <c r="H429" s="7" t="n">
        <f aca="false">COUNTIF(E$2:E429,2)/$A429</f>
        <v>0.0911214953271028</v>
      </c>
      <c r="I429" s="7" t="n">
        <f aca="false">COUNTIF(E$2:E429,3)/$A429</f>
        <v>0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0</v>
      </c>
      <c r="D430" s="1" t="n">
        <f aca="false">IF(RANDBETWEEN(1,6)=6,1,0)</f>
        <v>0</v>
      </c>
      <c r="E430" s="1" t="n">
        <f aca="false">SUM(B430:D430)</f>
        <v>0</v>
      </c>
      <c r="F430" s="7" t="n">
        <f aca="false">COUNTIF(E$2:E430,0)/$A430</f>
        <v>0.524475524475525</v>
      </c>
      <c r="G430" s="7" t="n">
        <f aca="false">COUNTIF(E$2:E430,1)/$A430</f>
        <v>0.384615384615385</v>
      </c>
      <c r="H430" s="7" t="n">
        <f aca="false">COUNTIF(E$2:E430,2)/$A430</f>
        <v>0.0909090909090909</v>
      </c>
      <c r="I430" s="7" t="n">
        <f aca="false">COUNTIF(E$2:E430,3)/$A430</f>
        <v>0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0</v>
      </c>
      <c r="F431" s="7" t="n">
        <f aca="false">COUNTIF(E$2:E431,0)/$A431</f>
        <v>0.525581395348837</v>
      </c>
      <c r="G431" s="7" t="n">
        <f aca="false">COUNTIF(E$2:E431,1)/$A431</f>
        <v>0.383720930232558</v>
      </c>
      <c r="H431" s="7" t="n">
        <f aca="false">COUNTIF(E$2:E431,2)/$A431</f>
        <v>0.0906976744186047</v>
      </c>
      <c r="I431" s="7" t="n">
        <f aca="false">COUNTIF(E$2:E431,3)/$A431</f>
        <v>0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1</v>
      </c>
      <c r="E432" s="1" t="n">
        <f aca="false">SUM(B432:D432)</f>
        <v>1</v>
      </c>
      <c r="F432" s="7" t="n">
        <f aca="false">COUNTIF(E$2:E432,0)/$A432</f>
        <v>0.524361948955917</v>
      </c>
      <c r="G432" s="7" t="n">
        <f aca="false">COUNTIF(E$2:E432,1)/$A432</f>
        <v>0.385150812064965</v>
      </c>
      <c r="H432" s="7" t="n">
        <f aca="false">COUNTIF(E$2:E432,2)/$A432</f>
        <v>0.0904872389791183</v>
      </c>
      <c r="I432" s="7" t="n">
        <f aca="false">COUNTIF(E$2:E432,3)/$A432</f>
        <v>0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525462962962963</v>
      </c>
      <c r="G433" s="7" t="n">
        <f aca="false">COUNTIF(E$2:E433,1)/$A433</f>
        <v>0.384259259259259</v>
      </c>
      <c r="H433" s="7" t="n">
        <f aca="false">COUNTIF(E$2:E433,2)/$A433</f>
        <v>0.0902777777777778</v>
      </c>
      <c r="I433" s="7" t="n">
        <f aca="false">COUNTIF(E$2:E433,3)/$A433</f>
        <v>0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1</v>
      </c>
      <c r="E434" s="1" t="n">
        <f aca="false">SUM(B434:D434)</f>
        <v>1</v>
      </c>
      <c r="F434" s="7" t="n">
        <f aca="false">COUNTIF(E$2:E434,0)/$A434</f>
        <v>0.524249422632795</v>
      </c>
      <c r="G434" s="7" t="n">
        <f aca="false">COUNTIF(E$2:E434,1)/$A434</f>
        <v>0.38568129330254</v>
      </c>
      <c r="H434" s="7" t="n">
        <f aca="false">COUNTIF(E$2:E434,2)/$A434</f>
        <v>0.0900692840646651</v>
      </c>
      <c r="I434" s="7" t="n">
        <f aca="false">COUNTIF(E$2:E434,3)/$A434</f>
        <v>0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0</v>
      </c>
      <c r="E435" s="1" t="n">
        <f aca="false">SUM(B435:D435)</f>
        <v>0</v>
      </c>
      <c r="F435" s="7" t="n">
        <f aca="false">COUNTIF(E$2:E435,0)/$A435</f>
        <v>0.525345622119816</v>
      </c>
      <c r="G435" s="7" t="n">
        <f aca="false">COUNTIF(E$2:E435,1)/$A435</f>
        <v>0.384792626728111</v>
      </c>
      <c r="H435" s="7" t="n">
        <f aca="false">COUNTIF(E$2:E435,2)/$A435</f>
        <v>0.0898617511520737</v>
      </c>
      <c r="I435" s="7" t="n">
        <f aca="false">COUNTIF(E$2:E435,3)/$A435</f>
        <v>0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1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1</v>
      </c>
      <c r="F436" s="7" t="n">
        <f aca="false">COUNTIF(E$2:E436,0)/$A436</f>
        <v>0.524137931034483</v>
      </c>
      <c r="G436" s="7" t="n">
        <f aca="false">COUNTIF(E$2:E436,1)/$A436</f>
        <v>0.386206896551724</v>
      </c>
      <c r="H436" s="7" t="n">
        <f aca="false">COUNTIF(E$2:E436,2)/$A436</f>
        <v>0.0896551724137931</v>
      </c>
      <c r="I436" s="7" t="n">
        <f aca="false">COUNTIF(E$2:E436,3)/$A436</f>
        <v>0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25229357798165</v>
      </c>
      <c r="G437" s="7" t="n">
        <f aca="false">COUNTIF(E$2:E437,1)/$A437</f>
        <v>0.385321100917431</v>
      </c>
      <c r="H437" s="7" t="n">
        <f aca="false">COUNTIF(E$2:E437,2)/$A437</f>
        <v>0.0894495412844037</v>
      </c>
      <c r="I437" s="7" t="n">
        <f aca="false">COUNTIF(E$2:E437,3)/$A437</f>
        <v>0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0</v>
      </c>
      <c r="E438" s="1" t="n">
        <f aca="false">SUM(B438:D438)</f>
        <v>0</v>
      </c>
      <c r="F438" s="7" t="n">
        <f aca="false">COUNTIF(E$2:E438,0)/$A438</f>
        <v>0.526315789473684</v>
      </c>
      <c r="G438" s="7" t="n">
        <f aca="false">COUNTIF(E$2:E438,1)/$A438</f>
        <v>0.384439359267735</v>
      </c>
      <c r="H438" s="7" t="n">
        <f aca="false">COUNTIF(E$2:E438,2)/$A438</f>
        <v>0.0892448512585812</v>
      </c>
      <c r="I438" s="7" t="n">
        <f aca="false">COUNTIF(E$2:E438,3)/$A438</f>
        <v>0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527397260273973</v>
      </c>
      <c r="G439" s="7" t="n">
        <f aca="false">COUNTIF(E$2:E439,1)/$A439</f>
        <v>0.383561643835616</v>
      </c>
      <c r="H439" s="7" t="n">
        <f aca="false">COUNTIF(E$2:E439,2)/$A439</f>
        <v>0.089041095890411</v>
      </c>
      <c r="I439" s="7" t="n">
        <f aca="false">COUNTIF(E$2:E439,3)/$A439</f>
        <v>0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1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1</v>
      </c>
      <c r="F440" s="7" t="n">
        <f aca="false">COUNTIF(E$2:E440,0)/$A440</f>
        <v>0.52619589977221</v>
      </c>
      <c r="G440" s="7" t="n">
        <f aca="false">COUNTIF(E$2:E440,1)/$A440</f>
        <v>0.38496583143508</v>
      </c>
      <c r="H440" s="7" t="n">
        <f aca="false">COUNTIF(E$2:E440,2)/$A440</f>
        <v>0.0888382687927107</v>
      </c>
      <c r="I440" s="7" t="n">
        <f aca="false">COUNTIF(E$2:E440,3)/$A440</f>
        <v>0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527272727272727</v>
      </c>
      <c r="G441" s="7" t="n">
        <f aca="false">COUNTIF(E$2:E441,1)/$A441</f>
        <v>0.384090909090909</v>
      </c>
      <c r="H441" s="7" t="n">
        <f aca="false">COUNTIF(E$2:E441,2)/$A441</f>
        <v>0.0886363636363636</v>
      </c>
      <c r="I441" s="7" t="n">
        <f aca="false">COUNTIF(E$2:E441,3)/$A441</f>
        <v>0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0</v>
      </c>
      <c r="F442" s="7" t="n">
        <f aca="false">COUNTIF(E$2:E442,0)/$A442</f>
        <v>0.528344671201814</v>
      </c>
      <c r="G442" s="7" t="n">
        <f aca="false">COUNTIF(E$2:E442,1)/$A442</f>
        <v>0.383219954648526</v>
      </c>
      <c r="H442" s="7" t="n">
        <f aca="false">COUNTIF(E$2:E442,2)/$A442</f>
        <v>0.0884353741496599</v>
      </c>
      <c r="I442" s="7" t="n">
        <f aca="false">COUNTIF(E$2:E442,3)/$A442</f>
        <v>0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0</v>
      </c>
      <c r="F443" s="7" t="n">
        <f aca="false">COUNTIF(E$2:E443,0)/$A443</f>
        <v>0.529411764705882</v>
      </c>
      <c r="G443" s="7" t="n">
        <f aca="false">COUNTIF(E$2:E443,1)/$A443</f>
        <v>0.382352941176471</v>
      </c>
      <c r="H443" s="7" t="n">
        <f aca="false">COUNTIF(E$2:E443,2)/$A443</f>
        <v>0.0882352941176471</v>
      </c>
      <c r="I443" s="7" t="n">
        <f aca="false">COUNTIF(E$2:E443,3)/$A443</f>
        <v>0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1</v>
      </c>
      <c r="E444" s="1" t="n">
        <f aca="false">SUM(B444:D444)</f>
        <v>1</v>
      </c>
      <c r="F444" s="7" t="n">
        <f aca="false">COUNTIF(E$2:E444,0)/$A444</f>
        <v>0.528216704288939</v>
      </c>
      <c r="G444" s="7" t="n">
        <f aca="false">COUNTIF(E$2:E444,1)/$A444</f>
        <v>0.383747178329571</v>
      </c>
      <c r="H444" s="7" t="n">
        <f aca="false">COUNTIF(E$2:E444,2)/$A444</f>
        <v>0.0880361173814898</v>
      </c>
      <c r="I444" s="7" t="n">
        <f aca="false">COUNTIF(E$2:E444,3)/$A444</f>
        <v>0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529279279279279</v>
      </c>
      <c r="G445" s="7" t="n">
        <f aca="false">COUNTIF(E$2:E445,1)/$A445</f>
        <v>0.382882882882883</v>
      </c>
      <c r="H445" s="7" t="n">
        <f aca="false">COUNTIF(E$2:E445,2)/$A445</f>
        <v>0.0878378378378378</v>
      </c>
      <c r="I445" s="7" t="n">
        <f aca="false">COUNTIF(E$2:E445,3)/$A445</f>
        <v>0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530337078651685</v>
      </c>
      <c r="G446" s="7" t="n">
        <f aca="false">COUNTIF(E$2:E446,1)/$A446</f>
        <v>0.382022471910112</v>
      </c>
      <c r="H446" s="7" t="n">
        <f aca="false">COUNTIF(E$2:E446,2)/$A446</f>
        <v>0.0876404494382023</v>
      </c>
      <c r="I446" s="7" t="n">
        <f aca="false">COUNTIF(E$2:E446,3)/$A446</f>
        <v>0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1</v>
      </c>
      <c r="D447" s="1" t="n">
        <f aca="false">IF(RANDBETWEEN(1,6)=6,1,0)</f>
        <v>0</v>
      </c>
      <c r="E447" s="1" t="n">
        <f aca="false">SUM(B447:D447)</f>
        <v>1</v>
      </c>
      <c r="F447" s="7" t="n">
        <f aca="false">COUNTIF(E$2:E447,0)/$A447</f>
        <v>0.52914798206278</v>
      </c>
      <c r="G447" s="7" t="n">
        <f aca="false">COUNTIF(E$2:E447,1)/$A447</f>
        <v>0.383408071748879</v>
      </c>
      <c r="H447" s="7" t="n">
        <f aca="false">COUNTIF(E$2:E447,2)/$A447</f>
        <v>0.0874439461883408</v>
      </c>
      <c r="I447" s="7" t="n">
        <f aca="false">COUNTIF(E$2:E447,3)/$A447</f>
        <v>0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530201342281879</v>
      </c>
      <c r="G448" s="7" t="n">
        <f aca="false">COUNTIF(E$2:E448,1)/$A448</f>
        <v>0.38255033557047</v>
      </c>
      <c r="H448" s="7" t="n">
        <f aca="false">COUNTIF(E$2:E448,2)/$A448</f>
        <v>0.087248322147651</v>
      </c>
      <c r="I448" s="7" t="n">
        <f aca="false">COUNTIF(E$2:E448,3)/$A448</f>
        <v>0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3125</v>
      </c>
      <c r="G449" s="7" t="n">
        <f aca="false">COUNTIF(E$2:E449,1)/$A449</f>
        <v>0.381696428571429</v>
      </c>
      <c r="H449" s="7" t="n">
        <f aca="false">COUNTIF(E$2:E449,2)/$A449</f>
        <v>0.0870535714285714</v>
      </c>
      <c r="I449" s="7" t="n">
        <f aca="false">COUNTIF(E$2:E449,3)/$A449</f>
        <v>0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0</v>
      </c>
      <c r="C450" s="1" t="n">
        <f aca="false">IF(RANDBETWEEN(1,6)=6,1,0)</f>
        <v>0</v>
      </c>
      <c r="D450" s="1" t="n">
        <f aca="false">IF(RANDBETWEEN(1,6)=6,1,0)</f>
        <v>1</v>
      </c>
      <c r="E450" s="1" t="n">
        <f aca="false">SUM(B450:D450)</f>
        <v>1</v>
      </c>
      <c r="F450" s="7" t="n">
        <f aca="false">COUNTIF(E$2:E450,0)/$A450</f>
        <v>0.530066815144766</v>
      </c>
      <c r="G450" s="7" t="n">
        <f aca="false">COUNTIF(E$2:E450,1)/$A450</f>
        <v>0.383073496659243</v>
      </c>
      <c r="H450" s="7" t="n">
        <f aca="false">COUNTIF(E$2:E450,2)/$A450</f>
        <v>0.0868596881959911</v>
      </c>
      <c r="I450" s="7" t="n">
        <f aca="false">COUNTIF(E$2:E450,3)/$A450</f>
        <v>0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1</v>
      </c>
      <c r="C451" s="1" t="n">
        <f aca="false">IF(RANDBETWEEN(1,6)=6,1,0)</f>
        <v>0</v>
      </c>
      <c r="D451" s="1" t="n">
        <f aca="false">IF(RANDBETWEEN(1,6)=6,1,0)</f>
        <v>1</v>
      </c>
      <c r="E451" s="1" t="n">
        <f aca="false">SUM(B451:D451)</f>
        <v>2</v>
      </c>
      <c r="F451" s="7" t="n">
        <f aca="false">COUNTIF(E$2:E451,0)/$A451</f>
        <v>0.528888888888889</v>
      </c>
      <c r="G451" s="7" t="n">
        <f aca="false">COUNTIF(E$2:E451,1)/$A451</f>
        <v>0.382222222222222</v>
      </c>
      <c r="H451" s="7" t="n">
        <f aca="false">COUNTIF(E$2:E451,2)/$A451</f>
        <v>0.0888888888888889</v>
      </c>
      <c r="I451" s="7" t="n">
        <f aca="false">COUNTIF(E$2:E451,3)/$A451</f>
        <v>0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0</v>
      </c>
      <c r="E452" s="1" t="n">
        <f aca="false">SUM(B452:D452)</f>
        <v>0</v>
      </c>
      <c r="F452" s="7" t="n">
        <f aca="false">COUNTIF(E$2:E452,0)/$A452</f>
        <v>0.529933481152993</v>
      </c>
      <c r="G452" s="7" t="n">
        <f aca="false">COUNTIF(E$2:E452,1)/$A452</f>
        <v>0.381374722838137</v>
      </c>
      <c r="H452" s="7" t="n">
        <f aca="false">COUNTIF(E$2:E452,2)/$A452</f>
        <v>0.0886917960088692</v>
      </c>
      <c r="I452" s="7" t="n">
        <f aca="false">COUNTIF(E$2:E452,3)/$A452</f>
        <v>0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0</v>
      </c>
      <c r="F453" s="7" t="n">
        <f aca="false">COUNTIF(E$2:E453,0)/$A453</f>
        <v>0.530973451327434</v>
      </c>
      <c r="G453" s="7" t="n">
        <f aca="false">COUNTIF(E$2:E453,1)/$A453</f>
        <v>0.380530973451327</v>
      </c>
      <c r="H453" s="7" t="n">
        <f aca="false">COUNTIF(E$2:E453,2)/$A453</f>
        <v>0.0884955752212389</v>
      </c>
      <c r="I453" s="7" t="n">
        <f aca="false">COUNTIF(E$2:E453,3)/$A453</f>
        <v>0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1</v>
      </c>
      <c r="D454" s="1" t="n">
        <f aca="false">IF(RANDBETWEEN(1,6)=6,1,0)</f>
        <v>0</v>
      </c>
      <c r="E454" s="1" t="n">
        <f aca="false">SUM(B454:D454)</f>
        <v>1</v>
      </c>
      <c r="F454" s="7" t="n">
        <f aca="false">COUNTIF(E$2:E454,0)/$A454</f>
        <v>0.529801324503311</v>
      </c>
      <c r="G454" s="7" t="n">
        <f aca="false">COUNTIF(E$2:E454,1)/$A454</f>
        <v>0.381898454746137</v>
      </c>
      <c r="H454" s="7" t="n">
        <f aca="false">COUNTIF(E$2:E454,2)/$A454</f>
        <v>0.0883002207505519</v>
      </c>
      <c r="I454" s="7" t="n">
        <f aca="false">COUNTIF(E$2:E454,3)/$A454</f>
        <v>0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30837004405286</v>
      </c>
      <c r="G455" s="7" t="n">
        <f aca="false">COUNTIF(E$2:E455,1)/$A455</f>
        <v>0.381057268722467</v>
      </c>
      <c r="H455" s="7" t="n">
        <f aca="false">COUNTIF(E$2:E455,2)/$A455</f>
        <v>0.0881057268722467</v>
      </c>
      <c r="I455" s="7" t="n">
        <f aca="false">COUNTIF(E$2:E455,3)/$A455</f>
        <v>0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1</v>
      </c>
      <c r="E456" s="1" t="n">
        <f aca="false">SUM(B456:D456)</f>
        <v>1</v>
      </c>
      <c r="F456" s="7" t="n">
        <f aca="false">COUNTIF(E$2:E456,0)/$A456</f>
        <v>0.52967032967033</v>
      </c>
      <c r="G456" s="7" t="n">
        <f aca="false">COUNTIF(E$2:E456,1)/$A456</f>
        <v>0.382417582417582</v>
      </c>
      <c r="H456" s="7" t="n">
        <f aca="false">COUNTIF(E$2:E456,2)/$A456</f>
        <v>0.0879120879120879</v>
      </c>
      <c r="I456" s="7" t="n">
        <f aca="false">COUNTIF(E$2:E456,3)/$A456</f>
        <v>0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530701754385965</v>
      </c>
      <c r="G457" s="7" t="n">
        <f aca="false">COUNTIF(E$2:E457,1)/$A457</f>
        <v>0.381578947368421</v>
      </c>
      <c r="H457" s="7" t="n">
        <f aca="false">COUNTIF(E$2:E457,2)/$A457</f>
        <v>0.087719298245614</v>
      </c>
      <c r="I457" s="7" t="n">
        <f aca="false">COUNTIF(E$2:E457,3)/$A457</f>
        <v>0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1</v>
      </c>
      <c r="D458" s="1" t="n">
        <f aca="false">IF(RANDBETWEEN(1,6)=6,1,0)</f>
        <v>1</v>
      </c>
      <c r="E458" s="1" t="n">
        <f aca="false">SUM(B458:D458)</f>
        <v>2</v>
      </c>
      <c r="F458" s="7" t="n">
        <f aca="false">COUNTIF(E$2:E458,0)/$A458</f>
        <v>0.529540481400438</v>
      </c>
      <c r="G458" s="7" t="n">
        <f aca="false">COUNTIF(E$2:E458,1)/$A458</f>
        <v>0.38074398249453</v>
      </c>
      <c r="H458" s="7" t="n">
        <f aca="false">COUNTIF(E$2:E458,2)/$A458</f>
        <v>0.0897155361050328</v>
      </c>
      <c r="I458" s="7" t="n">
        <f aca="false">COUNTIF(E$2:E458,3)/$A458</f>
        <v>0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3056768558952</v>
      </c>
      <c r="G459" s="7" t="n">
        <f aca="false">COUNTIF(E$2:E459,1)/$A459</f>
        <v>0.379912663755459</v>
      </c>
      <c r="H459" s="7" t="n">
        <f aca="false">COUNTIF(E$2:E459,2)/$A459</f>
        <v>0.0895196506550218</v>
      </c>
      <c r="I459" s="7" t="n">
        <f aca="false">COUNTIF(E$2:E459,3)/$A459</f>
        <v>0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1</v>
      </c>
      <c r="E460" s="1" t="n">
        <f aca="false">SUM(B460:D460)</f>
        <v>1</v>
      </c>
      <c r="F460" s="7" t="n">
        <f aca="false">COUNTIF(E$2:E460,0)/$A460</f>
        <v>0.529411764705882</v>
      </c>
      <c r="G460" s="7" t="n">
        <f aca="false">COUNTIF(E$2:E460,1)/$A460</f>
        <v>0.381263616557734</v>
      </c>
      <c r="H460" s="7" t="n">
        <f aca="false">COUNTIF(E$2:E460,2)/$A460</f>
        <v>0.0893246187363835</v>
      </c>
      <c r="I460" s="7" t="n">
        <f aca="false">COUNTIF(E$2:E460,3)/$A460</f>
        <v>0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1</v>
      </c>
      <c r="C461" s="1" t="n">
        <f aca="false">IF(RANDBETWEEN(1,6)=6,1,0)</f>
        <v>0</v>
      </c>
      <c r="D461" s="1" t="n">
        <f aca="false">IF(RANDBETWEEN(1,6)=6,1,0)</f>
        <v>1</v>
      </c>
      <c r="E461" s="1" t="n">
        <f aca="false">SUM(B461:D461)</f>
        <v>2</v>
      </c>
      <c r="F461" s="7" t="n">
        <f aca="false">COUNTIF(E$2:E461,0)/$A461</f>
        <v>0.528260869565217</v>
      </c>
      <c r="G461" s="7" t="n">
        <f aca="false">COUNTIF(E$2:E461,1)/$A461</f>
        <v>0.380434782608696</v>
      </c>
      <c r="H461" s="7" t="n">
        <f aca="false">COUNTIF(E$2:E461,2)/$A461</f>
        <v>0.091304347826087</v>
      </c>
      <c r="I461" s="7" t="n">
        <f aca="false">COUNTIF(E$2:E461,3)/$A461</f>
        <v>0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1</v>
      </c>
      <c r="E462" s="1" t="n">
        <f aca="false">SUM(B462:D462)</f>
        <v>1</v>
      </c>
      <c r="F462" s="7" t="n">
        <f aca="false">COUNTIF(E$2:E462,0)/$A462</f>
        <v>0.527114967462039</v>
      </c>
      <c r="G462" s="7" t="n">
        <f aca="false">COUNTIF(E$2:E462,1)/$A462</f>
        <v>0.38177874186551</v>
      </c>
      <c r="H462" s="7" t="n">
        <f aca="false">COUNTIF(E$2:E462,2)/$A462</f>
        <v>0.0911062906724512</v>
      </c>
      <c r="I462" s="7" t="n">
        <f aca="false">COUNTIF(E$2:E462,3)/$A462</f>
        <v>0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528138528138528</v>
      </c>
      <c r="G463" s="7" t="n">
        <f aca="false">COUNTIF(E$2:E463,1)/$A463</f>
        <v>0.380952380952381</v>
      </c>
      <c r="H463" s="7" t="n">
        <f aca="false">COUNTIF(E$2:E463,2)/$A463</f>
        <v>0.0909090909090909</v>
      </c>
      <c r="I463" s="7" t="n">
        <f aca="false">COUNTIF(E$2:E463,3)/$A463</f>
        <v>0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1</v>
      </c>
      <c r="D464" s="1" t="n">
        <f aca="false">IF(RANDBETWEEN(1,6)=6,1,0)</f>
        <v>0</v>
      </c>
      <c r="E464" s="1" t="n">
        <f aca="false">SUM(B464:D464)</f>
        <v>1</v>
      </c>
      <c r="F464" s="7" t="n">
        <f aca="false">COUNTIF(E$2:E464,0)/$A464</f>
        <v>0.526997840172786</v>
      </c>
      <c r="G464" s="7" t="n">
        <f aca="false">COUNTIF(E$2:E464,1)/$A464</f>
        <v>0.382289416846652</v>
      </c>
      <c r="H464" s="7" t="n">
        <f aca="false">COUNTIF(E$2:E464,2)/$A464</f>
        <v>0.0907127429805616</v>
      </c>
      <c r="I464" s="7" t="n">
        <f aca="false">COUNTIF(E$2:E464,3)/$A464</f>
        <v>0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0</v>
      </c>
      <c r="F465" s="7" t="n">
        <f aca="false">COUNTIF(E$2:E465,0)/$A465</f>
        <v>0.52801724137931</v>
      </c>
      <c r="G465" s="7" t="n">
        <f aca="false">COUNTIF(E$2:E465,1)/$A465</f>
        <v>0.381465517241379</v>
      </c>
      <c r="H465" s="7" t="n">
        <f aca="false">COUNTIF(E$2:E465,2)/$A465</f>
        <v>0.0905172413793104</v>
      </c>
      <c r="I465" s="7" t="n">
        <f aca="false">COUNTIF(E$2:E465,3)/$A465</f>
        <v>0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1</v>
      </c>
      <c r="C466" s="1" t="n">
        <f aca="false">IF(RANDBETWEEN(1,6)=6,1,0)</f>
        <v>1</v>
      </c>
      <c r="D466" s="1" t="n">
        <f aca="false">IF(RANDBETWEEN(1,6)=6,1,0)</f>
        <v>0</v>
      </c>
      <c r="E466" s="1" t="n">
        <f aca="false">SUM(B466:D466)</f>
        <v>2</v>
      </c>
      <c r="F466" s="7" t="n">
        <f aca="false">COUNTIF(E$2:E466,0)/$A466</f>
        <v>0.526881720430108</v>
      </c>
      <c r="G466" s="7" t="n">
        <f aca="false">COUNTIF(E$2:E466,1)/$A466</f>
        <v>0.380645161290323</v>
      </c>
      <c r="H466" s="7" t="n">
        <f aca="false">COUNTIF(E$2:E466,2)/$A466</f>
        <v>0.0924731182795699</v>
      </c>
      <c r="I466" s="7" t="n">
        <f aca="false">COUNTIF(E$2:E466,3)/$A466</f>
        <v>0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527896995708155</v>
      </c>
      <c r="G467" s="7" t="n">
        <f aca="false">COUNTIF(E$2:E467,1)/$A467</f>
        <v>0.379828326180258</v>
      </c>
      <c r="H467" s="7" t="n">
        <f aca="false">COUNTIF(E$2:E467,2)/$A467</f>
        <v>0.092274678111588</v>
      </c>
      <c r="I467" s="7" t="n">
        <f aca="false">COUNTIF(E$2:E467,3)/$A467</f>
        <v>0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1</v>
      </c>
      <c r="E468" s="1" t="n">
        <f aca="false">SUM(B468:D468)</f>
        <v>1</v>
      </c>
      <c r="F468" s="7" t="n">
        <f aca="false">COUNTIF(E$2:E468,0)/$A468</f>
        <v>0.526766595289079</v>
      </c>
      <c r="G468" s="7" t="n">
        <f aca="false">COUNTIF(E$2:E468,1)/$A468</f>
        <v>0.381156316916488</v>
      </c>
      <c r="H468" s="7" t="n">
        <f aca="false">COUNTIF(E$2:E468,2)/$A468</f>
        <v>0.0920770877944326</v>
      </c>
      <c r="I468" s="7" t="n">
        <f aca="false">COUNTIF(E$2:E468,3)/$A468</f>
        <v>0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527777777777778</v>
      </c>
      <c r="G469" s="7" t="n">
        <f aca="false">COUNTIF(E$2:E469,1)/$A469</f>
        <v>0.38034188034188</v>
      </c>
      <c r="H469" s="7" t="n">
        <f aca="false">COUNTIF(E$2:E469,2)/$A469</f>
        <v>0.0918803418803419</v>
      </c>
      <c r="I469" s="7" t="n">
        <f aca="false">COUNTIF(E$2:E469,3)/$A469</f>
        <v>0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528784648187633</v>
      </c>
      <c r="G470" s="7" t="n">
        <f aca="false">COUNTIF(E$2:E470,1)/$A470</f>
        <v>0.37953091684435</v>
      </c>
      <c r="H470" s="7" t="n">
        <f aca="false">COUNTIF(E$2:E470,2)/$A470</f>
        <v>0.0916844349680171</v>
      </c>
      <c r="I470" s="7" t="n">
        <f aca="false">COUNTIF(E$2:E470,3)/$A470</f>
        <v>0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0</v>
      </c>
      <c r="E471" s="1" t="n">
        <f aca="false">SUM(B471:D471)</f>
        <v>0</v>
      </c>
      <c r="F471" s="7" t="n">
        <f aca="false">COUNTIF(E$2:E471,0)/$A471</f>
        <v>0.529787234042553</v>
      </c>
      <c r="G471" s="7" t="n">
        <f aca="false">COUNTIF(E$2:E471,1)/$A471</f>
        <v>0.378723404255319</v>
      </c>
      <c r="H471" s="7" t="n">
        <f aca="false">COUNTIF(E$2:E471,2)/$A471</f>
        <v>0.0914893617021277</v>
      </c>
      <c r="I471" s="7" t="n">
        <f aca="false">COUNTIF(E$2:E471,3)/$A471</f>
        <v>0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1</v>
      </c>
      <c r="D472" s="1" t="n">
        <f aca="false">IF(RANDBETWEEN(1,6)=6,1,0)</f>
        <v>0</v>
      </c>
      <c r="E472" s="1" t="n">
        <f aca="false">SUM(B472:D472)</f>
        <v>1</v>
      </c>
      <c r="F472" s="7" t="n">
        <f aca="false">COUNTIF(E$2:E472,0)/$A472</f>
        <v>0.528662420382166</v>
      </c>
      <c r="G472" s="7" t="n">
        <f aca="false">COUNTIF(E$2:E472,1)/$A472</f>
        <v>0.380042462845011</v>
      </c>
      <c r="H472" s="7" t="n">
        <f aca="false">COUNTIF(E$2:E472,2)/$A472</f>
        <v>0.0912951167728238</v>
      </c>
      <c r="I472" s="7" t="n">
        <f aca="false">COUNTIF(E$2:E472,3)/$A472</f>
        <v>0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1</v>
      </c>
      <c r="C473" s="1" t="n">
        <f aca="false">IF(RANDBETWEEN(1,6)=6,1,0)</f>
        <v>1</v>
      </c>
      <c r="D473" s="1" t="n">
        <f aca="false">IF(RANDBETWEEN(1,6)=6,1,0)</f>
        <v>0</v>
      </c>
      <c r="E473" s="1" t="n">
        <f aca="false">SUM(B473:D473)</f>
        <v>2</v>
      </c>
      <c r="F473" s="7" t="n">
        <f aca="false">COUNTIF(E$2:E473,0)/$A473</f>
        <v>0.527542372881356</v>
      </c>
      <c r="G473" s="7" t="n">
        <f aca="false">COUNTIF(E$2:E473,1)/$A473</f>
        <v>0.379237288135593</v>
      </c>
      <c r="H473" s="7" t="n">
        <f aca="false">COUNTIF(E$2:E473,2)/$A473</f>
        <v>0.0932203389830509</v>
      </c>
      <c r="I473" s="7" t="n">
        <f aca="false">COUNTIF(E$2:E473,3)/$A473</f>
        <v>0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528541226215645</v>
      </c>
      <c r="G474" s="7" t="n">
        <f aca="false">COUNTIF(E$2:E474,1)/$A474</f>
        <v>0.378435517970402</v>
      </c>
      <c r="H474" s="7" t="n">
        <f aca="false">COUNTIF(E$2:E474,2)/$A474</f>
        <v>0.0930232558139535</v>
      </c>
      <c r="I474" s="7" t="n">
        <f aca="false">COUNTIF(E$2:E474,3)/$A474</f>
        <v>0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529535864978903</v>
      </c>
      <c r="G475" s="7" t="n">
        <f aca="false">COUNTIF(E$2:E475,1)/$A475</f>
        <v>0.377637130801688</v>
      </c>
      <c r="H475" s="7" t="n">
        <f aca="false">COUNTIF(E$2:E475,2)/$A475</f>
        <v>0.0928270042194093</v>
      </c>
      <c r="I475" s="7" t="n">
        <f aca="false">COUNTIF(E$2:E475,3)/$A475</f>
        <v>0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1</v>
      </c>
      <c r="D476" s="1" t="n">
        <f aca="false">IF(RANDBETWEEN(1,6)=6,1,0)</f>
        <v>0</v>
      </c>
      <c r="E476" s="1" t="n">
        <f aca="false">SUM(B476:D476)</f>
        <v>1</v>
      </c>
      <c r="F476" s="7" t="n">
        <f aca="false">COUNTIF(E$2:E476,0)/$A476</f>
        <v>0.528421052631579</v>
      </c>
      <c r="G476" s="7" t="n">
        <f aca="false">COUNTIF(E$2:E476,1)/$A476</f>
        <v>0.378947368421053</v>
      </c>
      <c r="H476" s="7" t="n">
        <f aca="false">COUNTIF(E$2:E476,2)/$A476</f>
        <v>0.0926315789473684</v>
      </c>
      <c r="I476" s="7" t="n">
        <f aca="false">COUNTIF(E$2:E476,3)/$A476</f>
        <v>0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529411764705882</v>
      </c>
      <c r="G477" s="7" t="n">
        <f aca="false">COUNTIF(E$2:E477,1)/$A477</f>
        <v>0.378151260504202</v>
      </c>
      <c r="H477" s="7" t="n">
        <f aca="false">COUNTIF(E$2:E477,2)/$A477</f>
        <v>0.092436974789916</v>
      </c>
      <c r="I477" s="7" t="n">
        <f aca="false">COUNTIF(E$2:E477,3)/$A477</f>
        <v>0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530398322851153</v>
      </c>
      <c r="G478" s="7" t="n">
        <f aca="false">COUNTIF(E$2:E478,1)/$A478</f>
        <v>0.377358490566038</v>
      </c>
      <c r="H478" s="7" t="n">
        <f aca="false">COUNTIF(E$2:E478,2)/$A478</f>
        <v>0.0922431865828092</v>
      </c>
      <c r="I478" s="7" t="n">
        <f aca="false">COUNTIF(E$2:E478,3)/$A478</f>
        <v>0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0</v>
      </c>
      <c r="F479" s="7" t="n">
        <f aca="false">COUNTIF(E$2:E479,0)/$A479</f>
        <v>0.531380753138075</v>
      </c>
      <c r="G479" s="7" t="n">
        <f aca="false">COUNTIF(E$2:E479,1)/$A479</f>
        <v>0.376569037656904</v>
      </c>
      <c r="H479" s="7" t="n">
        <f aca="false">COUNTIF(E$2:E479,2)/$A479</f>
        <v>0.0920502092050209</v>
      </c>
      <c r="I479" s="7" t="n">
        <f aca="false">COUNTIF(E$2:E479,3)/$A479</f>
        <v>0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532359081419624</v>
      </c>
      <c r="G480" s="7" t="n">
        <f aca="false">COUNTIF(E$2:E480,1)/$A480</f>
        <v>0.375782881002088</v>
      </c>
      <c r="H480" s="7" t="n">
        <f aca="false">COUNTIF(E$2:E480,2)/$A480</f>
        <v>0.0918580375782881</v>
      </c>
      <c r="I480" s="7" t="n">
        <f aca="false">COUNTIF(E$2:E480,3)/$A480</f>
        <v>0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0</v>
      </c>
      <c r="D481" s="1" t="n">
        <f aca="false">IF(RANDBETWEEN(1,6)=6,1,0)</f>
        <v>1</v>
      </c>
      <c r="E481" s="1" t="n">
        <f aca="false">SUM(B481:D481)</f>
        <v>1</v>
      </c>
      <c r="F481" s="7" t="n">
        <f aca="false">COUNTIF(E$2:E481,0)/$A481</f>
        <v>0.53125</v>
      </c>
      <c r="G481" s="7" t="n">
        <f aca="false">COUNTIF(E$2:E481,1)/$A481</f>
        <v>0.377083333333333</v>
      </c>
      <c r="H481" s="7" t="n">
        <f aca="false">COUNTIF(E$2:E481,2)/$A481</f>
        <v>0.0916666666666667</v>
      </c>
      <c r="I481" s="7" t="n">
        <f aca="false">COUNTIF(E$2:E481,3)/$A481</f>
        <v>0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0</v>
      </c>
      <c r="F482" s="7" t="n">
        <f aca="false">COUNTIF(E$2:E482,0)/$A482</f>
        <v>0.532224532224532</v>
      </c>
      <c r="G482" s="7" t="n">
        <f aca="false">COUNTIF(E$2:E482,1)/$A482</f>
        <v>0.376299376299376</v>
      </c>
      <c r="H482" s="7" t="n">
        <f aca="false">COUNTIF(E$2:E482,2)/$A482</f>
        <v>0.0914760914760915</v>
      </c>
      <c r="I482" s="7" t="n">
        <f aca="false">COUNTIF(E$2:E482,3)/$A482</f>
        <v>0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0</v>
      </c>
      <c r="F483" s="7" t="n">
        <f aca="false">COUNTIF(E$2:E483,0)/$A483</f>
        <v>0.533195020746888</v>
      </c>
      <c r="G483" s="7" t="n">
        <f aca="false">COUNTIF(E$2:E483,1)/$A483</f>
        <v>0.37551867219917</v>
      </c>
      <c r="H483" s="7" t="n">
        <f aca="false">COUNTIF(E$2:E483,2)/$A483</f>
        <v>0.0912863070539419</v>
      </c>
      <c r="I483" s="7" t="n">
        <f aca="false">COUNTIF(E$2:E483,3)/$A483</f>
        <v>0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0</v>
      </c>
      <c r="F484" s="7" t="n">
        <f aca="false">COUNTIF(E$2:E484,0)/$A484</f>
        <v>0.53416149068323</v>
      </c>
      <c r="G484" s="7" t="n">
        <f aca="false">COUNTIF(E$2:E484,1)/$A484</f>
        <v>0.374741200828157</v>
      </c>
      <c r="H484" s="7" t="n">
        <f aca="false">COUNTIF(E$2:E484,2)/$A484</f>
        <v>0.0910973084886128</v>
      </c>
      <c r="I484" s="7" t="n">
        <f aca="false">COUNTIF(E$2:E484,3)/$A484</f>
        <v>0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1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1</v>
      </c>
      <c r="F485" s="7" t="n">
        <f aca="false">COUNTIF(E$2:E485,0)/$A485</f>
        <v>0.533057851239669</v>
      </c>
      <c r="G485" s="7" t="n">
        <f aca="false">COUNTIF(E$2:E485,1)/$A485</f>
        <v>0.37603305785124</v>
      </c>
      <c r="H485" s="7" t="n">
        <f aca="false">COUNTIF(E$2:E485,2)/$A485</f>
        <v>0.0909090909090909</v>
      </c>
      <c r="I485" s="7" t="n">
        <f aca="false">COUNTIF(E$2:E485,3)/$A485</f>
        <v>0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1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1</v>
      </c>
      <c r="F486" s="7" t="n">
        <f aca="false">COUNTIF(E$2:E486,0)/$A486</f>
        <v>0.531958762886598</v>
      </c>
      <c r="G486" s="7" t="n">
        <f aca="false">COUNTIF(E$2:E486,1)/$A486</f>
        <v>0.377319587628866</v>
      </c>
      <c r="H486" s="7" t="n">
        <f aca="false">COUNTIF(E$2:E486,2)/$A486</f>
        <v>0.0907216494845361</v>
      </c>
      <c r="I486" s="7" t="n">
        <f aca="false">COUNTIF(E$2:E486,3)/$A486</f>
        <v>0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1</v>
      </c>
      <c r="E487" s="1" t="n">
        <f aca="false">SUM(B487:D487)</f>
        <v>1</v>
      </c>
      <c r="F487" s="7" t="n">
        <f aca="false">COUNTIF(E$2:E487,0)/$A487</f>
        <v>0.530864197530864</v>
      </c>
      <c r="G487" s="7" t="n">
        <f aca="false">COUNTIF(E$2:E487,1)/$A487</f>
        <v>0.378600823045268</v>
      </c>
      <c r="H487" s="7" t="n">
        <f aca="false">COUNTIF(E$2:E487,2)/$A487</f>
        <v>0.0905349794238683</v>
      </c>
      <c r="I487" s="7" t="n">
        <f aca="false">COUNTIF(E$2:E487,3)/$A487</f>
        <v>0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1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1</v>
      </c>
      <c r="F488" s="7" t="n">
        <f aca="false">COUNTIF(E$2:E488,0)/$A488</f>
        <v>0.529774127310062</v>
      </c>
      <c r="G488" s="7" t="n">
        <f aca="false">COUNTIF(E$2:E488,1)/$A488</f>
        <v>0.379876796714579</v>
      </c>
      <c r="H488" s="7" t="n">
        <f aca="false">COUNTIF(E$2:E488,2)/$A488</f>
        <v>0.0903490759753594</v>
      </c>
      <c r="I488" s="7" t="n">
        <f aca="false">COUNTIF(E$2:E488,3)/$A488</f>
        <v>0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0</v>
      </c>
      <c r="D489" s="1" t="n">
        <f aca="false">IF(RANDBETWEEN(1,6)=6,1,0)</f>
        <v>0</v>
      </c>
      <c r="E489" s="1" t="n">
        <f aca="false">SUM(B489:D489)</f>
        <v>0</v>
      </c>
      <c r="F489" s="7" t="n">
        <f aca="false">COUNTIF(E$2:E489,0)/$A489</f>
        <v>0.530737704918033</v>
      </c>
      <c r="G489" s="7" t="n">
        <f aca="false">COUNTIF(E$2:E489,1)/$A489</f>
        <v>0.379098360655738</v>
      </c>
      <c r="H489" s="7" t="n">
        <f aca="false">COUNTIF(E$2:E489,2)/$A489</f>
        <v>0.0901639344262295</v>
      </c>
      <c r="I489" s="7" t="n">
        <f aca="false">COUNTIF(E$2:E489,3)/$A489</f>
        <v>0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1</v>
      </c>
      <c r="C490" s="1" t="n">
        <f aca="false">IF(RANDBETWEEN(1,6)=6,1,0)</f>
        <v>1</v>
      </c>
      <c r="D490" s="1" t="n">
        <f aca="false">IF(RANDBETWEEN(1,6)=6,1,0)</f>
        <v>0</v>
      </c>
      <c r="E490" s="1" t="n">
        <f aca="false">SUM(B490:D490)</f>
        <v>2</v>
      </c>
      <c r="F490" s="7" t="n">
        <f aca="false">COUNTIF(E$2:E490,0)/$A490</f>
        <v>0.529652351738241</v>
      </c>
      <c r="G490" s="7" t="n">
        <f aca="false">COUNTIF(E$2:E490,1)/$A490</f>
        <v>0.378323108384458</v>
      </c>
      <c r="H490" s="7" t="n">
        <f aca="false">COUNTIF(E$2:E490,2)/$A490</f>
        <v>0.0920245398773006</v>
      </c>
      <c r="I490" s="7" t="n">
        <f aca="false">COUNTIF(E$2:E490,3)/$A490</f>
        <v>0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1</v>
      </c>
      <c r="C491" s="1" t="n">
        <f aca="false">IF(RANDBETWEEN(1,6)=6,1,0)</f>
        <v>0</v>
      </c>
      <c r="D491" s="1" t="n">
        <f aca="false">IF(RANDBETWEEN(1,6)=6,1,0)</f>
        <v>1</v>
      </c>
      <c r="E491" s="1" t="n">
        <f aca="false">SUM(B491:D491)</f>
        <v>2</v>
      </c>
      <c r="F491" s="7" t="n">
        <f aca="false">COUNTIF(E$2:E491,0)/$A491</f>
        <v>0.528571428571429</v>
      </c>
      <c r="G491" s="7" t="n">
        <f aca="false">COUNTIF(E$2:E491,1)/$A491</f>
        <v>0.377551020408163</v>
      </c>
      <c r="H491" s="7" t="n">
        <f aca="false">COUNTIF(E$2:E491,2)/$A491</f>
        <v>0.0938775510204082</v>
      </c>
      <c r="I491" s="7" t="n">
        <f aca="false">COUNTIF(E$2:E491,3)/$A491</f>
        <v>0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0</v>
      </c>
      <c r="F492" s="7" t="n">
        <f aca="false">COUNTIF(E$2:E492,0)/$A492</f>
        <v>0.529531568228106</v>
      </c>
      <c r="G492" s="7" t="n">
        <f aca="false">COUNTIF(E$2:E492,1)/$A492</f>
        <v>0.376782077393075</v>
      </c>
      <c r="H492" s="7" t="n">
        <f aca="false">COUNTIF(E$2:E492,2)/$A492</f>
        <v>0.0936863543788187</v>
      </c>
      <c r="I492" s="7" t="n">
        <f aca="false">COUNTIF(E$2:E492,3)/$A492</f>
        <v>0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0</v>
      </c>
      <c r="E493" s="1" t="n">
        <f aca="false">SUM(B493:D493)</f>
        <v>0</v>
      </c>
      <c r="F493" s="7" t="n">
        <f aca="false">COUNTIF(E$2:E493,0)/$A493</f>
        <v>0.530487804878049</v>
      </c>
      <c r="G493" s="7" t="n">
        <f aca="false">COUNTIF(E$2:E493,1)/$A493</f>
        <v>0.376016260162602</v>
      </c>
      <c r="H493" s="7" t="n">
        <f aca="false">COUNTIF(E$2:E493,2)/$A493</f>
        <v>0.0934959349593496</v>
      </c>
      <c r="I493" s="7" t="n">
        <f aca="false">COUNTIF(E$2:E493,3)/$A493</f>
        <v>0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1</v>
      </c>
      <c r="E494" s="1" t="n">
        <f aca="false">SUM(B494:D494)</f>
        <v>1</v>
      </c>
      <c r="F494" s="7" t="n">
        <f aca="false">COUNTIF(E$2:E494,0)/$A494</f>
        <v>0.529411764705882</v>
      </c>
      <c r="G494" s="7" t="n">
        <f aca="false">COUNTIF(E$2:E494,1)/$A494</f>
        <v>0.377281947261663</v>
      </c>
      <c r="H494" s="7" t="n">
        <f aca="false">COUNTIF(E$2:E494,2)/$A494</f>
        <v>0.0933062880324544</v>
      </c>
      <c r="I494" s="7" t="n">
        <f aca="false">COUNTIF(E$2:E494,3)/$A494</f>
        <v>0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0</v>
      </c>
      <c r="F495" s="7" t="n">
        <f aca="false">COUNTIF(E$2:E495,0)/$A495</f>
        <v>0.530364372469636</v>
      </c>
      <c r="G495" s="7" t="n">
        <f aca="false">COUNTIF(E$2:E495,1)/$A495</f>
        <v>0.376518218623482</v>
      </c>
      <c r="H495" s="7" t="n">
        <f aca="false">COUNTIF(E$2:E495,2)/$A495</f>
        <v>0.0931174089068826</v>
      </c>
      <c r="I495" s="7" t="n">
        <f aca="false">COUNTIF(E$2:E495,3)/$A495</f>
        <v>0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531313131313131</v>
      </c>
      <c r="G496" s="7" t="n">
        <f aca="false">COUNTIF(E$2:E496,1)/$A496</f>
        <v>0.375757575757576</v>
      </c>
      <c r="H496" s="7" t="n">
        <f aca="false">COUNTIF(E$2:E496,2)/$A496</f>
        <v>0.0929292929292929</v>
      </c>
      <c r="I496" s="7" t="n">
        <f aca="false">COUNTIF(E$2:E496,3)/$A496</f>
        <v>0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1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1</v>
      </c>
      <c r="F497" s="7" t="n">
        <f aca="false">COUNTIF(E$2:E497,0)/$A497</f>
        <v>0.530241935483871</v>
      </c>
      <c r="G497" s="7" t="n">
        <f aca="false">COUNTIF(E$2:E497,1)/$A497</f>
        <v>0.377016129032258</v>
      </c>
      <c r="H497" s="7" t="n">
        <f aca="false">COUNTIF(E$2:E497,2)/$A497</f>
        <v>0.092741935483871</v>
      </c>
      <c r="I497" s="7" t="n">
        <f aca="false">COUNTIF(E$2:E497,3)/$A497</f>
        <v>0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531187122736419</v>
      </c>
      <c r="G498" s="7" t="n">
        <f aca="false">COUNTIF(E$2:E498,1)/$A498</f>
        <v>0.37625754527163</v>
      </c>
      <c r="H498" s="7" t="n">
        <f aca="false">COUNTIF(E$2:E498,2)/$A498</f>
        <v>0.0925553319919517</v>
      </c>
      <c r="I498" s="7" t="n">
        <f aca="false">COUNTIF(E$2:E498,3)/$A498</f>
        <v>0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0</v>
      </c>
      <c r="E499" s="1" t="n">
        <f aca="false">SUM(B499:D499)</f>
        <v>0</v>
      </c>
      <c r="F499" s="7" t="n">
        <f aca="false">COUNTIF(E$2:E499,0)/$A499</f>
        <v>0.532128514056225</v>
      </c>
      <c r="G499" s="7" t="n">
        <f aca="false">COUNTIF(E$2:E499,1)/$A499</f>
        <v>0.375502008032129</v>
      </c>
      <c r="H499" s="7" t="n">
        <f aca="false">COUNTIF(E$2:E499,2)/$A499</f>
        <v>0.0923694779116466</v>
      </c>
      <c r="I499" s="7" t="n">
        <f aca="false">COUNTIF(E$2:E499,3)/$A499</f>
        <v>0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0</v>
      </c>
      <c r="F500" s="7" t="n">
        <f aca="false">COUNTIF(E$2:E500,0)/$A500</f>
        <v>0.533066132264529</v>
      </c>
      <c r="G500" s="7" t="n">
        <f aca="false">COUNTIF(E$2:E500,1)/$A500</f>
        <v>0.374749498997996</v>
      </c>
      <c r="H500" s="7" t="n">
        <f aca="false">COUNTIF(E$2:E500,2)/$A500</f>
        <v>0.0921843687374749</v>
      </c>
      <c r="I500" s="7" t="n">
        <f aca="false">COUNTIF(E$2:E500,3)/$A500</f>
        <v>0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534</v>
      </c>
      <c r="G501" s="7" t="n">
        <f aca="false">COUNTIF(E$2:E501,1)/$A501</f>
        <v>0.374</v>
      </c>
      <c r="H501" s="7" t="n">
        <f aca="false">COUNTIF(E$2:E501,2)/$A501</f>
        <v>0.092</v>
      </c>
      <c r="I501" s="7" t="n">
        <f aca="false">COUNTIF(E$2:E501,3)/$A501</f>
        <v>0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534930139720559</v>
      </c>
      <c r="G502" s="7" t="n">
        <f aca="false">COUNTIF(E$2:E502,1)/$A502</f>
        <v>0.373253493013972</v>
      </c>
      <c r="H502" s="7" t="n">
        <f aca="false">COUNTIF(E$2:E502,2)/$A502</f>
        <v>0.0918163672654691</v>
      </c>
      <c r="I502" s="7" t="n">
        <f aca="false">COUNTIF(E$2:E502,3)/$A502</f>
        <v>0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1</v>
      </c>
      <c r="C503" s="1" t="n">
        <f aca="false">IF(RANDBETWEEN(1,6)=6,1,0)</f>
        <v>1</v>
      </c>
      <c r="D503" s="1" t="n">
        <f aca="false">IF(RANDBETWEEN(1,6)=6,1,0)</f>
        <v>0</v>
      </c>
      <c r="E503" s="1" t="n">
        <f aca="false">SUM(B503:D503)</f>
        <v>2</v>
      </c>
      <c r="F503" s="7" t="n">
        <f aca="false">COUNTIF(E$2:E503,0)/$A503</f>
        <v>0.533864541832669</v>
      </c>
      <c r="G503" s="7" t="n">
        <f aca="false">COUNTIF(E$2:E503,1)/$A503</f>
        <v>0.372509960159363</v>
      </c>
      <c r="H503" s="7" t="n">
        <f aca="false">COUNTIF(E$2:E503,2)/$A503</f>
        <v>0.0936254980079681</v>
      </c>
      <c r="I503" s="7" t="n">
        <f aca="false">COUNTIF(E$2:E503,3)/$A503</f>
        <v>0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1</v>
      </c>
      <c r="D504" s="1" t="n">
        <f aca="false">IF(RANDBETWEEN(1,6)=6,1,0)</f>
        <v>1</v>
      </c>
      <c r="E504" s="1" t="n">
        <f aca="false">SUM(B504:D504)</f>
        <v>2</v>
      </c>
      <c r="F504" s="7" t="n">
        <f aca="false">COUNTIF(E$2:E504,0)/$A504</f>
        <v>0.532803180914513</v>
      </c>
      <c r="G504" s="7" t="n">
        <f aca="false">COUNTIF(E$2:E504,1)/$A504</f>
        <v>0.371769383697813</v>
      </c>
      <c r="H504" s="7" t="n">
        <f aca="false">COUNTIF(E$2:E504,2)/$A504</f>
        <v>0.095427435387674</v>
      </c>
      <c r="I504" s="7" t="n">
        <f aca="false">COUNTIF(E$2:E504,3)/$A504</f>
        <v>0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1</v>
      </c>
      <c r="E505" s="1" t="n">
        <f aca="false">SUM(B505:D505)</f>
        <v>1</v>
      </c>
      <c r="F505" s="7" t="n">
        <f aca="false">COUNTIF(E$2:E505,0)/$A505</f>
        <v>0.531746031746032</v>
      </c>
      <c r="G505" s="7" t="n">
        <f aca="false">COUNTIF(E$2:E505,1)/$A505</f>
        <v>0.373015873015873</v>
      </c>
      <c r="H505" s="7" t="n">
        <f aca="false">COUNTIF(E$2:E505,2)/$A505</f>
        <v>0.0952380952380952</v>
      </c>
      <c r="I505" s="7" t="n">
        <f aca="false">COUNTIF(E$2:E505,3)/$A505</f>
        <v>0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1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1</v>
      </c>
      <c r="F506" s="7" t="n">
        <f aca="false">COUNTIF(E$2:E506,0)/$A506</f>
        <v>0.530693069306931</v>
      </c>
      <c r="G506" s="7" t="n">
        <f aca="false">COUNTIF(E$2:E506,1)/$A506</f>
        <v>0.374257425742574</v>
      </c>
      <c r="H506" s="7" t="n">
        <f aca="false">COUNTIF(E$2:E506,2)/$A506</f>
        <v>0.0950495049504951</v>
      </c>
      <c r="I506" s="7" t="n">
        <f aca="false">COUNTIF(E$2:E506,3)/$A506</f>
        <v>0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0</v>
      </c>
      <c r="F507" s="7" t="n">
        <f aca="false">COUNTIF(E$2:E507,0)/$A507</f>
        <v>0.531620553359684</v>
      </c>
      <c r="G507" s="7" t="n">
        <f aca="false">COUNTIF(E$2:E507,1)/$A507</f>
        <v>0.373517786561265</v>
      </c>
      <c r="H507" s="7" t="n">
        <f aca="false">COUNTIF(E$2:E507,2)/$A507</f>
        <v>0.0948616600790514</v>
      </c>
      <c r="I507" s="7" t="n">
        <f aca="false">COUNTIF(E$2:E507,3)/$A507</f>
        <v>0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1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1</v>
      </c>
      <c r="F508" s="7" t="n">
        <f aca="false">COUNTIF(E$2:E508,0)/$A508</f>
        <v>0.530571992110454</v>
      </c>
      <c r="G508" s="7" t="n">
        <f aca="false">COUNTIF(E$2:E508,1)/$A508</f>
        <v>0.374753451676529</v>
      </c>
      <c r="H508" s="7" t="n">
        <f aca="false">COUNTIF(E$2:E508,2)/$A508</f>
        <v>0.0946745562130178</v>
      </c>
      <c r="I508" s="7" t="n">
        <f aca="false">COUNTIF(E$2:E508,3)/$A508</f>
        <v>0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0</v>
      </c>
      <c r="F509" s="7" t="n">
        <f aca="false">COUNTIF(E$2:E509,0)/$A509</f>
        <v>0.531496062992126</v>
      </c>
      <c r="G509" s="7" t="n">
        <f aca="false">COUNTIF(E$2:E509,1)/$A509</f>
        <v>0.374015748031496</v>
      </c>
      <c r="H509" s="7" t="n">
        <f aca="false">COUNTIF(E$2:E509,2)/$A509</f>
        <v>0.094488188976378</v>
      </c>
      <c r="I509" s="7" t="n">
        <f aca="false">COUNTIF(E$2:E509,3)/$A509</f>
        <v>0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32416502946955</v>
      </c>
      <c r="G510" s="7" t="n">
        <f aca="false">COUNTIF(E$2:E510,1)/$A510</f>
        <v>0.37328094302554</v>
      </c>
      <c r="H510" s="7" t="n">
        <f aca="false">COUNTIF(E$2:E510,2)/$A510</f>
        <v>0.0943025540275049</v>
      </c>
      <c r="I510" s="7" t="n">
        <f aca="false">COUNTIF(E$2:E510,3)/$A510</f>
        <v>0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0</v>
      </c>
      <c r="F511" s="7" t="n">
        <f aca="false">COUNTIF(E$2:E511,0)/$A511</f>
        <v>0.533333333333333</v>
      </c>
      <c r="G511" s="7" t="n">
        <f aca="false">COUNTIF(E$2:E511,1)/$A511</f>
        <v>0.372549019607843</v>
      </c>
      <c r="H511" s="7" t="n">
        <f aca="false">COUNTIF(E$2:E511,2)/$A511</f>
        <v>0.0941176470588235</v>
      </c>
      <c r="I511" s="7" t="n">
        <f aca="false">COUNTIF(E$2:E511,3)/$A511</f>
        <v>0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534246575342466</v>
      </c>
      <c r="G512" s="7" t="n">
        <f aca="false">COUNTIF(E$2:E512,1)/$A512</f>
        <v>0.371819960861057</v>
      </c>
      <c r="H512" s="7" t="n">
        <f aca="false">COUNTIF(E$2:E512,2)/$A512</f>
        <v>0.0939334637964775</v>
      </c>
      <c r="I512" s="7" t="n">
        <f aca="false">COUNTIF(E$2:E512,3)/$A512</f>
        <v>0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1</v>
      </c>
      <c r="E513" s="1" t="n">
        <f aca="false">SUM(B513:D513)</f>
        <v>1</v>
      </c>
      <c r="F513" s="7" t="n">
        <f aca="false">COUNTIF(E$2:E513,0)/$A513</f>
        <v>0.533203125</v>
      </c>
      <c r="G513" s="7" t="n">
        <f aca="false">COUNTIF(E$2:E513,1)/$A513</f>
        <v>0.373046875</v>
      </c>
      <c r="H513" s="7" t="n">
        <f aca="false">COUNTIF(E$2:E513,2)/$A513</f>
        <v>0.09375</v>
      </c>
      <c r="I513" s="7" t="n">
        <f aca="false">COUNTIF(E$2:E513,3)/$A513</f>
        <v>0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0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0</v>
      </c>
      <c r="F514" s="7" t="n">
        <f aca="false">COUNTIF(E$2:E514,0)/$A514</f>
        <v>0.53411306042885</v>
      </c>
      <c r="G514" s="7" t="n">
        <f aca="false">COUNTIF(E$2:E514,1)/$A514</f>
        <v>0.372319688109162</v>
      </c>
      <c r="H514" s="7" t="n">
        <f aca="false">COUNTIF(E$2:E514,2)/$A514</f>
        <v>0.0935672514619883</v>
      </c>
      <c r="I514" s="7" t="n">
        <f aca="false">COUNTIF(E$2:E514,3)/$A514</f>
        <v>0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0</v>
      </c>
      <c r="E515" s="1" t="n">
        <f aca="false">SUM(B515:D515)</f>
        <v>0</v>
      </c>
      <c r="F515" s="7" t="n">
        <f aca="false">COUNTIF(E$2:E515,0)/$A515</f>
        <v>0.535019455252918</v>
      </c>
      <c r="G515" s="7" t="n">
        <f aca="false">COUNTIF(E$2:E515,1)/$A515</f>
        <v>0.3715953307393</v>
      </c>
      <c r="H515" s="7" t="n">
        <f aca="false">COUNTIF(E$2:E515,2)/$A515</f>
        <v>0.0933852140077821</v>
      </c>
      <c r="I515" s="7" t="n">
        <f aca="false">COUNTIF(E$2:E515,3)/$A515</f>
        <v>0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1</v>
      </c>
      <c r="D516" s="1" t="n">
        <f aca="false">IF(RANDBETWEEN(1,6)=6,1,0)</f>
        <v>0</v>
      </c>
      <c r="E516" s="1" t="n">
        <f aca="false">SUM(B516:D516)</f>
        <v>1</v>
      </c>
      <c r="F516" s="7" t="n">
        <f aca="false">COUNTIF(E$2:E516,0)/$A516</f>
        <v>0.533980582524272</v>
      </c>
      <c r="G516" s="7" t="n">
        <f aca="false">COUNTIF(E$2:E516,1)/$A516</f>
        <v>0.372815533980583</v>
      </c>
      <c r="H516" s="7" t="n">
        <f aca="false">COUNTIF(E$2:E516,2)/$A516</f>
        <v>0.0932038834951456</v>
      </c>
      <c r="I516" s="7" t="n">
        <f aca="false">COUNTIF(E$2:E516,3)/$A516</f>
        <v>0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1</v>
      </c>
      <c r="C517" s="1" t="n">
        <f aca="false">IF(RANDBETWEEN(1,6)=6,1,0)</f>
        <v>0</v>
      </c>
      <c r="D517" s="1" t="n">
        <f aca="false">IF(RANDBETWEEN(1,6)=6,1,0)</f>
        <v>0</v>
      </c>
      <c r="E517" s="1" t="n">
        <f aca="false">SUM(B517:D517)</f>
        <v>1</v>
      </c>
      <c r="F517" s="7" t="n">
        <f aca="false">COUNTIF(E$2:E517,0)/$A517</f>
        <v>0.532945736434109</v>
      </c>
      <c r="G517" s="7" t="n">
        <f aca="false">COUNTIF(E$2:E517,1)/$A517</f>
        <v>0.374031007751938</v>
      </c>
      <c r="H517" s="7" t="n">
        <f aca="false">COUNTIF(E$2:E517,2)/$A517</f>
        <v>0.0930232558139535</v>
      </c>
      <c r="I517" s="7" t="n">
        <f aca="false">COUNTIF(E$2:E517,3)/$A517</f>
        <v>0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0</v>
      </c>
      <c r="E518" s="1" t="n">
        <f aca="false">SUM(B518:D518)</f>
        <v>0</v>
      </c>
      <c r="F518" s="7" t="n">
        <f aca="false">COUNTIF(E$2:E518,0)/$A518</f>
        <v>0.533849129593811</v>
      </c>
      <c r="G518" s="7" t="n">
        <f aca="false">COUNTIF(E$2:E518,1)/$A518</f>
        <v>0.37330754352031</v>
      </c>
      <c r="H518" s="7" t="n">
        <f aca="false">COUNTIF(E$2:E518,2)/$A518</f>
        <v>0.0928433268858801</v>
      </c>
      <c r="I518" s="7" t="n">
        <f aca="false">COUNTIF(E$2:E518,3)/$A518</f>
        <v>0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1</v>
      </c>
      <c r="C519" s="1" t="n">
        <f aca="false">IF(RANDBETWEEN(1,6)=6,1,0)</f>
        <v>1</v>
      </c>
      <c r="D519" s="1" t="n">
        <f aca="false">IF(RANDBETWEEN(1,6)=6,1,0)</f>
        <v>0</v>
      </c>
      <c r="E519" s="1" t="n">
        <f aca="false">SUM(B519:D519)</f>
        <v>2</v>
      </c>
      <c r="F519" s="7" t="n">
        <f aca="false">COUNTIF(E$2:E519,0)/$A519</f>
        <v>0.532818532818533</v>
      </c>
      <c r="G519" s="7" t="n">
        <f aca="false">COUNTIF(E$2:E519,1)/$A519</f>
        <v>0.372586872586873</v>
      </c>
      <c r="H519" s="7" t="n">
        <f aca="false">COUNTIF(E$2:E519,2)/$A519</f>
        <v>0.0945945945945946</v>
      </c>
      <c r="I519" s="7" t="n">
        <f aca="false">COUNTIF(E$2:E519,3)/$A519</f>
        <v>0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1</v>
      </c>
      <c r="C520" s="1" t="n">
        <f aca="false">IF(RANDBETWEEN(1,6)=6,1,0)</f>
        <v>1</v>
      </c>
      <c r="D520" s="1" t="n">
        <f aca="false">IF(RANDBETWEEN(1,6)=6,1,0)</f>
        <v>0</v>
      </c>
      <c r="E520" s="1" t="n">
        <f aca="false">SUM(B520:D520)</f>
        <v>2</v>
      </c>
      <c r="F520" s="7" t="n">
        <f aca="false">COUNTIF(E$2:E520,0)/$A520</f>
        <v>0.531791907514451</v>
      </c>
      <c r="G520" s="7" t="n">
        <f aca="false">COUNTIF(E$2:E520,1)/$A520</f>
        <v>0.371868978805395</v>
      </c>
      <c r="H520" s="7" t="n">
        <f aca="false">COUNTIF(E$2:E520,2)/$A520</f>
        <v>0.0963391136801542</v>
      </c>
      <c r="I520" s="7" t="n">
        <f aca="false">COUNTIF(E$2:E520,3)/$A520</f>
        <v>0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0</v>
      </c>
      <c r="E521" s="1" t="n">
        <f aca="false">SUM(B521:D521)</f>
        <v>0</v>
      </c>
      <c r="F521" s="7" t="n">
        <f aca="false">COUNTIF(E$2:E521,0)/$A521</f>
        <v>0.532692307692308</v>
      </c>
      <c r="G521" s="7" t="n">
        <f aca="false">COUNTIF(E$2:E521,1)/$A521</f>
        <v>0.371153846153846</v>
      </c>
      <c r="H521" s="7" t="n">
        <f aca="false">COUNTIF(E$2:E521,2)/$A521</f>
        <v>0.0961538461538462</v>
      </c>
      <c r="I521" s="7" t="n">
        <f aca="false">COUNTIF(E$2:E521,3)/$A521</f>
        <v>0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0</v>
      </c>
      <c r="D522" s="1" t="n">
        <f aca="false">IF(RANDBETWEEN(1,6)=6,1,0)</f>
        <v>0</v>
      </c>
      <c r="E522" s="1" t="n">
        <f aca="false">SUM(B522:D522)</f>
        <v>0</v>
      </c>
      <c r="F522" s="7" t="n">
        <f aca="false">COUNTIF(E$2:E522,0)/$A522</f>
        <v>0.533589251439539</v>
      </c>
      <c r="G522" s="7" t="n">
        <f aca="false">COUNTIF(E$2:E522,1)/$A522</f>
        <v>0.370441458733205</v>
      </c>
      <c r="H522" s="7" t="n">
        <f aca="false">COUNTIF(E$2:E522,2)/$A522</f>
        <v>0.0959692898272553</v>
      </c>
      <c r="I522" s="7" t="n">
        <f aca="false">COUNTIF(E$2:E522,3)/$A522</f>
        <v>0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1</v>
      </c>
      <c r="D523" s="1" t="n">
        <f aca="false">IF(RANDBETWEEN(1,6)=6,1,0)</f>
        <v>1</v>
      </c>
      <c r="E523" s="1" t="n">
        <f aca="false">SUM(B523:D523)</f>
        <v>2</v>
      </c>
      <c r="F523" s="7" t="n">
        <f aca="false">COUNTIF(E$2:E523,0)/$A523</f>
        <v>0.532567049808429</v>
      </c>
      <c r="G523" s="7" t="n">
        <f aca="false">COUNTIF(E$2:E523,1)/$A523</f>
        <v>0.369731800766284</v>
      </c>
      <c r="H523" s="7" t="n">
        <f aca="false">COUNTIF(E$2:E523,2)/$A523</f>
        <v>0.0977011494252874</v>
      </c>
      <c r="I523" s="7" t="n">
        <f aca="false">COUNTIF(E$2:E523,3)/$A523</f>
        <v>0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1</v>
      </c>
      <c r="D524" s="1" t="n">
        <f aca="false">IF(RANDBETWEEN(1,6)=6,1,0)</f>
        <v>0</v>
      </c>
      <c r="E524" s="1" t="n">
        <f aca="false">SUM(B524:D524)</f>
        <v>1</v>
      </c>
      <c r="F524" s="7" t="n">
        <f aca="false">COUNTIF(E$2:E524,0)/$A524</f>
        <v>0.531548757170172</v>
      </c>
      <c r="G524" s="7" t="n">
        <f aca="false">COUNTIF(E$2:E524,1)/$A524</f>
        <v>0.37093690248566</v>
      </c>
      <c r="H524" s="7" t="n">
        <f aca="false">COUNTIF(E$2:E524,2)/$A524</f>
        <v>0.0975143403441683</v>
      </c>
      <c r="I524" s="7" t="n">
        <f aca="false">COUNTIF(E$2:E524,3)/$A524</f>
        <v>0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0</v>
      </c>
      <c r="E525" s="1" t="n">
        <f aca="false">SUM(B525:D525)</f>
        <v>0</v>
      </c>
      <c r="F525" s="7" t="n">
        <f aca="false">COUNTIF(E$2:E525,0)/$A525</f>
        <v>0.532442748091603</v>
      </c>
      <c r="G525" s="7" t="n">
        <f aca="false">COUNTIF(E$2:E525,1)/$A525</f>
        <v>0.370229007633588</v>
      </c>
      <c r="H525" s="7" t="n">
        <f aca="false">COUNTIF(E$2:E525,2)/$A525</f>
        <v>0.0973282442748092</v>
      </c>
      <c r="I525" s="7" t="n">
        <f aca="false">COUNTIF(E$2:E525,3)/$A525</f>
        <v>0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1</v>
      </c>
      <c r="C526" s="1" t="n">
        <f aca="false">IF(RANDBETWEEN(1,6)=6,1,0)</f>
        <v>1</v>
      </c>
      <c r="D526" s="1" t="n">
        <f aca="false">IF(RANDBETWEEN(1,6)=6,1,0)</f>
        <v>0</v>
      </c>
      <c r="E526" s="1" t="n">
        <f aca="false">SUM(B526:D526)</f>
        <v>2</v>
      </c>
      <c r="F526" s="7" t="n">
        <f aca="false">COUNTIF(E$2:E526,0)/$A526</f>
        <v>0.531428571428572</v>
      </c>
      <c r="G526" s="7" t="n">
        <f aca="false">COUNTIF(E$2:E526,1)/$A526</f>
        <v>0.36952380952381</v>
      </c>
      <c r="H526" s="7" t="n">
        <f aca="false">COUNTIF(E$2:E526,2)/$A526</f>
        <v>0.0990476190476191</v>
      </c>
      <c r="I526" s="7" t="n">
        <f aca="false">COUNTIF(E$2:E526,3)/$A526</f>
        <v>0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1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1</v>
      </c>
      <c r="F527" s="7" t="n">
        <f aca="false">COUNTIF(E$2:E527,0)/$A527</f>
        <v>0.53041825095057</v>
      </c>
      <c r="G527" s="7" t="n">
        <f aca="false">COUNTIF(E$2:E527,1)/$A527</f>
        <v>0.370722433460076</v>
      </c>
      <c r="H527" s="7" t="n">
        <f aca="false">COUNTIF(E$2:E527,2)/$A527</f>
        <v>0.0988593155893536</v>
      </c>
      <c r="I527" s="7" t="n">
        <f aca="false">COUNTIF(E$2:E527,3)/$A527</f>
        <v>0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31309297912713</v>
      </c>
      <c r="G528" s="7" t="n">
        <f aca="false">COUNTIF(E$2:E528,1)/$A528</f>
        <v>0.370018975332068</v>
      </c>
      <c r="H528" s="7" t="n">
        <f aca="false">COUNTIF(E$2:E528,2)/$A528</f>
        <v>0.0986717267552182</v>
      </c>
      <c r="I528" s="7" t="n">
        <f aca="false">COUNTIF(E$2:E528,3)/$A528</f>
        <v>0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1</v>
      </c>
      <c r="C529" s="1" t="n">
        <f aca="false">IF(RANDBETWEEN(1,6)=6,1,0)</f>
        <v>1</v>
      </c>
      <c r="D529" s="1" t="n">
        <f aca="false">IF(RANDBETWEEN(1,6)=6,1,0)</f>
        <v>0</v>
      </c>
      <c r="E529" s="1" t="n">
        <f aca="false">SUM(B529:D529)</f>
        <v>2</v>
      </c>
      <c r="F529" s="7" t="n">
        <f aca="false">COUNTIF(E$2:E529,0)/$A529</f>
        <v>0.53030303030303</v>
      </c>
      <c r="G529" s="7" t="n">
        <f aca="false">COUNTIF(E$2:E529,1)/$A529</f>
        <v>0.369318181818182</v>
      </c>
      <c r="H529" s="7" t="n">
        <f aca="false">COUNTIF(E$2:E529,2)/$A529</f>
        <v>0.100378787878788</v>
      </c>
      <c r="I529" s="7" t="n">
        <f aca="false">COUNTIF(E$2:E529,3)/$A529</f>
        <v>0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1</v>
      </c>
      <c r="C530" s="1" t="n">
        <f aca="false">IF(RANDBETWEEN(1,6)=6,1,0)</f>
        <v>0</v>
      </c>
      <c r="D530" s="1" t="n">
        <f aca="false">IF(RANDBETWEEN(1,6)=6,1,0)</f>
        <v>1</v>
      </c>
      <c r="E530" s="1" t="n">
        <f aca="false">SUM(B530:D530)</f>
        <v>2</v>
      </c>
      <c r="F530" s="7" t="n">
        <f aca="false">COUNTIF(E$2:E530,0)/$A530</f>
        <v>0.52930056710775</v>
      </c>
      <c r="G530" s="7" t="n">
        <f aca="false">COUNTIF(E$2:E530,1)/$A530</f>
        <v>0.368620037807183</v>
      </c>
      <c r="H530" s="7" t="n">
        <f aca="false">COUNTIF(E$2:E530,2)/$A530</f>
        <v>0.102079395085066</v>
      </c>
      <c r="I530" s="7" t="n">
        <f aca="false">COUNTIF(E$2:E530,3)/$A530</f>
        <v>0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1</v>
      </c>
      <c r="E531" s="1" t="n">
        <f aca="false">SUM(B531:D531)</f>
        <v>1</v>
      </c>
      <c r="F531" s="7" t="n">
        <f aca="false">COUNTIF(E$2:E531,0)/$A531</f>
        <v>0.528301886792453</v>
      </c>
      <c r="G531" s="7" t="n">
        <f aca="false">COUNTIF(E$2:E531,1)/$A531</f>
        <v>0.369811320754717</v>
      </c>
      <c r="H531" s="7" t="n">
        <f aca="false">COUNTIF(E$2:E531,2)/$A531</f>
        <v>0.10188679245283</v>
      </c>
      <c r="I531" s="7" t="n">
        <f aca="false">COUNTIF(E$2:E531,3)/$A531</f>
        <v>0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1</v>
      </c>
      <c r="C532" s="1" t="n">
        <f aca="false">IF(RANDBETWEEN(1,6)=6,1,0)</f>
        <v>0</v>
      </c>
      <c r="D532" s="1" t="n">
        <f aca="false">IF(RANDBETWEEN(1,6)=6,1,0)</f>
        <v>0</v>
      </c>
      <c r="E532" s="1" t="n">
        <f aca="false">SUM(B532:D532)</f>
        <v>1</v>
      </c>
      <c r="F532" s="7" t="n">
        <f aca="false">COUNTIF(E$2:E532,0)/$A532</f>
        <v>0.527306967984934</v>
      </c>
      <c r="G532" s="7" t="n">
        <f aca="false">COUNTIF(E$2:E532,1)/$A532</f>
        <v>0.370998116760829</v>
      </c>
      <c r="H532" s="7" t="n">
        <f aca="false">COUNTIF(E$2:E532,2)/$A532</f>
        <v>0.101694915254237</v>
      </c>
      <c r="I532" s="7" t="n">
        <f aca="false">COUNTIF(E$2:E532,3)/$A532</f>
        <v>0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0</v>
      </c>
      <c r="D533" s="1" t="n">
        <f aca="false">IF(RANDBETWEEN(1,6)=6,1,0)</f>
        <v>1</v>
      </c>
      <c r="E533" s="1" t="n">
        <f aca="false">SUM(B533:D533)</f>
        <v>1</v>
      </c>
      <c r="F533" s="7" t="n">
        <f aca="false">COUNTIF(E$2:E533,0)/$A533</f>
        <v>0.526315789473684</v>
      </c>
      <c r="G533" s="7" t="n">
        <f aca="false">COUNTIF(E$2:E533,1)/$A533</f>
        <v>0.37218045112782</v>
      </c>
      <c r="H533" s="7" t="n">
        <f aca="false">COUNTIF(E$2:E533,2)/$A533</f>
        <v>0.101503759398496</v>
      </c>
      <c r="I533" s="7" t="n">
        <f aca="false">COUNTIF(E$2:E533,3)/$A533</f>
        <v>0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1</v>
      </c>
      <c r="D534" s="1" t="n">
        <f aca="false">IF(RANDBETWEEN(1,6)=6,1,0)</f>
        <v>0</v>
      </c>
      <c r="E534" s="1" t="n">
        <f aca="false">SUM(B534:D534)</f>
        <v>1</v>
      </c>
      <c r="F534" s="7" t="n">
        <f aca="false">COUNTIF(E$2:E534,0)/$A534</f>
        <v>0.525328330206379</v>
      </c>
      <c r="G534" s="7" t="n">
        <f aca="false">COUNTIF(E$2:E534,1)/$A534</f>
        <v>0.373358348968105</v>
      </c>
      <c r="H534" s="7" t="n">
        <f aca="false">COUNTIF(E$2:E534,2)/$A534</f>
        <v>0.101313320825516</v>
      </c>
      <c r="I534" s="7" t="n">
        <f aca="false">COUNTIF(E$2:E534,3)/$A534</f>
        <v>0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0</v>
      </c>
      <c r="F535" s="7" t="n">
        <f aca="false">COUNTIF(E$2:E535,0)/$A535</f>
        <v>0.526217228464419</v>
      </c>
      <c r="G535" s="7" t="n">
        <f aca="false">COUNTIF(E$2:E535,1)/$A535</f>
        <v>0.372659176029963</v>
      </c>
      <c r="H535" s="7" t="n">
        <f aca="false">COUNTIF(E$2:E535,2)/$A535</f>
        <v>0.101123595505618</v>
      </c>
      <c r="I535" s="7" t="n">
        <f aca="false">COUNTIF(E$2:E535,3)/$A535</f>
        <v>0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0</v>
      </c>
      <c r="E536" s="1" t="n">
        <f aca="false">SUM(B536:D536)</f>
        <v>0</v>
      </c>
      <c r="F536" s="7" t="n">
        <f aca="false">COUNTIF(E$2:E536,0)/$A536</f>
        <v>0.527102803738318</v>
      </c>
      <c r="G536" s="7" t="n">
        <f aca="false">COUNTIF(E$2:E536,1)/$A536</f>
        <v>0.37196261682243</v>
      </c>
      <c r="H536" s="7" t="n">
        <f aca="false">COUNTIF(E$2:E536,2)/$A536</f>
        <v>0.100934579439252</v>
      </c>
      <c r="I536" s="7" t="n">
        <f aca="false">COUNTIF(E$2:E536,3)/$A536</f>
        <v>0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1</v>
      </c>
      <c r="E537" s="1" t="n">
        <f aca="false">SUM(B537:D537)</f>
        <v>1</v>
      </c>
      <c r="F537" s="7" t="n">
        <f aca="false">COUNTIF(E$2:E537,0)/$A537</f>
        <v>0.526119402985075</v>
      </c>
      <c r="G537" s="7" t="n">
        <f aca="false">COUNTIF(E$2:E537,1)/$A537</f>
        <v>0.373134328358209</v>
      </c>
      <c r="H537" s="7" t="n">
        <f aca="false">COUNTIF(E$2:E537,2)/$A537</f>
        <v>0.100746268656716</v>
      </c>
      <c r="I537" s="7" t="n">
        <f aca="false">COUNTIF(E$2:E537,3)/$A537</f>
        <v>0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1</v>
      </c>
      <c r="E538" s="1" t="n">
        <f aca="false">SUM(B538:D538)</f>
        <v>1</v>
      </c>
      <c r="F538" s="7" t="n">
        <f aca="false">COUNTIF(E$2:E538,0)/$A538</f>
        <v>0.525139664804469</v>
      </c>
      <c r="G538" s="7" t="n">
        <f aca="false">COUNTIF(E$2:E538,1)/$A538</f>
        <v>0.374301675977654</v>
      </c>
      <c r="H538" s="7" t="n">
        <f aca="false">COUNTIF(E$2:E538,2)/$A538</f>
        <v>0.100558659217877</v>
      </c>
      <c r="I538" s="7" t="n">
        <f aca="false">COUNTIF(E$2:E538,3)/$A538</f>
        <v>0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0</v>
      </c>
      <c r="E539" s="1" t="n">
        <f aca="false">SUM(B539:D539)</f>
        <v>0</v>
      </c>
      <c r="F539" s="7" t="n">
        <f aca="false">COUNTIF(E$2:E539,0)/$A539</f>
        <v>0.526022304832714</v>
      </c>
      <c r="G539" s="7" t="n">
        <f aca="false">COUNTIF(E$2:E539,1)/$A539</f>
        <v>0.37360594795539</v>
      </c>
      <c r="H539" s="7" t="n">
        <f aca="false">COUNTIF(E$2:E539,2)/$A539</f>
        <v>0.100371747211896</v>
      </c>
      <c r="I539" s="7" t="n">
        <f aca="false">COUNTIF(E$2:E539,3)/$A539</f>
        <v>0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1</v>
      </c>
      <c r="D540" s="1" t="n">
        <f aca="false">IF(RANDBETWEEN(1,6)=6,1,0)</f>
        <v>0</v>
      </c>
      <c r="E540" s="1" t="n">
        <f aca="false">SUM(B540:D540)</f>
        <v>1</v>
      </c>
      <c r="F540" s="7" t="n">
        <f aca="false">COUNTIF(E$2:E540,0)/$A540</f>
        <v>0.525046382189239</v>
      </c>
      <c r="G540" s="7" t="n">
        <f aca="false">COUNTIF(E$2:E540,1)/$A540</f>
        <v>0.374768089053803</v>
      </c>
      <c r="H540" s="7" t="n">
        <f aca="false">COUNTIF(E$2:E540,2)/$A540</f>
        <v>0.100185528756957</v>
      </c>
      <c r="I540" s="7" t="n">
        <f aca="false">COUNTIF(E$2:E540,3)/$A540</f>
        <v>0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0</v>
      </c>
      <c r="F541" s="7" t="n">
        <f aca="false">COUNTIF(E$2:E541,0)/$A541</f>
        <v>0.525925925925926</v>
      </c>
      <c r="G541" s="7" t="n">
        <f aca="false">COUNTIF(E$2:E541,1)/$A541</f>
        <v>0.374074074074074</v>
      </c>
      <c r="H541" s="7" t="n">
        <f aca="false">COUNTIF(E$2:E541,2)/$A541</f>
        <v>0.1</v>
      </c>
      <c r="I541" s="7" t="n">
        <f aca="false">COUNTIF(E$2:E541,3)/$A541</f>
        <v>0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526802218114603</v>
      </c>
      <c r="G542" s="7" t="n">
        <f aca="false">COUNTIF(E$2:E542,1)/$A542</f>
        <v>0.373382624768946</v>
      </c>
      <c r="H542" s="7" t="n">
        <f aca="false">COUNTIF(E$2:E542,2)/$A542</f>
        <v>0.099815157116451</v>
      </c>
      <c r="I542" s="7" t="n">
        <f aca="false">COUNTIF(E$2:E542,3)/$A542</f>
        <v>0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1</v>
      </c>
      <c r="D543" s="1" t="n">
        <f aca="false">IF(RANDBETWEEN(1,6)=6,1,0)</f>
        <v>0</v>
      </c>
      <c r="E543" s="1" t="n">
        <f aca="false">SUM(B543:D543)</f>
        <v>1</v>
      </c>
      <c r="F543" s="7" t="n">
        <f aca="false">COUNTIF(E$2:E543,0)/$A543</f>
        <v>0.525830258302583</v>
      </c>
      <c r="G543" s="7" t="n">
        <f aca="false">COUNTIF(E$2:E543,1)/$A543</f>
        <v>0.374538745387454</v>
      </c>
      <c r="H543" s="7" t="n">
        <f aca="false">COUNTIF(E$2:E543,2)/$A543</f>
        <v>0.0996309963099631</v>
      </c>
      <c r="I543" s="7" t="n">
        <f aca="false">COUNTIF(E$2:E543,3)/$A543</f>
        <v>0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1</v>
      </c>
      <c r="C544" s="1" t="n">
        <f aca="false">IF(RANDBETWEEN(1,6)=6,1,0)</f>
        <v>0</v>
      </c>
      <c r="D544" s="1" t="n">
        <f aca="false">IF(RANDBETWEEN(1,6)=6,1,0)</f>
        <v>0</v>
      </c>
      <c r="E544" s="1" t="n">
        <f aca="false">SUM(B544:D544)</f>
        <v>1</v>
      </c>
      <c r="F544" s="7" t="n">
        <f aca="false">COUNTIF(E$2:E544,0)/$A544</f>
        <v>0.524861878453039</v>
      </c>
      <c r="G544" s="7" t="n">
        <f aca="false">COUNTIF(E$2:E544,1)/$A544</f>
        <v>0.375690607734807</v>
      </c>
      <c r="H544" s="7" t="n">
        <f aca="false">COUNTIF(E$2:E544,2)/$A544</f>
        <v>0.0994475138121547</v>
      </c>
      <c r="I544" s="7" t="n">
        <f aca="false">COUNTIF(E$2:E544,3)/$A544</f>
        <v>0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1</v>
      </c>
      <c r="D545" s="1" t="n">
        <f aca="false">IF(RANDBETWEEN(1,6)=6,1,0)</f>
        <v>0</v>
      </c>
      <c r="E545" s="1" t="n">
        <f aca="false">SUM(B545:D545)</f>
        <v>1</v>
      </c>
      <c r="F545" s="7" t="n">
        <f aca="false">COUNTIF(E$2:E545,0)/$A545</f>
        <v>0.523897058823529</v>
      </c>
      <c r="G545" s="7" t="n">
        <f aca="false">COUNTIF(E$2:E545,1)/$A545</f>
        <v>0.376838235294118</v>
      </c>
      <c r="H545" s="7" t="n">
        <f aca="false">COUNTIF(E$2:E545,2)/$A545</f>
        <v>0.0992647058823529</v>
      </c>
      <c r="I545" s="7" t="n">
        <f aca="false">COUNTIF(E$2:E545,3)/$A545</f>
        <v>0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1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1</v>
      </c>
      <c r="F546" s="7" t="n">
        <f aca="false">COUNTIF(E$2:E546,0)/$A546</f>
        <v>0.522935779816514</v>
      </c>
      <c r="G546" s="7" t="n">
        <f aca="false">COUNTIF(E$2:E546,1)/$A546</f>
        <v>0.377981651376147</v>
      </c>
      <c r="H546" s="7" t="n">
        <f aca="false">COUNTIF(E$2:E546,2)/$A546</f>
        <v>0.0990825688073395</v>
      </c>
      <c r="I546" s="7" t="n">
        <f aca="false">COUNTIF(E$2:E546,3)/$A546</f>
        <v>0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23809523809524</v>
      </c>
      <c r="G547" s="7" t="n">
        <f aca="false">COUNTIF(E$2:E547,1)/$A547</f>
        <v>0.377289377289377</v>
      </c>
      <c r="H547" s="7" t="n">
        <f aca="false">COUNTIF(E$2:E547,2)/$A547</f>
        <v>0.0989010989010989</v>
      </c>
      <c r="I547" s="7" t="n">
        <f aca="false">COUNTIF(E$2:E547,3)/$A547</f>
        <v>0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524680073126143</v>
      </c>
      <c r="G548" s="7" t="n">
        <f aca="false">COUNTIF(E$2:E548,1)/$A548</f>
        <v>0.376599634369287</v>
      </c>
      <c r="H548" s="7" t="n">
        <f aca="false">COUNTIF(E$2:E548,2)/$A548</f>
        <v>0.0987202925045704</v>
      </c>
      <c r="I548" s="7" t="n">
        <f aca="false">COUNTIF(E$2:E548,3)/$A548</f>
        <v>0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25547445255475</v>
      </c>
      <c r="G549" s="7" t="n">
        <f aca="false">COUNTIF(E$2:E549,1)/$A549</f>
        <v>0.375912408759124</v>
      </c>
      <c r="H549" s="7" t="n">
        <f aca="false">COUNTIF(E$2:E549,2)/$A549</f>
        <v>0.0985401459854015</v>
      </c>
      <c r="I549" s="7" t="n">
        <f aca="false">COUNTIF(E$2:E549,3)/$A549</f>
        <v>0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0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0</v>
      </c>
      <c r="F550" s="7" t="n">
        <f aca="false">COUNTIF(E$2:E550,0)/$A550</f>
        <v>0.526411657559199</v>
      </c>
      <c r="G550" s="7" t="n">
        <f aca="false">COUNTIF(E$2:E550,1)/$A550</f>
        <v>0.375227686703097</v>
      </c>
      <c r="H550" s="7" t="n">
        <f aca="false">COUNTIF(E$2:E550,2)/$A550</f>
        <v>0.0983606557377049</v>
      </c>
      <c r="I550" s="7" t="n">
        <f aca="false">COUNTIF(E$2:E550,3)/$A550</f>
        <v>0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1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1</v>
      </c>
      <c r="F551" s="7" t="n">
        <f aca="false">COUNTIF(E$2:E551,0)/$A551</f>
        <v>0.525454545454546</v>
      </c>
      <c r="G551" s="7" t="n">
        <f aca="false">COUNTIF(E$2:E551,1)/$A551</f>
        <v>0.376363636363636</v>
      </c>
      <c r="H551" s="7" t="n">
        <f aca="false">COUNTIF(E$2:E551,2)/$A551</f>
        <v>0.0981818181818182</v>
      </c>
      <c r="I551" s="7" t="n">
        <f aca="false">COUNTIF(E$2:E551,3)/$A551</f>
        <v>0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526315789473684</v>
      </c>
      <c r="G552" s="7" t="n">
        <f aca="false">COUNTIF(E$2:E552,1)/$A552</f>
        <v>0.37568058076225</v>
      </c>
      <c r="H552" s="7" t="n">
        <f aca="false">COUNTIF(E$2:E552,2)/$A552</f>
        <v>0.0980036297640653</v>
      </c>
      <c r="I552" s="7" t="n">
        <f aca="false">COUNTIF(E$2:E552,3)/$A552</f>
        <v>0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527173913043478</v>
      </c>
      <c r="G553" s="7" t="n">
        <f aca="false">COUNTIF(E$2:E553,1)/$A553</f>
        <v>0.375</v>
      </c>
      <c r="H553" s="7" t="n">
        <f aca="false">COUNTIF(E$2:E553,2)/$A553</f>
        <v>0.0978260869565217</v>
      </c>
      <c r="I553" s="7" t="n">
        <f aca="false">COUNTIF(E$2:E553,3)/$A553</f>
        <v>0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1</v>
      </c>
      <c r="D554" s="1" t="n">
        <f aca="false">IF(RANDBETWEEN(1,6)=6,1,0)</f>
        <v>0</v>
      </c>
      <c r="E554" s="1" t="n">
        <f aca="false">SUM(B554:D554)</f>
        <v>1</v>
      </c>
      <c r="F554" s="7" t="n">
        <f aca="false">COUNTIF(E$2:E554,0)/$A554</f>
        <v>0.52622061482821</v>
      </c>
      <c r="G554" s="7" t="n">
        <f aca="false">COUNTIF(E$2:E554,1)/$A554</f>
        <v>0.376130198915009</v>
      </c>
      <c r="H554" s="7" t="n">
        <f aca="false">COUNTIF(E$2:E554,2)/$A554</f>
        <v>0.0976491862567812</v>
      </c>
      <c r="I554" s="7" t="n">
        <f aca="false">COUNTIF(E$2:E554,3)/$A554</f>
        <v>0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1</v>
      </c>
      <c r="D555" s="1" t="n">
        <f aca="false">IF(RANDBETWEEN(1,6)=6,1,0)</f>
        <v>0</v>
      </c>
      <c r="E555" s="1" t="n">
        <f aca="false">SUM(B555:D555)</f>
        <v>1</v>
      </c>
      <c r="F555" s="7" t="n">
        <f aca="false">COUNTIF(E$2:E555,0)/$A555</f>
        <v>0.525270758122744</v>
      </c>
      <c r="G555" s="7" t="n">
        <f aca="false">COUNTIF(E$2:E555,1)/$A555</f>
        <v>0.377256317689531</v>
      </c>
      <c r="H555" s="7" t="n">
        <f aca="false">COUNTIF(E$2:E555,2)/$A555</f>
        <v>0.0974729241877256</v>
      </c>
      <c r="I555" s="7" t="n">
        <f aca="false">COUNTIF(E$2:E555,3)/$A555</f>
        <v>0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1</v>
      </c>
      <c r="E556" s="1" t="n">
        <f aca="false">SUM(B556:D556)</f>
        <v>1</v>
      </c>
      <c r="F556" s="7" t="n">
        <f aca="false">COUNTIF(E$2:E556,0)/$A556</f>
        <v>0.524324324324324</v>
      </c>
      <c r="G556" s="7" t="n">
        <f aca="false">COUNTIF(E$2:E556,1)/$A556</f>
        <v>0.378378378378378</v>
      </c>
      <c r="H556" s="7" t="n">
        <f aca="false">COUNTIF(E$2:E556,2)/$A556</f>
        <v>0.0972972972972973</v>
      </c>
      <c r="I556" s="7" t="n">
        <f aca="false">COUNTIF(E$2:E556,3)/$A556</f>
        <v>0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0</v>
      </c>
      <c r="E557" s="1" t="n">
        <f aca="false">SUM(B557:D557)</f>
        <v>0</v>
      </c>
      <c r="F557" s="7" t="n">
        <f aca="false">COUNTIF(E$2:E557,0)/$A557</f>
        <v>0.525179856115108</v>
      </c>
      <c r="G557" s="7" t="n">
        <f aca="false">COUNTIF(E$2:E557,1)/$A557</f>
        <v>0.377697841726619</v>
      </c>
      <c r="H557" s="7" t="n">
        <f aca="false">COUNTIF(E$2:E557,2)/$A557</f>
        <v>0.0971223021582734</v>
      </c>
      <c r="I557" s="7" t="n">
        <f aca="false">COUNTIF(E$2:E557,3)/$A557</f>
        <v>0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526032315978456</v>
      </c>
      <c r="G558" s="7" t="n">
        <f aca="false">COUNTIF(E$2:E558,1)/$A558</f>
        <v>0.377019748653501</v>
      </c>
      <c r="H558" s="7" t="n">
        <f aca="false">COUNTIF(E$2:E558,2)/$A558</f>
        <v>0.0969479353680431</v>
      </c>
      <c r="I558" s="7" t="n">
        <f aca="false">COUNTIF(E$2:E558,3)/$A558</f>
        <v>0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526881720430108</v>
      </c>
      <c r="G559" s="7" t="n">
        <f aca="false">COUNTIF(E$2:E559,1)/$A559</f>
        <v>0.376344086021505</v>
      </c>
      <c r="H559" s="7" t="n">
        <f aca="false">COUNTIF(E$2:E559,2)/$A559</f>
        <v>0.0967741935483871</v>
      </c>
      <c r="I559" s="7" t="n">
        <f aca="false">COUNTIF(E$2:E559,3)/$A559</f>
        <v>0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1</v>
      </c>
      <c r="D560" s="1" t="n">
        <f aca="false">IF(RANDBETWEEN(1,6)=6,1,0)</f>
        <v>0</v>
      </c>
      <c r="E560" s="1" t="n">
        <f aca="false">SUM(B560:D560)</f>
        <v>1</v>
      </c>
      <c r="F560" s="7" t="n">
        <f aca="false">COUNTIF(E$2:E560,0)/$A560</f>
        <v>0.525939177101968</v>
      </c>
      <c r="G560" s="7" t="n">
        <f aca="false">COUNTIF(E$2:E560,1)/$A560</f>
        <v>0.377459749552773</v>
      </c>
      <c r="H560" s="7" t="n">
        <f aca="false">COUNTIF(E$2:E560,2)/$A560</f>
        <v>0.0966010733452594</v>
      </c>
      <c r="I560" s="7" t="n">
        <f aca="false">COUNTIF(E$2:E560,3)/$A560</f>
        <v>0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526785714285714</v>
      </c>
      <c r="G561" s="7" t="n">
        <f aca="false">COUNTIF(E$2:E561,1)/$A561</f>
        <v>0.376785714285714</v>
      </c>
      <c r="H561" s="7" t="n">
        <f aca="false">COUNTIF(E$2:E561,2)/$A561</f>
        <v>0.0964285714285714</v>
      </c>
      <c r="I561" s="7" t="n">
        <f aca="false">COUNTIF(E$2:E561,3)/$A561</f>
        <v>0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1</v>
      </c>
      <c r="E562" s="1" t="n">
        <f aca="false">SUM(B562:D562)</f>
        <v>1</v>
      </c>
      <c r="F562" s="7" t="n">
        <f aca="false">COUNTIF(E$2:E562,0)/$A562</f>
        <v>0.525846702317291</v>
      </c>
      <c r="G562" s="7" t="n">
        <f aca="false">COUNTIF(E$2:E562,1)/$A562</f>
        <v>0.377896613190731</v>
      </c>
      <c r="H562" s="7" t="n">
        <f aca="false">COUNTIF(E$2:E562,2)/$A562</f>
        <v>0.0962566844919786</v>
      </c>
      <c r="I562" s="7" t="n">
        <f aca="false">COUNTIF(E$2:E562,3)/$A562</f>
        <v>0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26690391459075</v>
      </c>
      <c r="G563" s="7" t="n">
        <f aca="false">COUNTIF(E$2:E563,1)/$A563</f>
        <v>0.377224199288256</v>
      </c>
      <c r="H563" s="7" t="n">
        <f aca="false">COUNTIF(E$2:E563,2)/$A563</f>
        <v>0.096085409252669</v>
      </c>
      <c r="I563" s="7" t="n">
        <f aca="false">COUNTIF(E$2:E563,3)/$A563</f>
        <v>0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52753108348135</v>
      </c>
      <c r="G564" s="7" t="n">
        <f aca="false">COUNTIF(E$2:E564,1)/$A564</f>
        <v>0.376554174067496</v>
      </c>
      <c r="H564" s="7" t="n">
        <f aca="false">COUNTIF(E$2:E564,2)/$A564</f>
        <v>0.0959147424511545</v>
      </c>
      <c r="I564" s="7" t="n">
        <f aca="false">COUNTIF(E$2:E564,3)/$A564</f>
        <v>0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1</v>
      </c>
      <c r="C565" s="1" t="n">
        <f aca="false">IF(RANDBETWEEN(1,6)=6,1,0)</f>
        <v>1</v>
      </c>
      <c r="D565" s="1" t="n">
        <f aca="false">IF(RANDBETWEEN(1,6)=6,1,0)</f>
        <v>0</v>
      </c>
      <c r="E565" s="1" t="n">
        <f aca="false">SUM(B565:D565)</f>
        <v>2</v>
      </c>
      <c r="F565" s="7" t="n">
        <f aca="false">COUNTIF(E$2:E565,0)/$A565</f>
        <v>0.526595744680851</v>
      </c>
      <c r="G565" s="7" t="n">
        <f aca="false">COUNTIF(E$2:E565,1)/$A565</f>
        <v>0.375886524822695</v>
      </c>
      <c r="H565" s="7" t="n">
        <f aca="false">COUNTIF(E$2:E565,2)/$A565</f>
        <v>0.0975177304964539</v>
      </c>
      <c r="I565" s="7" t="n">
        <f aca="false">COUNTIF(E$2:E565,3)/$A565</f>
        <v>0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527433628318584</v>
      </c>
      <c r="G566" s="7" t="n">
        <f aca="false">COUNTIF(E$2:E566,1)/$A566</f>
        <v>0.375221238938053</v>
      </c>
      <c r="H566" s="7" t="n">
        <f aca="false">COUNTIF(E$2:E566,2)/$A566</f>
        <v>0.0973451327433628</v>
      </c>
      <c r="I566" s="7" t="n">
        <f aca="false">COUNTIF(E$2:E566,3)/$A566</f>
        <v>0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1</v>
      </c>
      <c r="C567" s="1" t="n">
        <f aca="false">IF(RANDBETWEEN(1,6)=6,1,0)</f>
        <v>1</v>
      </c>
      <c r="D567" s="1" t="n">
        <f aca="false">IF(RANDBETWEEN(1,6)=6,1,0)</f>
        <v>0</v>
      </c>
      <c r="E567" s="1" t="n">
        <f aca="false">SUM(B567:D567)</f>
        <v>2</v>
      </c>
      <c r="F567" s="7" t="n">
        <f aca="false">COUNTIF(E$2:E567,0)/$A567</f>
        <v>0.526501766784452</v>
      </c>
      <c r="G567" s="7" t="n">
        <f aca="false">COUNTIF(E$2:E567,1)/$A567</f>
        <v>0.374558303886926</v>
      </c>
      <c r="H567" s="7" t="n">
        <f aca="false">COUNTIF(E$2:E567,2)/$A567</f>
        <v>0.0989399293286219</v>
      </c>
      <c r="I567" s="7" t="n">
        <f aca="false">COUNTIF(E$2:E567,3)/$A567</f>
        <v>0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1</v>
      </c>
      <c r="D568" s="1" t="n">
        <f aca="false">IF(RANDBETWEEN(1,6)=6,1,0)</f>
        <v>0</v>
      </c>
      <c r="E568" s="1" t="n">
        <f aca="false">SUM(B568:D568)</f>
        <v>1</v>
      </c>
      <c r="F568" s="7" t="n">
        <f aca="false">COUNTIF(E$2:E568,0)/$A568</f>
        <v>0.525573192239859</v>
      </c>
      <c r="G568" s="7" t="n">
        <f aca="false">COUNTIF(E$2:E568,1)/$A568</f>
        <v>0.375661375661376</v>
      </c>
      <c r="H568" s="7" t="n">
        <f aca="false">COUNTIF(E$2:E568,2)/$A568</f>
        <v>0.0987654320987654</v>
      </c>
      <c r="I568" s="7" t="n">
        <f aca="false">COUNTIF(E$2:E568,3)/$A568</f>
        <v>0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526408450704225</v>
      </c>
      <c r="G569" s="7" t="n">
        <f aca="false">COUNTIF(E$2:E569,1)/$A569</f>
        <v>0.375</v>
      </c>
      <c r="H569" s="7" t="n">
        <f aca="false">COUNTIF(E$2:E569,2)/$A569</f>
        <v>0.0985915492957746</v>
      </c>
      <c r="I569" s="7" t="n">
        <f aca="false">COUNTIF(E$2:E569,3)/$A569</f>
        <v>0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527240773286468</v>
      </c>
      <c r="G570" s="7" t="n">
        <f aca="false">COUNTIF(E$2:E570,1)/$A570</f>
        <v>0.374340949033392</v>
      </c>
      <c r="H570" s="7" t="n">
        <f aca="false">COUNTIF(E$2:E570,2)/$A570</f>
        <v>0.0984182776801406</v>
      </c>
      <c r="I570" s="7" t="n">
        <f aca="false">COUNTIF(E$2:E570,3)/$A570</f>
        <v>0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528070175438597</v>
      </c>
      <c r="G571" s="7" t="n">
        <f aca="false">COUNTIF(E$2:E571,1)/$A571</f>
        <v>0.373684210526316</v>
      </c>
      <c r="H571" s="7" t="n">
        <f aca="false">COUNTIF(E$2:E571,2)/$A571</f>
        <v>0.0982456140350877</v>
      </c>
      <c r="I571" s="7" t="n">
        <f aca="false">COUNTIF(E$2:E571,3)/$A571</f>
        <v>0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528896672504378</v>
      </c>
      <c r="G572" s="7" t="n">
        <f aca="false">COUNTIF(E$2:E572,1)/$A572</f>
        <v>0.373029772329247</v>
      </c>
      <c r="H572" s="7" t="n">
        <f aca="false">COUNTIF(E$2:E572,2)/$A572</f>
        <v>0.0980735551663748</v>
      </c>
      <c r="I572" s="7" t="n">
        <f aca="false">COUNTIF(E$2:E572,3)/$A572</f>
        <v>0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1</v>
      </c>
      <c r="D573" s="1" t="n">
        <f aca="false">IF(RANDBETWEEN(1,6)=6,1,0)</f>
        <v>0</v>
      </c>
      <c r="E573" s="1" t="n">
        <f aca="false">SUM(B573:D573)</f>
        <v>1</v>
      </c>
      <c r="F573" s="7" t="n">
        <f aca="false">COUNTIF(E$2:E573,0)/$A573</f>
        <v>0.527972027972028</v>
      </c>
      <c r="G573" s="7" t="n">
        <f aca="false">COUNTIF(E$2:E573,1)/$A573</f>
        <v>0.374125874125874</v>
      </c>
      <c r="H573" s="7" t="n">
        <f aca="false">COUNTIF(E$2:E573,2)/$A573</f>
        <v>0.0979020979020979</v>
      </c>
      <c r="I573" s="7" t="n">
        <f aca="false">COUNTIF(E$2:E573,3)/$A573</f>
        <v>0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0</v>
      </c>
      <c r="D574" s="1" t="n">
        <f aca="false">IF(RANDBETWEEN(1,6)=6,1,0)</f>
        <v>1</v>
      </c>
      <c r="E574" s="1" t="n">
        <f aca="false">SUM(B574:D574)</f>
        <v>1</v>
      </c>
      <c r="F574" s="7" t="n">
        <f aca="false">COUNTIF(E$2:E574,0)/$A574</f>
        <v>0.527050610820244</v>
      </c>
      <c r="G574" s="7" t="n">
        <f aca="false">COUNTIF(E$2:E574,1)/$A574</f>
        <v>0.37521815008726</v>
      </c>
      <c r="H574" s="7" t="n">
        <f aca="false">COUNTIF(E$2:E574,2)/$A574</f>
        <v>0.0977312390924956</v>
      </c>
      <c r="I574" s="7" t="n">
        <f aca="false">COUNTIF(E$2:E574,3)/$A574</f>
        <v>0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1</v>
      </c>
      <c r="E575" s="1" t="n">
        <f aca="false">SUM(B575:D575)</f>
        <v>1</v>
      </c>
      <c r="F575" s="7" t="n">
        <f aca="false">COUNTIF(E$2:E575,0)/$A575</f>
        <v>0.526132404181185</v>
      </c>
      <c r="G575" s="7" t="n">
        <f aca="false">COUNTIF(E$2:E575,1)/$A575</f>
        <v>0.376306620209059</v>
      </c>
      <c r="H575" s="7" t="n">
        <f aca="false">COUNTIF(E$2:E575,2)/$A575</f>
        <v>0.0975609756097561</v>
      </c>
      <c r="I575" s="7" t="n">
        <f aca="false">COUNTIF(E$2:E575,3)/$A575</f>
        <v>0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52695652173913</v>
      </c>
      <c r="G576" s="7" t="n">
        <f aca="false">COUNTIF(E$2:E576,1)/$A576</f>
        <v>0.375652173913043</v>
      </c>
      <c r="H576" s="7" t="n">
        <f aca="false">COUNTIF(E$2:E576,2)/$A576</f>
        <v>0.0973913043478261</v>
      </c>
      <c r="I576" s="7" t="n">
        <f aca="false">COUNTIF(E$2:E576,3)/$A576</f>
        <v>0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0</v>
      </c>
      <c r="E577" s="1" t="n">
        <f aca="false">SUM(B577:D577)</f>
        <v>0</v>
      </c>
      <c r="F577" s="7" t="n">
        <f aca="false">COUNTIF(E$2:E577,0)/$A577</f>
        <v>0.527777777777778</v>
      </c>
      <c r="G577" s="7" t="n">
        <f aca="false">COUNTIF(E$2:E577,1)/$A577</f>
        <v>0.375</v>
      </c>
      <c r="H577" s="7" t="n">
        <f aca="false">COUNTIF(E$2:E577,2)/$A577</f>
        <v>0.0972222222222222</v>
      </c>
      <c r="I577" s="7" t="n">
        <f aca="false">COUNTIF(E$2:E577,3)/$A577</f>
        <v>0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1</v>
      </c>
      <c r="D578" s="1" t="n">
        <f aca="false">IF(RANDBETWEEN(1,6)=6,1,0)</f>
        <v>0</v>
      </c>
      <c r="E578" s="1" t="n">
        <f aca="false">SUM(B578:D578)</f>
        <v>1</v>
      </c>
      <c r="F578" s="7" t="n">
        <f aca="false">COUNTIF(E$2:E578,0)/$A578</f>
        <v>0.52686308492201</v>
      </c>
      <c r="G578" s="7" t="n">
        <f aca="false">COUNTIF(E$2:E578,1)/$A578</f>
        <v>0.376083188908146</v>
      </c>
      <c r="H578" s="7" t="n">
        <f aca="false">COUNTIF(E$2:E578,2)/$A578</f>
        <v>0.097053726169844</v>
      </c>
      <c r="I578" s="7" t="n">
        <f aca="false">COUNTIF(E$2:E578,3)/$A578</f>
        <v>0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0</v>
      </c>
      <c r="D579" s="1" t="n">
        <f aca="false">IF(RANDBETWEEN(1,6)=6,1,0)</f>
        <v>1</v>
      </c>
      <c r="E579" s="1" t="n">
        <f aca="false">SUM(B579:D579)</f>
        <v>1</v>
      </c>
      <c r="F579" s="7" t="n">
        <f aca="false">COUNTIF(E$2:E579,0)/$A579</f>
        <v>0.525951557093426</v>
      </c>
      <c r="G579" s="7" t="n">
        <f aca="false">COUNTIF(E$2:E579,1)/$A579</f>
        <v>0.377162629757786</v>
      </c>
      <c r="H579" s="7" t="n">
        <f aca="false">COUNTIF(E$2:E579,2)/$A579</f>
        <v>0.0968858131487889</v>
      </c>
      <c r="I579" s="7" t="n">
        <f aca="false">COUNTIF(E$2:E579,3)/$A579</f>
        <v>0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1</v>
      </c>
      <c r="C580" s="1" t="n">
        <f aca="false">IF(RANDBETWEEN(1,6)=6,1,0)</f>
        <v>1</v>
      </c>
      <c r="D580" s="1" t="n">
        <f aca="false">IF(RANDBETWEEN(1,6)=6,1,0)</f>
        <v>0</v>
      </c>
      <c r="E580" s="1" t="n">
        <f aca="false">SUM(B580:D580)</f>
        <v>2</v>
      </c>
      <c r="F580" s="7" t="n">
        <f aca="false">COUNTIF(E$2:E580,0)/$A580</f>
        <v>0.525043177892919</v>
      </c>
      <c r="G580" s="7" t="n">
        <f aca="false">COUNTIF(E$2:E580,1)/$A580</f>
        <v>0.376511226252159</v>
      </c>
      <c r="H580" s="7" t="n">
        <f aca="false">COUNTIF(E$2:E580,2)/$A580</f>
        <v>0.0984455958549223</v>
      </c>
      <c r="I580" s="7" t="n">
        <f aca="false">COUNTIF(E$2:E580,3)/$A580</f>
        <v>0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1</v>
      </c>
      <c r="C581" s="1" t="n">
        <f aca="false">IF(RANDBETWEEN(1,6)=6,1,0)</f>
        <v>1</v>
      </c>
      <c r="D581" s="1" t="n">
        <f aca="false">IF(RANDBETWEEN(1,6)=6,1,0)</f>
        <v>0</v>
      </c>
      <c r="E581" s="1" t="n">
        <f aca="false">SUM(B581:D581)</f>
        <v>2</v>
      </c>
      <c r="F581" s="7" t="n">
        <f aca="false">COUNTIF(E$2:E581,0)/$A581</f>
        <v>0.524137931034483</v>
      </c>
      <c r="G581" s="7" t="n">
        <f aca="false">COUNTIF(E$2:E581,1)/$A581</f>
        <v>0.375862068965517</v>
      </c>
      <c r="H581" s="7" t="n">
        <f aca="false">COUNTIF(E$2:E581,2)/$A581</f>
        <v>0.1</v>
      </c>
      <c r="I581" s="7" t="n">
        <f aca="false">COUNTIF(E$2:E581,3)/$A581</f>
        <v>0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0</v>
      </c>
      <c r="E582" s="1" t="n">
        <f aca="false">SUM(B582:D582)</f>
        <v>0</v>
      </c>
      <c r="F582" s="7" t="n">
        <f aca="false">COUNTIF(E$2:E582,0)/$A582</f>
        <v>0.524956970740103</v>
      </c>
      <c r="G582" s="7" t="n">
        <f aca="false">COUNTIF(E$2:E582,1)/$A582</f>
        <v>0.375215146299484</v>
      </c>
      <c r="H582" s="7" t="n">
        <f aca="false">COUNTIF(E$2:E582,2)/$A582</f>
        <v>0.0998278829604131</v>
      </c>
      <c r="I582" s="7" t="n">
        <f aca="false">COUNTIF(E$2:E582,3)/$A582</f>
        <v>0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1</v>
      </c>
      <c r="C583" s="1" t="n">
        <f aca="false">IF(RANDBETWEEN(1,6)=6,1,0)</f>
        <v>1</v>
      </c>
      <c r="D583" s="1" t="n">
        <f aca="false">IF(RANDBETWEEN(1,6)=6,1,0)</f>
        <v>0</v>
      </c>
      <c r="E583" s="1" t="n">
        <f aca="false">SUM(B583:D583)</f>
        <v>2</v>
      </c>
      <c r="F583" s="7" t="n">
        <f aca="false">COUNTIF(E$2:E583,0)/$A583</f>
        <v>0.524054982817869</v>
      </c>
      <c r="G583" s="7" t="n">
        <f aca="false">COUNTIF(E$2:E583,1)/$A583</f>
        <v>0.374570446735395</v>
      </c>
      <c r="H583" s="7" t="n">
        <f aca="false">COUNTIF(E$2:E583,2)/$A583</f>
        <v>0.101374570446735</v>
      </c>
      <c r="I583" s="7" t="n">
        <f aca="false">COUNTIF(E$2:E583,3)/$A583</f>
        <v>0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1</v>
      </c>
      <c r="E584" s="1" t="n">
        <f aca="false">SUM(B584:D584)</f>
        <v>1</v>
      </c>
      <c r="F584" s="7" t="n">
        <f aca="false">COUNTIF(E$2:E584,0)/$A584</f>
        <v>0.523156089193825</v>
      </c>
      <c r="G584" s="7" t="n">
        <f aca="false">COUNTIF(E$2:E584,1)/$A584</f>
        <v>0.375643224699828</v>
      </c>
      <c r="H584" s="7" t="n">
        <f aca="false">COUNTIF(E$2:E584,2)/$A584</f>
        <v>0.101200686106346</v>
      </c>
      <c r="I584" s="7" t="n">
        <f aca="false">COUNTIF(E$2:E584,3)/$A584</f>
        <v>0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1</v>
      </c>
      <c r="E585" s="1" t="n">
        <f aca="false">SUM(B585:D585)</f>
        <v>1</v>
      </c>
      <c r="F585" s="7" t="n">
        <f aca="false">COUNTIF(E$2:E585,0)/$A585</f>
        <v>0.522260273972603</v>
      </c>
      <c r="G585" s="7" t="n">
        <f aca="false">COUNTIF(E$2:E585,1)/$A585</f>
        <v>0.376712328767123</v>
      </c>
      <c r="H585" s="7" t="n">
        <f aca="false">COUNTIF(E$2:E585,2)/$A585</f>
        <v>0.101027397260274</v>
      </c>
      <c r="I585" s="7" t="n">
        <f aca="false">COUNTIF(E$2:E585,3)/$A585</f>
        <v>0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1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1</v>
      </c>
      <c r="F586" s="7" t="n">
        <f aca="false">COUNTIF(E$2:E586,0)/$A586</f>
        <v>0.521367521367521</v>
      </c>
      <c r="G586" s="7" t="n">
        <f aca="false">COUNTIF(E$2:E586,1)/$A586</f>
        <v>0.377777777777778</v>
      </c>
      <c r="H586" s="7" t="n">
        <f aca="false">COUNTIF(E$2:E586,2)/$A586</f>
        <v>0.100854700854701</v>
      </c>
      <c r="I586" s="7" t="n">
        <f aca="false">COUNTIF(E$2:E586,3)/$A586</f>
        <v>0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0</v>
      </c>
      <c r="E587" s="1" t="n">
        <f aca="false">SUM(B587:D587)</f>
        <v>0</v>
      </c>
      <c r="F587" s="7" t="n">
        <f aca="false">COUNTIF(E$2:E587,0)/$A587</f>
        <v>0.522184300341297</v>
      </c>
      <c r="G587" s="7" t="n">
        <f aca="false">COUNTIF(E$2:E587,1)/$A587</f>
        <v>0.377133105802048</v>
      </c>
      <c r="H587" s="7" t="n">
        <f aca="false">COUNTIF(E$2:E587,2)/$A587</f>
        <v>0.100682593856655</v>
      </c>
      <c r="I587" s="7" t="n">
        <f aca="false">COUNTIF(E$2:E587,3)/$A587</f>
        <v>0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0</v>
      </c>
      <c r="E588" s="1" t="n">
        <f aca="false">SUM(B588:D588)</f>
        <v>0</v>
      </c>
      <c r="F588" s="7" t="n">
        <f aca="false">COUNTIF(E$2:E588,0)/$A588</f>
        <v>0.522998296422487</v>
      </c>
      <c r="G588" s="7" t="n">
        <f aca="false">COUNTIF(E$2:E588,1)/$A588</f>
        <v>0.37649063032368</v>
      </c>
      <c r="H588" s="7" t="n">
        <f aca="false">COUNTIF(E$2:E588,2)/$A588</f>
        <v>0.100511073253833</v>
      </c>
      <c r="I588" s="7" t="n">
        <f aca="false">COUNTIF(E$2:E588,3)/$A588</f>
        <v>0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523809523809524</v>
      </c>
      <c r="G589" s="7" t="n">
        <f aca="false">COUNTIF(E$2:E589,1)/$A589</f>
        <v>0.375850340136054</v>
      </c>
      <c r="H589" s="7" t="n">
        <f aca="false">COUNTIF(E$2:E589,2)/$A589</f>
        <v>0.100340136054422</v>
      </c>
      <c r="I589" s="7" t="n">
        <f aca="false">COUNTIF(E$2:E589,3)/$A589</f>
        <v>0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524617996604414</v>
      </c>
      <c r="G590" s="7" t="n">
        <f aca="false">COUNTIF(E$2:E590,1)/$A590</f>
        <v>0.375212224108659</v>
      </c>
      <c r="H590" s="7" t="n">
        <f aca="false">COUNTIF(E$2:E590,2)/$A590</f>
        <v>0.100169779286927</v>
      </c>
      <c r="I590" s="7" t="n">
        <f aca="false">COUNTIF(E$2:E590,3)/$A590</f>
        <v>0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1</v>
      </c>
      <c r="C591" s="1" t="n">
        <f aca="false">IF(RANDBETWEEN(1,6)=6,1,0)</f>
        <v>0</v>
      </c>
      <c r="D591" s="1" t="n">
        <f aca="false">IF(RANDBETWEEN(1,6)=6,1,0)</f>
        <v>1</v>
      </c>
      <c r="E591" s="1" t="n">
        <f aca="false">SUM(B591:D591)</f>
        <v>2</v>
      </c>
      <c r="F591" s="7" t="n">
        <f aca="false">COUNTIF(E$2:E591,0)/$A591</f>
        <v>0.523728813559322</v>
      </c>
      <c r="G591" s="7" t="n">
        <f aca="false">COUNTIF(E$2:E591,1)/$A591</f>
        <v>0.374576271186441</v>
      </c>
      <c r="H591" s="7" t="n">
        <f aca="false">COUNTIF(E$2:E591,2)/$A591</f>
        <v>0.101694915254237</v>
      </c>
      <c r="I591" s="7" t="n">
        <f aca="false">COUNTIF(E$2:E591,3)/$A591</f>
        <v>0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1</v>
      </c>
      <c r="D592" s="1" t="n">
        <f aca="false">IF(RANDBETWEEN(1,6)=6,1,0)</f>
        <v>0</v>
      </c>
      <c r="E592" s="1" t="n">
        <f aca="false">SUM(B592:D592)</f>
        <v>1</v>
      </c>
      <c r="F592" s="7" t="n">
        <f aca="false">COUNTIF(E$2:E592,0)/$A592</f>
        <v>0.522842639593909</v>
      </c>
      <c r="G592" s="7" t="n">
        <f aca="false">COUNTIF(E$2:E592,1)/$A592</f>
        <v>0.375634517766498</v>
      </c>
      <c r="H592" s="7" t="n">
        <f aca="false">COUNTIF(E$2:E592,2)/$A592</f>
        <v>0.101522842639594</v>
      </c>
      <c r="I592" s="7" t="n">
        <f aca="false">COUNTIF(E$2:E592,3)/$A592</f>
        <v>0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1</v>
      </c>
      <c r="D593" s="1" t="n">
        <f aca="false">IF(RANDBETWEEN(1,6)=6,1,0)</f>
        <v>0</v>
      </c>
      <c r="E593" s="1" t="n">
        <f aca="false">SUM(B593:D593)</f>
        <v>1</v>
      </c>
      <c r="F593" s="7" t="n">
        <f aca="false">COUNTIF(E$2:E593,0)/$A593</f>
        <v>0.521959459459459</v>
      </c>
      <c r="G593" s="7" t="n">
        <f aca="false">COUNTIF(E$2:E593,1)/$A593</f>
        <v>0.376689189189189</v>
      </c>
      <c r="H593" s="7" t="n">
        <f aca="false">COUNTIF(E$2:E593,2)/$A593</f>
        <v>0.101351351351351</v>
      </c>
      <c r="I593" s="7" t="n">
        <f aca="false">COUNTIF(E$2:E593,3)/$A593</f>
        <v>0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1</v>
      </c>
      <c r="E594" s="1" t="n">
        <f aca="false">SUM(B594:D594)</f>
        <v>1</v>
      </c>
      <c r="F594" s="7" t="n">
        <f aca="false">COUNTIF(E$2:E594,0)/$A594</f>
        <v>0.521079258010118</v>
      </c>
      <c r="G594" s="7" t="n">
        <f aca="false">COUNTIF(E$2:E594,1)/$A594</f>
        <v>0.377740303541315</v>
      </c>
      <c r="H594" s="7" t="n">
        <f aca="false">COUNTIF(E$2:E594,2)/$A594</f>
        <v>0.101180438448567</v>
      </c>
      <c r="I594" s="7" t="n">
        <f aca="false">COUNTIF(E$2:E594,3)/$A594</f>
        <v>0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1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1</v>
      </c>
      <c r="F595" s="7" t="n">
        <f aca="false">COUNTIF(E$2:E595,0)/$A595</f>
        <v>0.52020202020202</v>
      </c>
      <c r="G595" s="7" t="n">
        <f aca="false">COUNTIF(E$2:E595,1)/$A595</f>
        <v>0.378787878787879</v>
      </c>
      <c r="H595" s="7" t="n">
        <f aca="false">COUNTIF(E$2:E595,2)/$A595</f>
        <v>0.101010101010101</v>
      </c>
      <c r="I595" s="7" t="n">
        <f aca="false">COUNTIF(E$2:E595,3)/$A595</f>
        <v>0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0</v>
      </c>
      <c r="F596" s="7" t="n">
        <f aca="false">COUNTIF(E$2:E596,0)/$A596</f>
        <v>0.521008403361345</v>
      </c>
      <c r="G596" s="7" t="n">
        <f aca="false">COUNTIF(E$2:E596,1)/$A596</f>
        <v>0.378151260504202</v>
      </c>
      <c r="H596" s="7" t="n">
        <f aca="false">COUNTIF(E$2:E596,2)/$A596</f>
        <v>0.100840336134454</v>
      </c>
      <c r="I596" s="7" t="n">
        <f aca="false">COUNTIF(E$2:E596,3)/$A596</f>
        <v>0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1</v>
      </c>
      <c r="C597" s="1" t="n">
        <f aca="false">IF(RANDBETWEEN(1,6)=6,1,0)</f>
        <v>1</v>
      </c>
      <c r="D597" s="1" t="n">
        <f aca="false">IF(RANDBETWEEN(1,6)=6,1,0)</f>
        <v>1</v>
      </c>
      <c r="E597" s="1" t="n">
        <f aca="false">SUM(B597:D597)</f>
        <v>3</v>
      </c>
      <c r="F597" s="7" t="n">
        <f aca="false">COUNTIF(E$2:E597,0)/$A597</f>
        <v>0.520134228187919</v>
      </c>
      <c r="G597" s="7" t="n">
        <f aca="false">COUNTIF(E$2:E597,1)/$A597</f>
        <v>0.37751677852349</v>
      </c>
      <c r="H597" s="7" t="n">
        <f aca="false">COUNTIF(E$2:E597,2)/$A597</f>
        <v>0.100671140939597</v>
      </c>
      <c r="I597" s="7" t="n">
        <f aca="false">COUNTIF(E$2:E597,3)/$A597</f>
        <v>0.00167785234899329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520938023450586</v>
      </c>
      <c r="G598" s="7" t="n">
        <f aca="false">COUNTIF(E$2:E598,1)/$A598</f>
        <v>0.376884422110553</v>
      </c>
      <c r="H598" s="7" t="n">
        <f aca="false">COUNTIF(E$2:E598,2)/$A598</f>
        <v>0.100502512562814</v>
      </c>
      <c r="I598" s="7" t="n">
        <f aca="false">COUNTIF(E$2:E598,3)/$A598</f>
        <v>0.0016750418760469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521739130434783</v>
      </c>
      <c r="G599" s="7" t="n">
        <f aca="false">COUNTIF(E$2:E599,1)/$A599</f>
        <v>0.376254180602007</v>
      </c>
      <c r="H599" s="7" t="n">
        <f aca="false">COUNTIF(E$2:E599,2)/$A599</f>
        <v>0.100334448160535</v>
      </c>
      <c r="I599" s="7" t="n">
        <f aca="false">COUNTIF(E$2:E599,3)/$A599</f>
        <v>0.00167224080267559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522537562604341</v>
      </c>
      <c r="G600" s="7" t="n">
        <f aca="false">COUNTIF(E$2:E600,1)/$A600</f>
        <v>0.375626043405676</v>
      </c>
      <c r="H600" s="7" t="n">
        <f aca="false">COUNTIF(E$2:E600,2)/$A600</f>
        <v>0.10016694490818</v>
      </c>
      <c r="I600" s="7" t="n">
        <f aca="false">COUNTIF(E$2:E600,3)/$A600</f>
        <v>0.00166944908180301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1</v>
      </c>
      <c r="D601" s="1" t="n">
        <f aca="false">IF(RANDBETWEEN(1,6)=6,1,0)</f>
        <v>0</v>
      </c>
      <c r="E601" s="1" t="n">
        <f aca="false">SUM(B601:D601)</f>
        <v>1</v>
      </c>
      <c r="F601" s="7" t="n">
        <f aca="false">COUNTIF(E$2:E601,0)/$A601</f>
        <v>0.521666666666667</v>
      </c>
      <c r="G601" s="7" t="n">
        <f aca="false">COUNTIF(E$2:E601,1)/$A601</f>
        <v>0.376666666666667</v>
      </c>
      <c r="H601" s="7" t="n">
        <f aca="false">COUNTIF(E$2:E601,2)/$A601</f>
        <v>0.1</v>
      </c>
      <c r="I601" s="7" t="n">
        <f aca="false">COUNTIF(E$2:E601,3)/$A601</f>
        <v>0.00166666666666667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1</v>
      </c>
      <c r="E602" s="1" t="n">
        <f aca="false">SUM(B602:D602)</f>
        <v>1</v>
      </c>
      <c r="F602" s="7" t="n">
        <f aca="false">COUNTIF(E$2:E602,0)/$A602</f>
        <v>0.520798668885191</v>
      </c>
      <c r="G602" s="7" t="n">
        <f aca="false">COUNTIF(E$2:E602,1)/$A602</f>
        <v>0.377703826955075</v>
      </c>
      <c r="H602" s="7" t="n">
        <f aca="false">COUNTIF(E$2:E602,2)/$A602</f>
        <v>0.0998336106489185</v>
      </c>
      <c r="I602" s="7" t="n">
        <f aca="false">COUNTIF(E$2:E602,3)/$A602</f>
        <v>0.00166389351081531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521594684385382</v>
      </c>
      <c r="G603" s="7" t="n">
        <f aca="false">COUNTIF(E$2:E603,1)/$A603</f>
        <v>0.377076411960133</v>
      </c>
      <c r="H603" s="7" t="n">
        <f aca="false">COUNTIF(E$2:E603,2)/$A603</f>
        <v>0.0996677740863787</v>
      </c>
      <c r="I603" s="7" t="n">
        <f aca="false">COUNTIF(E$2:E603,3)/$A603</f>
        <v>0.00166112956810631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522388059701493</v>
      </c>
      <c r="G604" s="7" t="n">
        <f aca="false">COUNTIF(E$2:E604,1)/$A604</f>
        <v>0.376451077943615</v>
      </c>
      <c r="H604" s="7" t="n">
        <f aca="false">COUNTIF(E$2:E604,2)/$A604</f>
        <v>0.0995024875621891</v>
      </c>
      <c r="I604" s="7" t="n">
        <f aca="false">COUNTIF(E$2:E604,3)/$A604</f>
        <v>0.00165837479270315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0</v>
      </c>
      <c r="E605" s="1" t="n">
        <f aca="false">SUM(B605:D605)</f>
        <v>0</v>
      </c>
      <c r="F605" s="7" t="n">
        <f aca="false">COUNTIF(E$2:E605,0)/$A605</f>
        <v>0.52317880794702</v>
      </c>
      <c r="G605" s="7" t="n">
        <f aca="false">COUNTIF(E$2:E605,1)/$A605</f>
        <v>0.375827814569536</v>
      </c>
      <c r="H605" s="7" t="n">
        <f aca="false">COUNTIF(E$2:E605,2)/$A605</f>
        <v>0.0993377483443709</v>
      </c>
      <c r="I605" s="7" t="n">
        <f aca="false">COUNTIF(E$2:E605,3)/$A605</f>
        <v>0.00165562913907285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52396694214876</v>
      </c>
      <c r="G606" s="7" t="n">
        <f aca="false">COUNTIF(E$2:E606,1)/$A606</f>
        <v>0.375206611570248</v>
      </c>
      <c r="H606" s="7" t="n">
        <f aca="false">COUNTIF(E$2:E606,2)/$A606</f>
        <v>0.0991735537190083</v>
      </c>
      <c r="I606" s="7" t="n">
        <f aca="false">COUNTIF(E$2:E606,3)/$A606</f>
        <v>0.00165289256198347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0</v>
      </c>
      <c r="F607" s="7" t="n">
        <f aca="false">COUNTIF(E$2:E607,0)/$A607</f>
        <v>0.524752475247525</v>
      </c>
      <c r="G607" s="7" t="n">
        <f aca="false">COUNTIF(E$2:E607,1)/$A607</f>
        <v>0.374587458745875</v>
      </c>
      <c r="H607" s="7" t="n">
        <f aca="false">COUNTIF(E$2:E607,2)/$A607</f>
        <v>0.099009900990099</v>
      </c>
      <c r="I607" s="7" t="n">
        <f aca="false">COUNTIF(E$2:E607,3)/$A607</f>
        <v>0.00165016501650165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0</v>
      </c>
      <c r="F608" s="7" t="n">
        <f aca="false">COUNTIF(E$2:E608,0)/$A608</f>
        <v>0.525535420098847</v>
      </c>
      <c r="G608" s="7" t="n">
        <f aca="false">COUNTIF(E$2:E608,1)/$A608</f>
        <v>0.373970345963756</v>
      </c>
      <c r="H608" s="7" t="n">
        <f aca="false">COUNTIF(E$2:E608,2)/$A608</f>
        <v>0.0988467874794069</v>
      </c>
      <c r="I608" s="7" t="n">
        <f aca="false">COUNTIF(E$2:E608,3)/$A608</f>
        <v>0.00164744645799012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1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1</v>
      </c>
      <c r="F609" s="7" t="n">
        <f aca="false">COUNTIF(E$2:E609,0)/$A609</f>
        <v>0.524671052631579</v>
      </c>
      <c r="G609" s="7" t="n">
        <f aca="false">COUNTIF(E$2:E609,1)/$A609</f>
        <v>0.375</v>
      </c>
      <c r="H609" s="7" t="n">
        <f aca="false">COUNTIF(E$2:E609,2)/$A609</f>
        <v>0.0986842105263158</v>
      </c>
      <c r="I609" s="7" t="n">
        <f aca="false">COUNTIF(E$2:E609,3)/$A609</f>
        <v>0.00164473684210526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1</v>
      </c>
      <c r="C610" s="1" t="n">
        <f aca="false">IF(RANDBETWEEN(1,6)=6,1,0)</f>
        <v>0</v>
      </c>
      <c r="D610" s="1" t="n">
        <f aca="false">IF(RANDBETWEEN(1,6)=6,1,0)</f>
        <v>1</v>
      </c>
      <c r="E610" s="1" t="n">
        <f aca="false">SUM(B610:D610)</f>
        <v>2</v>
      </c>
      <c r="F610" s="7" t="n">
        <f aca="false">COUNTIF(E$2:E610,0)/$A610</f>
        <v>0.523809523809524</v>
      </c>
      <c r="G610" s="7" t="n">
        <f aca="false">COUNTIF(E$2:E610,1)/$A610</f>
        <v>0.374384236453202</v>
      </c>
      <c r="H610" s="7" t="n">
        <f aca="false">COUNTIF(E$2:E610,2)/$A610</f>
        <v>0.100164203612479</v>
      </c>
      <c r="I610" s="7" t="n">
        <f aca="false">COUNTIF(E$2:E610,3)/$A610</f>
        <v>0.00164203612479475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24590163934426</v>
      </c>
      <c r="G611" s="7" t="n">
        <f aca="false">COUNTIF(E$2:E611,1)/$A611</f>
        <v>0.373770491803279</v>
      </c>
      <c r="H611" s="7" t="n">
        <f aca="false">COUNTIF(E$2:E611,2)/$A611</f>
        <v>0.1</v>
      </c>
      <c r="I611" s="7" t="n">
        <f aca="false">COUNTIF(E$2:E611,3)/$A611</f>
        <v>0.00163934426229508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0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0</v>
      </c>
      <c r="F612" s="7" t="n">
        <f aca="false">COUNTIF(E$2:E612,0)/$A612</f>
        <v>0.525368248772504</v>
      </c>
      <c r="G612" s="7" t="n">
        <f aca="false">COUNTIF(E$2:E612,1)/$A612</f>
        <v>0.37315875613748</v>
      </c>
      <c r="H612" s="7" t="n">
        <f aca="false">COUNTIF(E$2:E612,2)/$A612</f>
        <v>0.0998363338788871</v>
      </c>
      <c r="I612" s="7" t="n">
        <f aca="false">COUNTIF(E$2:E612,3)/$A612</f>
        <v>0.0016366612111293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1</v>
      </c>
      <c r="C613" s="1" t="n">
        <f aca="false">IF(RANDBETWEEN(1,6)=6,1,0)</f>
        <v>0</v>
      </c>
      <c r="D613" s="1" t="n">
        <f aca="false">IF(RANDBETWEEN(1,6)=6,1,0)</f>
        <v>1</v>
      </c>
      <c r="E613" s="1" t="n">
        <f aca="false">SUM(B613:D613)</f>
        <v>2</v>
      </c>
      <c r="F613" s="7" t="n">
        <f aca="false">COUNTIF(E$2:E613,0)/$A613</f>
        <v>0.524509803921569</v>
      </c>
      <c r="G613" s="7" t="n">
        <f aca="false">COUNTIF(E$2:E613,1)/$A613</f>
        <v>0.372549019607843</v>
      </c>
      <c r="H613" s="7" t="n">
        <f aca="false">COUNTIF(E$2:E613,2)/$A613</f>
        <v>0.101307189542484</v>
      </c>
      <c r="I613" s="7" t="n">
        <f aca="false">COUNTIF(E$2:E613,3)/$A613</f>
        <v>0.00163398692810458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525285481239804</v>
      </c>
      <c r="G614" s="7" t="n">
        <f aca="false">COUNTIF(E$2:E614,1)/$A614</f>
        <v>0.371941272430669</v>
      </c>
      <c r="H614" s="7" t="n">
        <f aca="false">COUNTIF(E$2:E614,2)/$A614</f>
        <v>0.101141924959217</v>
      </c>
      <c r="I614" s="7" t="n">
        <f aca="false">COUNTIF(E$2:E614,3)/$A614</f>
        <v>0.00163132137030995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526058631921824</v>
      </c>
      <c r="G615" s="7" t="n">
        <f aca="false">COUNTIF(E$2:E615,1)/$A615</f>
        <v>0.371335504885994</v>
      </c>
      <c r="H615" s="7" t="n">
        <f aca="false">COUNTIF(E$2:E615,2)/$A615</f>
        <v>0.100977198697068</v>
      </c>
      <c r="I615" s="7" t="n">
        <f aca="false">COUNTIF(E$2:E615,3)/$A615</f>
        <v>0.00162866449511401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526829268292683</v>
      </c>
      <c r="G616" s="7" t="n">
        <f aca="false">COUNTIF(E$2:E616,1)/$A616</f>
        <v>0.370731707317073</v>
      </c>
      <c r="H616" s="7" t="n">
        <f aca="false">COUNTIF(E$2:E616,2)/$A616</f>
        <v>0.100813008130081</v>
      </c>
      <c r="I616" s="7" t="n">
        <f aca="false">COUNTIF(E$2:E616,3)/$A616</f>
        <v>0.0016260162601626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1</v>
      </c>
      <c r="E617" s="1" t="n">
        <f aca="false">SUM(B617:D617)</f>
        <v>1</v>
      </c>
      <c r="F617" s="7" t="n">
        <f aca="false">COUNTIF(E$2:E617,0)/$A617</f>
        <v>0.525974025974026</v>
      </c>
      <c r="G617" s="7" t="n">
        <f aca="false">COUNTIF(E$2:E617,1)/$A617</f>
        <v>0.371753246753247</v>
      </c>
      <c r="H617" s="7" t="n">
        <f aca="false">COUNTIF(E$2:E617,2)/$A617</f>
        <v>0.100649350649351</v>
      </c>
      <c r="I617" s="7" t="n">
        <f aca="false">COUNTIF(E$2:E617,3)/$A617</f>
        <v>0.00162337662337662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0</v>
      </c>
      <c r="F618" s="7" t="n">
        <f aca="false">COUNTIF(E$2:E618,0)/$A618</f>
        <v>0.526742301458671</v>
      </c>
      <c r="G618" s="7" t="n">
        <f aca="false">COUNTIF(E$2:E618,1)/$A618</f>
        <v>0.371150729335494</v>
      </c>
      <c r="H618" s="7" t="n">
        <f aca="false">COUNTIF(E$2:E618,2)/$A618</f>
        <v>0.100486223662885</v>
      </c>
      <c r="I618" s="7" t="n">
        <f aca="false">COUNTIF(E$2:E618,3)/$A618</f>
        <v>0.00162074554294976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0</v>
      </c>
      <c r="E619" s="1" t="n">
        <f aca="false">SUM(B619:D619)</f>
        <v>0</v>
      </c>
      <c r="F619" s="7" t="n">
        <f aca="false">COUNTIF(E$2:E619,0)/$A619</f>
        <v>0.527508090614887</v>
      </c>
      <c r="G619" s="7" t="n">
        <f aca="false">COUNTIF(E$2:E619,1)/$A619</f>
        <v>0.370550161812298</v>
      </c>
      <c r="H619" s="7" t="n">
        <f aca="false">COUNTIF(E$2:E619,2)/$A619</f>
        <v>0.100323624595469</v>
      </c>
      <c r="I619" s="7" t="n">
        <f aca="false">COUNTIF(E$2:E619,3)/$A619</f>
        <v>0.00161812297734628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52827140549273</v>
      </c>
      <c r="G620" s="7" t="n">
        <f aca="false">COUNTIF(E$2:E620,1)/$A620</f>
        <v>0.369951534733441</v>
      </c>
      <c r="H620" s="7" t="n">
        <f aca="false">COUNTIF(E$2:E620,2)/$A620</f>
        <v>0.10016155088853</v>
      </c>
      <c r="I620" s="7" t="n">
        <f aca="false">COUNTIF(E$2:E620,3)/$A620</f>
        <v>0.00161550888529887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529032258064516</v>
      </c>
      <c r="G621" s="7" t="n">
        <f aca="false">COUNTIF(E$2:E621,1)/$A621</f>
        <v>0.369354838709677</v>
      </c>
      <c r="H621" s="7" t="n">
        <f aca="false">COUNTIF(E$2:E621,2)/$A621</f>
        <v>0.1</v>
      </c>
      <c r="I621" s="7" t="n">
        <f aca="false">COUNTIF(E$2:E621,3)/$A621</f>
        <v>0.00161290322580645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1</v>
      </c>
      <c r="C622" s="1" t="n">
        <f aca="false">IF(RANDBETWEEN(1,6)=6,1,0)</f>
        <v>0</v>
      </c>
      <c r="D622" s="1" t="n">
        <f aca="false">IF(RANDBETWEEN(1,6)=6,1,0)</f>
        <v>0</v>
      </c>
      <c r="E622" s="1" t="n">
        <f aca="false">SUM(B622:D622)</f>
        <v>1</v>
      </c>
      <c r="F622" s="7" t="n">
        <f aca="false">COUNTIF(E$2:E622,0)/$A622</f>
        <v>0.528180354267311</v>
      </c>
      <c r="G622" s="7" t="n">
        <f aca="false">COUNTIF(E$2:E622,1)/$A622</f>
        <v>0.37037037037037</v>
      </c>
      <c r="H622" s="7" t="n">
        <f aca="false">COUNTIF(E$2:E622,2)/$A622</f>
        <v>0.0998389694041868</v>
      </c>
      <c r="I622" s="7" t="n">
        <f aca="false">COUNTIF(E$2:E622,3)/$A622</f>
        <v>0.00161030595813205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528938906752412</v>
      </c>
      <c r="G623" s="7" t="n">
        <f aca="false">COUNTIF(E$2:E623,1)/$A623</f>
        <v>0.369774919614148</v>
      </c>
      <c r="H623" s="7" t="n">
        <f aca="false">COUNTIF(E$2:E623,2)/$A623</f>
        <v>0.0996784565916399</v>
      </c>
      <c r="I623" s="7" t="n">
        <f aca="false">COUNTIF(E$2:E623,3)/$A623</f>
        <v>0.00160771704180064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1</v>
      </c>
      <c r="E624" s="1" t="n">
        <f aca="false">SUM(B624:D624)</f>
        <v>1</v>
      </c>
      <c r="F624" s="7" t="n">
        <f aca="false">COUNTIF(E$2:E624,0)/$A624</f>
        <v>0.528089887640449</v>
      </c>
      <c r="G624" s="7" t="n">
        <f aca="false">COUNTIF(E$2:E624,1)/$A624</f>
        <v>0.370786516853933</v>
      </c>
      <c r="H624" s="7" t="n">
        <f aca="false">COUNTIF(E$2:E624,2)/$A624</f>
        <v>0.0995184590690209</v>
      </c>
      <c r="I624" s="7" t="n">
        <f aca="false">COUNTIF(E$2:E624,3)/$A624</f>
        <v>0.00160513643659711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528846153846154</v>
      </c>
      <c r="G625" s="7" t="n">
        <f aca="false">COUNTIF(E$2:E625,1)/$A625</f>
        <v>0.370192307692308</v>
      </c>
      <c r="H625" s="7" t="n">
        <f aca="false">COUNTIF(E$2:E625,2)/$A625</f>
        <v>0.0993589743589744</v>
      </c>
      <c r="I625" s="7" t="n">
        <f aca="false">COUNTIF(E$2:E625,3)/$A625</f>
        <v>0.001602564102564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5296</v>
      </c>
      <c r="G626" s="7" t="n">
        <f aca="false">COUNTIF(E$2:E626,1)/$A626</f>
        <v>0.3696</v>
      </c>
      <c r="H626" s="7" t="n">
        <f aca="false">COUNTIF(E$2:E626,2)/$A626</f>
        <v>0.0992</v>
      </c>
      <c r="I626" s="7" t="n">
        <f aca="false">COUNTIF(E$2:E626,3)/$A626</f>
        <v>0.0016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30351437699681</v>
      </c>
      <c r="G627" s="7" t="n">
        <f aca="false">COUNTIF(E$2:E627,1)/$A627</f>
        <v>0.369009584664537</v>
      </c>
      <c r="H627" s="7" t="n">
        <f aca="false">COUNTIF(E$2:E627,2)/$A627</f>
        <v>0.0990415335463259</v>
      </c>
      <c r="I627" s="7" t="n">
        <f aca="false">COUNTIF(E$2:E627,3)/$A627</f>
        <v>0.00159744408945687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0</v>
      </c>
      <c r="F628" s="7" t="n">
        <f aca="false">COUNTIF(E$2:E628,0)/$A628</f>
        <v>0.5311004784689</v>
      </c>
      <c r="G628" s="7" t="n">
        <f aca="false">COUNTIF(E$2:E628,1)/$A628</f>
        <v>0.368421052631579</v>
      </c>
      <c r="H628" s="7" t="n">
        <f aca="false">COUNTIF(E$2:E628,2)/$A628</f>
        <v>0.0988835725677831</v>
      </c>
      <c r="I628" s="7" t="n">
        <f aca="false">COUNTIF(E$2:E628,3)/$A628</f>
        <v>0.00159489633173844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1</v>
      </c>
      <c r="C629" s="1" t="n">
        <f aca="false">IF(RANDBETWEEN(1,6)=6,1,0)</f>
        <v>0</v>
      </c>
      <c r="D629" s="1" t="n">
        <f aca="false">IF(RANDBETWEEN(1,6)=6,1,0)</f>
        <v>1</v>
      </c>
      <c r="E629" s="1" t="n">
        <f aca="false">SUM(B629:D629)</f>
        <v>2</v>
      </c>
      <c r="F629" s="7" t="n">
        <f aca="false">COUNTIF(E$2:E629,0)/$A629</f>
        <v>0.530254777070064</v>
      </c>
      <c r="G629" s="7" t="n">
        <f aca="false">COUNTIF(E$2:E629,1)/$A629</f>
        <v>0.367834394904459</v>
      </c>
      <c r="H629" s="7" t="n">
        <f aca="false">COUNTIF(E$2:E629,2)/$A629</f>
        <v>0.10031847133758</v>
      </c>
      <c r="I629" s="7" t="n">
        <f aca="false">COUNTIF(E$2:E629,3)/$A629</f>
        <v>0.00159235668789809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1</v>
      </c>
      <c r="E630" s="1" t="n">
        <f aca="false">SUM(B630:D630)</f>
        <v>1</v>
      </c>
      <c r="F630" s="7" t="n">
        <f aca="false">COUNTIF(E$2:E630,0)/$A630</f>
        <v>0.529411764705882</v>
      </c>
      <c r="G630" s="7" t="n">
        <f aca="false">COUNTIF(E$2:E630,1)/$A630</f>
        <v>0.368839427662957</v>
      </c>
      <c r="H630" s="7" t="n">
        <f aca="false">COUNTIF(E$2:E630,2)/$A630</f>
        <v>0.100158982511924</v>
      </c>
      <c r="I630" s="7" t="n">
        <f aca="false">COUNTIF(E$2:E630,3)/$A630</f>
        <v>0.00158982511923688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1</v>
      </c>
      <c r="E631" s="1" t="n">
        <f aca="false">SUM(B631:D631)</f>
        <v>1</v>
      </c>
      <c r="F631" s="7" t="n">
        <f aca="false">COUNTIF(E$2:E631,0)/$A631</f>
        <v>0.528571428571429</v>
      </c>
      <c r="G631" s="7" t="n">
        <f aca="false">COUNTIF(E$2:E631,1)/$A631</f>
        <v>0.36984126984127</v>
      </c>
      <c r="H631" s="7" t="n">
        <f aca="false">COUNTIF(E$2:E631,2)/$A631</f>
        <v>0.1</v>
      </c>
      <c r="I631" s="7" t="n">
        <f aca="false">COUNTIF(E$2:E631,3)/$A631</f>
        <v>0.00158730158730159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529318541996831</v>
      </c>
      <c r="G632" s="7" t="n">
        <f aca="false">COUNTIF(E$2:E632,1)/$A632</f>
        <v>0.369255150554675</v>
      </c>
      <c r="H632" s="7" t="n">
        <f aca="false">COUNTIF(E$2:E632,2)/$A632</f>
        <v>0.0998415213946117</v>
      </c>
      <c r="I632" s="7" t="n">
        <f aca="false">COUNTIF(E$2:E632,3)/$A632</f>
        <v>0.00158478605388273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1</v>
      </c>
      <c r="C633" s="1" t="n">
        <f aca="false">IF(RANDBETWEEN(1,6)=6,1,0)</f>
        <v>1</v>
      </c>
      <c r="D633" s="1" t="n">
        <f aca="false">IF(RANDBETWEEN(1,6)=6,1,0)</f>
        <v>0</v>
      </c>
      <c r="E633" s="1" t="n">
        <f aca="false">SUM(B633:D633)</f>
        <v>2</v>
      </c>
      <c r="F633" s="7" t="n">
        <f aca="false">COUNTIF(E$2:E633,0)/$A633</f>
        <v>0.528481012658228</v>
      </c>
      <c r="G633" s="7" t="n">
        <f aca="false">COUNTIF(E$2:E633,1)/$A633</f>
        <v>0.368670886075949</v>
      </c>
      <c r="H633" s="7" t="n">
        <f aca="false">COUNTIF(E$2:E633,2)/$A633</f>
        <v>0.10126582278481</v>
      </c>
      <c r="I633" s="7" t="n">
        <f aca="false">COUNTIF(E$2:E633,3)/$A633</f>
        <v>0.00158227848101266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1</v>
      </c>
      <c r="D634" s="1" t="n">
        <f aca="false">IF(RANDBETWEEN(1,6)=6,1,0)</f>
        <v>0</v>
      </c>
      <c r="E634" s="1" t="n">
        <f aca="false">SUM(B634:D634)</f>
        <v>1</v>
      </c>
      <c r="F634" s="7" t="n">
        <f aca="false">COUNTIF(E$2:E634,0)/$A634</f>
        <v>0.527646129541864</v>
      </c>
      <c r="G634" s="7" t="n">
        <f aca="false">COUNTIF(E$2:E634,1)/$A634</f>
        <v>0.369668246445498</v>
      </c>
      <c r="H634" s="7" t="n">
        <f aca="false">COUNTIF(E$2:E634,2)/$A634</f>
        <v>0.101105845181675</v>
      </c>
      <c r="I634" s="7" t="n">
        <f aca="false">COUNTIF(E$2:E634,3)/$A634</f>
        <v>0.00157977883096367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1</v>
      </c>
      <c r="E635" s="1" t="n">
        <f aca="false">SUM(B635:D635)</f>
        <v>1</v>
      </c>
      <c r="F635" s="7" t="n">
        <f aca="false">COUNTIF(E$2:E635,0)/$A635</f>
        <v>0.526813880126183</v>
      </c>
      <c r="G635" s="7" t="n">
        <f aca="false">COUNTIF(E$2:E635,1)/$A635</f>
        <v>0.370662460567823</v>
      </c>
      <c r="H635" s="7" t="n">
        <f aca="false">COUNTIF(E$2:E635,2)/$A635</f>
        <v>0.100946372239748</v>
      </c>
      <c r="I635" s="7" t="n">
        <f aca="false">COUNTIF(E$2:E635,3)/$A635</f>
        <v>0.00157728706624606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52755905511811</v>
      </c>
      <c r="G636" s="7" t="n">
        <f aca="false">COUNTIF(E$2:E636,1)/$A636</f>
        <v>0.37007874015748</v>
      </c>
      <c r="H636" s="7" t="n">
        <f aca="false">COUNTIF(E$2:E636,2)/$A636</f>
        <v>0.100787401574803</v>
      </c>
      <c r="I636" s="7" t="n">
        <f aca="false">COUNTIF(E$2:E636,3)/$A636</f>
        <v>0.0015748031496063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1</v>
      </c>
      <c r="E637" s="1" t="n">
        <f aca="false">SUM(B637:D637)</f>
        <v>1</v>
      </c>
      <c r="F637" s="7" t="n">
        <f aca="false">COUNTIF(E$2:E637,0)/$A637</f>
        <v>0.526729559748428</v>
      </c>
      <c r="G637" s="7" t="n">
        <f aca="false">COUNTIF(E$2:E637,1)/$A637</f>
        <v>0.371069182389937</v>
      </c>
      <c r="H637" s="7" t="n">
        <f aca="false">COUNTIF(E$2:E637,2)/$A637</f>
        <v>0.10062893081761</v>
      </c>
      <c r="I637" s="7" t="n">
        <f aca="false">COUNTIF(E$2:E637,3)/$A637</f>
        <v>0.00157232704402516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527472527472528</v>
      </c>
      <c r="G638" s="7" t="n">
        <f aca="false">COUNTIF(E$2:E638,1)/$A638</f>
        <v>0.370486656200942</v>
      </c>
      <c r="H638" s="7" t="n">
        <f aca="false">COUNTIF(E$2:E638,2)/$A638</f>
        <v>0.100470957613815</v>
      </c>
      <c r="I638" s="7" t="n">
        <f aca="false">COUNTIF(E$2:E638,3)/$A638</f>
        <v>0.00156985871271586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528213166144201</v>
      </c>
      <c r="G639" s="7" t="n">
        <f aca="false">COUNTIF(E$2:E639,1)/$A639</f>
        <v>0.369905956112853</v>
      </c>
      <c r="H639" s="7" t="n">
        <f aca="false">COUNTIF(E$2:E639,2)/$A639</f>
        <v>0.100313479623824</v>
      </c>
      <c r="I639" s="7" t="n">
        <f aca="false">COUNTIF(E$2:E639,3)/$A639</f>
        <v>0.00156739811912226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1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1</v>
      </c>
      <c r="F640" s="7" t="n">
        <f aca="false">COUNTIF(E$2:E640,0)/$A640</f>
        <v>0.527386541471049</v>
      </c>
      <c r="G640" s="7" t="n">
        <f aca="false">COUNTIF(E$2:E640,1)/$A640</f>
        <v>0.370892018779343</v>
      </c>
      <c r="H640" s="7" t="n">
        <f aca="false">COUNTIF(E$2:E640,2)/$A640</f>
        <v>0.100156494522692</v>
      </c>
      <c r="I640" s="7" t="n">
        <f aca="false">COUNTIF(E$2:E640,3)/$A640</f>
        <v>0.00156494522691706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1</v>
      </c>
      <c r="E641" s="1" t="n">
        <f aca="false">SUM(B641:D641)</f>
        <v>1</v>
      </c>
      <c r="F641" s="7" t="n">
        <f aca="false">COUNTIF(E$2:E641,0)/$A641</f>
        <v>0.5265625</v>
      </c>
      <c r="G641" s="7" t="n">
        <f aca="false">COUNTIF(E$2:E641,1)/$A641</f>
        <v>0.371875</v>
      </c>
      <c r="H641" s="7" t="n">
        <f aca="false">COUNTIF(E$2:E641,2)/$A641</f>
        <v>0.1</v>
      </c>
      <c r="I641" s="7" t="n">
        <f aca="false">COUNTIF(E$2:E641,3)/$A641</f>
        <v>0.001562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527301092043682</v>
      </c>
      <c r="G642" s="7" t="n">
        <f aca="false">COUNTIF(E$2:E642,1)/$A642</f>
        <v>0.371294851794072</v>
      </c>
      <c r="H642" s="7" t="n">
        <f aca="false">COUNTIF(E$2:E642,2)/$A642</f>
        <v>0.0998439937597504</v>
      </c>
      <c r="I642" s="7" t="n">
        <f aca="false">COUNTIF(E$2:E642,3)/$A642</f>
        <v>0.0015600624024961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52803738317757</v>
      </c>
      <c r="G643" s="7" t="n">
        <f aca="false">COUNTIF(E$2:E643,1)/$A643</f>
        <v>0.370716510903427</v>
      </c>
      <c r="H643" s="7" t="n">
        <f aca="false">COUNTIF(E$2:E643,2)/$A643</f>
        <v>0.0996884735202492</v>
      </c>
      <c r="I643" s="7" t="n">
        <f aca="false">COUNTIF(E$2:E643,3)/$A643</f>
        <v>0.00155763239875389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0</v>
      </c>
      <c r="F644" s="7" t="n">
        <f aca="false">COUNTIF(E$2:E644,0)/$A644</f>
        <v>0.528771384136858</v>
      </c>
      <c r="G644" s="7" t="n">
        <f aca="false">COUNTIF(E$2:E644,1)/$A644</f>
        <v>0.370139968895801</v>
      </c>
      <c r="H644" s="7" t="n">
        <f aca="false">COUNTIF(E$2:E644,2)/$A644</f>
        <v>0.0995334370139969</v>
      </c>
      <c r="I644" s="7" t="n">
        <f aca="false">COUNTIF(E$2:E644,3)/$A644</f>
        <v>0.0015552099533437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0</v>
      </c>
      <c r="F645" s="7" t="n">
        <f aca="false">COUNTIF(E$2:E645,0)/$A645</f>
        <v>0.529503105590062</v>
      </c>
      <c r="G645" s="7" t="n">
        <f aca="false">COUNTIF(E$2:E645,1)/$A645</f>
        <v>0.369565217391304</v>
      </c>
      <c r="H645" s="7" t="n">
        <f aca="false">COUNTIF(E$2:E645,2)/$A645</f>
        <v>0.0993788819875776</v>
      </c>
      <c r="I645" s="7" t="n">
        <f aca="false">COUNTIF(E$2:E645,3)/$A645</f>
        <v>0.0015527950310559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530232558139535</v>
      </c>
      <c r="G646" s="7" t="n">
        <f aca="false">COUNTIF(E$2:E646,1)/$A646</f>
        <v>0.368992248062016</v>
      </c>
      <c r="H646" s="7" t="n">
        <f aca="false">COUNTIF(E$2:E646,2)/$A646</f>
        <v>0.0992248062015504</v>
      </c>
      <c r="I646" s="7" t="n">
        <f aca="false">COUNTIF(E$2:E646,3)/$A646</f>
        <v>0.00155038759689922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1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1</v>
      </c>
      <c r="F647" s="7" t="n">
        <f aca="false">COUNTIF(E$2:E647,0)/$A647</f>
        <v>0.529411764705882</v>
      </c>
      <c r="G647" s="7" t="n">
        <f aca="false">COUNTIF(E$2:E647,1)/$A647</f>
        <v>0.369969040247678</v>
      </c>
      <c r="H647" s="7" t="n">
        <f aca="false">COUNTIF(E$2:E647,2)/$A647</f>
        <v>0.0990712074303406</v>
      </c>
      <c r="I647" s="7" t="n">
        <f aca="false">COUNTIF(E$2:E647,3)/$A647</f>
        <v>0.00154798761609907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1</v>
      </c>
      <c r="D648" s="1" t="n">
        <f aca="false">IF(RANDBETWEEN(1,6)=6,1,0)</f>
        <v>0</v>
      </c>
      <c r="E648" s="1" t="n">
        <f aca="false">SUM(B648:D648)</f>
        <v>1</v>
      </c>
      <c r="F648" s="7" t="n">
        <f aca="false">COUNTIF(E$2:E648,0)/$A648</f>
        <v>0.528593508500773</v>
      </c>
      <c r="G648" s="7" t="n">
        <f aca="false">COUNTIF(E$2:E648,1)/$A648</f>
        <v>0.370942812982998</v>
      </c>
      <c r="H648" s="7" t="n">
        <f aca="false">COUNTIF(E$2:E648,2)/$A648</f>
        <v>0.0989180834621329</v>
      </c>
      <c r="I648" s="7" t="n">
        <f aca="false">COUNTIF(E$2:E648,3)/$A648</f>
        <v>0.00154559505409583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0</v>
      </c>
      <c r="F649" s="7" t="n">
        <f aca="false">COUNTIF(E$2:E649,0)/$A649</f>
        <v>0.529320987654321</v>
      </c>
      <c r="G649" s="7" t="n">
        <f aca="false">COUNTIF(E$2:E649,1)/$A649</f>
        <v>0.37037037037037</v>
      </c>
      <c r="H649" s="7" t="n">
        <f aca="false">COUNTIF(E$2:E649,2)/$A649</f>
        <v>0.0987654320987654</v>
      </c>
      <c r="I649" s="7" t="n">
        <f aca="false">COUNTIF(E$2:E649,3)/$A649</f>
        <v>0.00154320987654321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1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1</v>
      </c>
      <c r="F650" s="7" t="n">
        <f aca="false">COUNTIF(E$2:E650,0)/$A650</f>
        <v>0.528505392912173</v>
      </c>
      <c r="G650" s="7" t="n">
        <f aca="false">COUNTIF(E$2:E650,1)/$A650</f>
        <v>0.371340523882897</v>
      </c>
      <c r="H650" s="7" t="n">
        <f aca="false">COUNTIF(E$2:E650,2)/$A650</f>
        <v>0.098613251155624</v>
      </c>
      <c r="I650" s="7" t="n">
        <f aca="false">COUNTIF(E$2:E650,3)/$A650</f>
        <v>0.00154083204930663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529230769230769</v>
      </c>
      <c r="G651" s="7" t="n">
        <f aca="false">COUNTIF(E$2:E651,1)/$A651</f>
        <v>0.370769230769231</v>
      </c>
      <c r="H651" s="7" t="n">
        <f aca="false">COUNTIF(E$2:E651,2)/$A651</f>
        <v>0.0984615384615385</v>
      </c>
      <c r="I651" s="7" t="n">
        <f aca="false">COUNTIF(E$2:E651,3)/$A651</f>
        <v>0.00153846153846154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529953917050691</v>
      </c>
      <c r="G652" s="7" t="n">
        <f aca="false">COUNTIF(E$2:E652,1)/$A652</f>
        <v>0.370199692780338</v>
      </c>
      <c r="H652" s="7" t="n">
        <f aca="false">COUNTIF(E$2:E652,2)/$A652</f>
        <v>0.098310291858679</v>
      </c>
      <c r="I652" s="7" t="n">
        <f aca="false">COUNTIF(E$2:E652,3)/$A652</f>
        <v>0.00153609831029186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1</v>
      </c>
      <c r="D653" s="1" t="n">
        <f aca="false">IF(RANDBETWEEN(1,6)=6,1,0)</f>
        <v>0</v>
      </c>
      <c r="E653" s="1" t="n">
        <f aca="false">SUM(B653:D653)</f>
        <v>1</v>
      </c>
      <c r="F653" s="7" t="n">
        <f aca="false">COUNTIF(E$2:E653,0)/$A653</f>
        <v>0.529141104294479</v>
      </c>
      <c r="G653" s="7" t="n">
        <f aca="false">COUNTIF(E$2:E653,1)/$A653</f>
        <v>0.371165644171779</v>
      </c>
      <c r="H653" s="7" t="n">
        <f aca="false">COUNTIF(E$2:E653,2)/$A653</f>
        <v>0.098159509202454</v>
      </c>
      <c r="I653" s="7" t="n">
        <f aca="false">COUNTIF(E$2:E653,3)/$A653</f>
        <v>0.00153374233128834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0</v>
      </c>
      <c r="D654" s="1" t="n">
        <f aca="false">IF(RANDBETWEEN(1,6)=6,1,0)</f>
        <v>0</v>
      </c>
      <c r="E654" s="1" t="n">
        <f aca="false">SUM(B654:D654)</f>
        <v>0</v>
      </c>
      <c r="F654" s="7" t="n">
        <f aca="false">COUNTIF(E$2:E654,0)/$A654</f>
        <v>0.529862174578867</v>
      </c>
      <c r="G654" s="7" t="n">
        <f aca="false">COUNTIF(E$2:E654,1)/$A654</f>
        <v>0.370597243491577</v>
      </c>
      <c r="H654" s="7" t="n">
        <f aca="false">COUNTIF(E$2:E654,2)/$A654</f>
        <v>0.0980091883614089</v>
      </c>
      <c r="I654" s="7" t="n">
        <f aca="false">COUNTIF(E$2:E654,3)/$A654</f>
        <v>0.00153139356814701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1</v>
      </c>
      <c r="D655" s="1" t="n">
        <f aca="false">IF(RANDBETWEEN(1,6)=6,1,0)</f>
        <v>0</v>
      </c>
      <c r="E655" s="1" t="n">
        <f aca="false">SUM(B655:D655)</f>
        <v>1</v>
      </c>
      <c r="F655" s="7" t="n">
        <f aca="false">COUNTIF(E$2:E655,0)/$A655</f>
        <v>0.529051987767584</v>
      </c>
      <c r="G655" s="7" t="n">
        <f aca="false">COUNTIF(E$2:E655,1)/$A655</f>
        <v>0.371559633027523</v>
      </c>
      <c r="H655" s="7" t="n">
        <f aca="false">COUNTIF(E$2:E655,2)/$A655</f>
        <v>0.0978593272171254</v>
      </c>
      <c r="I655" s="7" t="n">
        <f aca="false">COUNTIF(E$2:E655,3)/$A655</f>
        <v>0.00152905198776758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529770992366412</v>
      </c>
      <c r="G656" s="7" t="n">
        <f aca="false">COUNTIF(E$2:E656,1)/$A656</f>
        <v>0.370992366412214</v>
      </c>
      <c r="H656" s="7" t="n">
        <f aca="false">COUNTIF(E$2:E656,2)/$A656</f>
        <v>0.0977099236641221</v>
      </c>
      <c r="I656" s="7" t="n">
        <f aca="false">COUNTIF(E$2:E656,3)/$A656</f>
        <v>0.00152671755725191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530487804878049</v>
      </c>
      <c r="G657" s="7" t="n">
        <f aca="false">COUNTIF(E$2:E657,1)/$A657</f>
        <v>0.370426829268293</v>
      </c>
      <c r="H657" s="7" t="n">
        <f aca="false">COUNTIF(E$2:E657,2)/$A657</f>
        <v>0.0975609756097561</v>
      </c>
      <c r="I657" s="7" t="n">
        <f aca="false">COUNTIF(E$2:E657,3)/$A657</f>
        <v>0.00152439024390244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0</v>
      </c>
      <c r="F658" s="7" t="n">
        <f aca="false">COUNTIF(E$2:E658,0)/$A658</f>
        <v>0.531202435312024</v>
      </c>
      <c r="G658" s="7" t="n">
        <f aca="false">COUNTIF(E$2:E658,1)/$A658</f>
        <v>0.36986301369863</v>
      </c>
      <c r="H658" s="7" t="n">
        <f aca="false">COUNTIF(E$2:E658,2)/$A658</f>
        <v>0.0974124809741248</v>
      </c>
      <c r="I658" s="7" t="n">
        <f aca="false">COUNTIF(E$2:E658,3)/$A658</f>
        <v>0.0015220700152207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1</v>
      </c>
      <c r="E659" s="1" t="n">
        <f aca="false">SUM(B659:D659)</f>
        <v>1</v>
      </c>
      <c r="F659" s="7" t="n">
        <f aca="false">COUNTIF(E$2:E659,0)/$A659</f>
        <v>0.530395136778116</v>
      </c>
      <c r="G659" s="7" t="n">
        <f aca="false">COUNTIF(E$2:E659,1)/$A659</f>
        <v>0.370820668693009</v>
      </c>
      <c r="H659" s="7" t="n">
        <f aca="false">COUNTIF(E$2:E659,2)/$A659</f>
        <v>0.0972644376899696</v>
      </c>
      <c r="I659" s="7" t="n">
        <f aca="false">COUNTIF(E$2:E659,3)/$A659</f>
        <v>0.00151975683890578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1</v>
      </c>
      <c r="E660" s="1" t="n">
        <f aca="false">SUM(B660:D660)</f>
        <v>1</v>
      </c>
      <c r="F660" s="7" t="n">
        <f aca="false">COUNTIF(E$2:E660,0)/$A660</f>
        <v>0.52959028831563</v>
      </c>
      <c r="G660" s="7" t="n">
        <f aca="false">COUNTIF(E$2:E660,1)/$A660</f>
        <v>0.371775417298938</v>
      </c>
      <c r="H660" s="7" t="n">
        <f aca="false">COUNTIF(E$2:E660,2)/$A660</f>
        <v>0.0971168437025797</v>
      </c>
      <c r="I660" s="7" t="n">
        <f aca="false">COUNTIF(E$2:E660,3)/$A660</f>
        <v>0.00151745068285281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1</v>
      </c>
      <c r="D661" s="1" t="n">
        <f aca="false">IF(RANDBETWEEN(1,6)=6,1,0)</f>
        <v>1</v>
      </c>
      <c r="E661" s="1" t="n">
        <f aca="false">SUM(B661:D661)</f>
        <v>2</v>
      </c>
      <c r="F661" s="7" t="n">
        <f aca="false">COUNTIF(E$2:E661,0)/$A661</f>
        <v>0.528787878787879</v>
      </c>
      <c r="G661" s="7" t="n">
        <f aca="false">COUNTIF(E$2:E661,1)/$A661</f>
        <v>0.371212121212121</v>
      </c>
      <c r="H661" s="7" t="n">
        <f aca="false">COUNTIF(E$2:E661,2)/$A661</f>
        <v>0.0984848484848485</v>
      </c>
      <c r="I661" s="7" t="n">
        <f aca="false">COUNTIF(E$2:E661,3)/$A661</f>
        <v>0.00151515151515152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529500756429652</v>
      </c>
      <c r="G662" s="7" t="n">
        <f aca="false">COUNTIF(E$2:E662,1)/$A662</f>
        <v>0.370650529500756</v>
      </c>
      <c r="H662" s="7" t="n">
        <f aca="false">COUNTIF(E$2:E662,2)/$A662</f>
        <v>0.0983358547655068</v>
      </c>
      <c r="I662" s="7" t="n">
        <f aca="false">COUNTIF(E$2:E662,3)/$A662</f>
        <v>0.00151285930408472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530211480362538</v>
      </c>
      <c r="G663" s="7" t="n">
        <f aca="false">COUNTIF(E$2:E663,1)/$A663</f>
        <v>0.370090634441088</v>
      </c>
      <c r="H663" s="7" t="n">
        <f aca="false">COUNTIF(E$2:E663,2)/$A663</f>
        <v>0.0981873111782477</v>
      </c>
      <c r="I663" s="7" t="n">
        <f aca="false">COUNTIF(E$2:E663,3)/$A663</f>
        <v>0.00151057401812689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0</v>
      </c>
      <c r="D664" s="1" t="n">
        <f aca="false">IF(RANDBETWEEN(1,6)=6,1,0)</f>
        <v>0</v>
      </c>
      <c r="E664" s="1" t="n">
        <f aca="false">SUM(B664:D664)</f>
        <v>0</v>
      </c>
      <c r="F664" s="7" t="n">
        <f aca="false">COUNTIF(E$2:E664,0)/$A664</f>
        <v>0.530920060331825</v>
      </c>
      <c r="G664" s="7" t="n">
        <f aca="false">COUNTIF(E$2:E664,1)/$A664</f>
        <v>0.369532428355958</v>
      </c>
      <c r="H664" s="7" t="n">
        <f aca="false">COUNTIF(E$2:E664,2)/$A664</f>
        <v>0.0980392156862745</v>
      </c>
      <c r="I664" s="7" t="n">
        <f aca="false">COUNTIF(E$2:E664,3)/$A664</f>
        <v>0.00150829562594268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1</v>
      </c>
      <c r="D665" s="1" t="n">
        <f aca="false">IF(RANDBETWEEN(1,6)=6,1,0)</f>
        <v>0</v>
      </c>
      <c r="E665" s="1" t="n">
        <f aca="false">SUM(B665:D665)</f>
        <v>1</v>
      </c>
      <c r="F665" s="7" t="n">
        <f aca="false">COUNTIF(E$2:E665,0)/$A665</f>
        <v>0.530120481927711</v>
      </c>
      <c r="G665" s="7" t="n">
        <f aca="false">COUNTIF(E$2:E665,1)/$A665</f>
        <v>0.370481927710843</v>
      </c>
      <c r="H665" s="7" t="n">
        <f aca="false">COUNTIF(E$2:E665,2)/$A665</f>
        <v>0.0978915662650602</v>
      </c>
      <c r="I665" s="7" t="n">
        <f aca="false">COUNTIF(E$2:E665,3)/$A665</f>
        <v>0.00150602409638554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530827067669173</v>
      </c>
      <c r="G666" s="7" t="n">
        <f aca="false">COUNTIF(E$2:E666,1)/$A666</f>
        <v>0.369924812030075</v>
      </c>
      <c r="H666" s="7" t="n">
        <f aca="false">COUNTIF(E$2:E666,2)/$A666</f>
        <v>0.0977443609022556</v>
      </c>
      <c r="I666" s="7" t="n">
        <f aca="false">COUNTIF(E$2:E666,3)/$A666</f>
        <v>0.00150375939849624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0</v>
      </c>
      <c r="D667" s="1" t="n">
        <f aca="false">IF(RANDBETWEEN(1,6)=6,1,0)</f>
        <v>0</v>
      </c>
      <c r="E667" s="1" t="n">
        <f aca="false">SUM(B667:D667)</f>
        <v>0</v>
      </c>
      <c r="F667" s="7" t="n">
        <f aca="false">COUNTIF(E$2:E667,0)/$A667</f>
        <v>0.531531531531532</v>
      </c>
      <c r="G667" s="7" t="n">
        <f aca="false">COUNTIF(E$2:E667,1)/$A667</f>
        <v>0.369369369369369</v>
      </c>
      <c r="H667" s="7" t="n">
        <f aca="false">COUNTIF(E$2:E667,2)/$A667</f>
        <v>0.0975975975975976</v>
      </c>
      <c r="I667" s="7" t="n">
        <f aca="false">COUNTIF(E$2:E667,3)/$A667</f>
        <v>0.0015015015015015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1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1</v>
      </c>
      <c r="F668" s="7" t="n">
        <f aca="false">COUNTIF(E$2:E668,0)/$A668</f>
        <v>0.530734632683658</v>
      </c>
      <c r="G668" s="7" t="n">
        <f aca="false">COUNTIF(E$2:E668,1)/$A668</f>
        <v>0.370314842578711</v>
      </c>
      <c r="H668" s="7" t="n">
        <f aca="false">COUNTIF(E$2:E668,2)/$A668</f>
        <v>0.0974512743628186</v>
      </c>
      <c r="I668" s="7" t="n">
        <f aca="false">COUNTIF(E$2:E668,3)/$A668</f>
        <v>0.00149925037481259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0</v>
      </c>
      <c r="F669" s="7" t="n">
        <f aca="false">COUNTIF(E$2:E669,0)/$A669</f>
        <v>0.531437125748503</v>
      </c>
      <c r="G669" s="7" t="n">
        <f aca="false">COUNTIF(E$2:E669,1)/$A669</f>
        <v>0.369760479041916</v>
      </c>
      <c r="H669" s="7" t="n">
        <f aca="false">COUNTIF(E$2:E669,2)/$A669</f>
        <v>0.0973053892215569</v>
      </c>
      <c r="I669" s="7" t="n">
        <f aca="false">COUNTIF(E$2:E669,3)/$A669</f>
        <v>0.00149700598802395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1</v>
      </c>
      <c r="C670" s="1" t="n">
        <f aca="false">IF(RANDBETWEEN(1,6)=6,1,0)</f>
        <v>0</v>
      </c>
      <c r="D670" s="1" t="n">
        <f aca="false">IF(RANDBETWEEN(1,6)=6,1,0)</f>
        <v>1</v>
      </c>
      <c r="E670" s="1" t="n">
        <f aca="false">SUM(B670:D670)</f>
        <v>2</v>
      </c>
      <c r="F670" s="7" t="n">
        <f aca="false">COUNTIF(E$2:E670,0)/$A670</f>
        <v>0.530642750373692</v>
      </c>
      <c r="G670" s="7" t="n">
        <f aca="false">COUNTIF(E$2:E670,1)/$A670</f>
        <v>0.369207772795217</v>
      </c>
      <c r="H670" s="7" t="n">
        <f aca="false">COUNTIF(E$2:E670,2)/$A670</f>
        <v>0.0986547085201794</v>
      </c>
      <c r="I670" s="7" t="n">
        <f aca="false">COUNTIF(E$2:E670,3)/$A670</f>
        <v>0.00149476831091181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1</v>
      </c>
      <c r="D671" s="1" t="n">
        <f aca="false">IF(RANDBETWEEN(1,6)=6,1,0)</f>
        <v>1</v>
      </c>
      <c r="E671" s="1" t="n">
        <f aca="false">SUM(B671:D671)</f>
        <v>2</v>
      </c>
      <c r="F671" s="7" t="n">
        <f aca="false">COUNTIF(E$2:E671,0)/$A671</f>
        <v>0.529850746268657</v>
      </c>
      <c r="G671" s="7" t="n">
        <f aca="false">COUNTIF(E$2:E671,1)/$A671</f>
        <v>0.36865671641791</v>
      </c>
      <c r="H671" s="7" t="n">
        <f aca="false">COUNTIF(E$2:E671,2)/$A671</f>
        <v>0.1</v>
      </c>
      <c r="I671" s="7" t="n">
        <f aca="false">COUNTIF(E$2:E671,3)/$A671</f>
        <v>0.00149253731343284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530551415797318</v>
      </c>
      <c r="G672" s="7" t="n">
        <f aca="false">COUNTIF(E$2:E672,1)/$A672</f>
        <v>0.368107302533532</v>
      </c>
      <c r="H672" s="7" t="n">
        <f aca="false">COUNTIF(E$2:E672,2)/$A672</f>
        <v>0.0998509687034277</v>
      </c>
      <c r="I672" s="7" t="n">
        <f aca="false">COUNTIF(E$2:E672,3)/$A672</f>
        <v>0.0014903129657228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53125</v>
      </c>
      <c r="G673" s="7" t="n">
        <f aca="false">COUNTIF(E$2:E673,1)/$A673</f>
        <v>0.367559523809524</v>
      </c>
      <c r="H673" s="7" t="n">
        <f aca="false">COUNTIF(E$2:E673,2)/$A673</f>
        <v>0.099702380952381</v>
      </c>
      <c r="I673" s="7" t="n">
        <f aca="false">COUNTIF(E$2:E673,3)/$A673</f>
        <v>0.00148809523809524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531946508172363</v>
      </c>
      <c r="G674" s="7" t="n">
        <f aca="false">COUNTIF(E$2:E674,1)/$A674</f>
        <v>0.367013372956909</v>
      </c>
      <c r="H674" s="7" t="n">
        <f aca="false">COUNTIF(E$2:E674,2)/$A674</f>
        <v>0.099554234769688</v>
      </c>
      <c r="I674" s="7" t="n">
        <f aca="false">COUNTIF(E$2:E674,3)/$A674</f>
        <v>0.00148588410104012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0</v>
      </c>
      <c r="D675" s="1" t="n">
        <f aca="false">IF(RANDBETWEEN(1,6)=6,1,0)</f>
        <v>0</v>
      </c>
      <c r="E675" s="1" t="n">
        <f aca="false">SUM(B675:D675)</f>
        <v>0</v>
      </c>
      <c r="F675" s="7" t="n">
        <f aca="false">COUNTIF(E$2:E675,0)/$A675</f>
        <v>0.532640949554896</v>
      </c>
      <c r="G675" s="7" t="n">
        <f aca="false">COUNTIF(E$2:E675,1)/$A675</f>
        <v>0.36646884272997</v>
      </c>
      <c r="H675" s="7" t="n">
        <f aca="false">COUNTIF(E$2:E675,2)/$A675</f>
        <v>0.099406528189911</v>
      </c>
      <c r="I675" s="7" t="n">
        <f aca="false">COUNTIF(E$2:E675,3)/$A675</f>
        <v>0.00148367952522255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1</v>
      </c>
      <c r="C676" s="1" t="n">
        <f aca="false">IF(RANDBETWEEN(1,6)=6,1,0)</f>
        <v>1</v>
      </c>
      <c r="D676" s="1" t="n">
        <f aca="false">IF(RANDBETWEEN(1,6)=6,1,0)</f>
        <v>0</v>
      </c>
      <c r="E676" s="1" t="n">
        <f aca="false">SUM(B676:D676)</f>
        <v>2</v>
      </c>
      <c r="F676" s="7" t="n">
        <f aca="false">COUNTIF(E$2:E676,0)/$A676</f>
        <v>0.531851851851852</v>
      </c>
      <c r="G676" s="7" t="n">
        <f aca="false">COUNTIF(E$2:E676,1)/$A676</f>
        <v>0.365925925925926</v>
      </c>
      <c r="H676" s="7" t="n">
        <f aca="false">COUNTIF(E$2:E676,2)/$A676</f>
        <v>0.100740740740741</v>
      </c>
      <c r="I676" s="7" t="n">
        <f aca="false">COUNTIF(E$2:E676,3)/$A676</f>
        <v>0.00148148148148148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532544378698225</v>
      </c>
      <c r="G677" s="7" t="n">
        <f aca="false">COUNTIF(E$2:E677,1)/$A677</f>
        <v>0.365384615384615</v>
      </c>
      <c r="H677" s="7" t="n">
        <f aca="false">COUNTIF(E$2:E677,2)/$A677</f>
        <v>0.100591715976331</v>
      </c>
      <c r="I677" s="7" t="n">
        <f aca="false">COUNTIF(E$2:E677,3)/$A677</f>
        <v>0.0014792899408284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0</v>
      </c>
      <c r="F678" s="7" t="n">
        <f aca="false">COUNTIF(E$2:E678,0)/$A678</f>
        <v>0.533234859675037</v>
      </c>
      <c r="G678" s="7" t="n">
        <f aca="false">COUNTIF(E$2:E678,1)/$A678</f>
        <v>0.364844903988183</v>
      </c>
      <c r="H678" s="7" t="n">
        <f aca="false">COUNTIF(E$2:E678,2)/$A678</f>
        <v>0.100443131462334</v>
      </c>
      <c r="I678" s="7" t="n">
        <f aca="false">COUNTIF(E$2:E678,3)/$A678</f>
        <v>0.00147710487444609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0</v>
      </c>
      <c r="F679" s="7" t="n">
        <f aca="false">COUNTIF(E$2:E679,0)/$A679</f>
        <v>0.533923303834808</v>
      </c>
      <c r="G679" s="7" t="n">
        <f aca="false">COUNTIF(E$2:E679,1)/$A679</f>
        <v>0.364306784660767</v>
      </c>
      <c r="H679" s="7" t="n">
        <f aca="false">COUNTIF(E$2:E679,2)/$A679</f>
        <v>0.100294985250737</v>
      </c>
      <c r="I679" s="7" t="n">
        <f aca="false">COUNTIF(E$2:E679,3)/$A679</f>
        <v>0.00147492625368732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534609720176731</v>
      </c>
      <c r="G680" s="7" t="n">
        <f aca="false">COUNTIF(E$2:E680,1)/$A680</f>
        <v>0.363770250368189</v>
      </c>
      <c r="H680" s="7" t="n">
        <f aca="false">COUNTIF(E$2:E680,2)/$A680</f>
        <v>0.100147275405007</v>
      </c>
      <c r="I680" s="7" t="n">
        <f aca="false">COUNTIF(E$2:E680,3)/$A680</f>
        <v>0.00147275405007364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1</v>
      </c>
      <c r="C681" s="1" t="n">
        <f aca="false">IF(RANDBETWEEN(1,6)=6,1,0)</f>
        <v>0</v>
      </c>
      <c r="D681" s="1" t="n">
        <f aca="false">IF(RANDBETWEEN(1,6)=6,1,0)</f>
        <v>1</v>
      </c>
      <c r="E681" s="1" t="n">
        <f aca="false">SUM(B681:D681)</f>
        <v>2</v>
      </c>
      <c r="F681" s="7" t="n">
        <f aca="false">COUNTIF(E$2:E681,0)/$A681</f>
        <v>0.533823529411765</v>
      </c>
      <c r="G681" s="7" t="n">
        <f aca="false">COUNTIF(E$2:E681,1)/$A681</f>
        <v>0.363235294117647</v>
      </c>
      <c r="H681" s="7" t="n">
        <f aca="false">COUNTIF(E$2:E681,2)/$A681</f>
        <v>0.101470588235294</v>
      </c>
      <c r="I681" s="7" t="n">
        <f aca="false">COUNTIF(E$2:E681,3)/$A681</f>
        <v>0.00147058823529412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1</v>
      </c>
      <c r="C682" s="1" t="n">
        <f aca="false">IF(RANDBETWEEN(1,6)=6,1,0)</f>
        <v>1</v>
      </c>
      <c r="D682" s="1" t="n">
        <f aca="false">IF(RANDBETWEEN(1,6)=6,1,0)</f>
        <v>0</v>
      </c>
      <c r="E682" s="1" t="n">
        <f aca="false">SUM(B682:D682)</f>
        <v>2</v>
      </c>
      <c r="F682" s="7" t="n">
        <f aca="false">COUNTIF(E$2:E682,0)/$A682</f>
        <v>0.533039647577093</v>
      </c>
      <c r="G682" s="7" t="n">
        <f aca="false">COUNTIF(E$2:E682,1)/$A682</f>
        <v>0.362701908957416</v>
      </c>
      <c r="H682" s="7" t="n">
        <f aca="false">COUNTIF(E$2:E682,2)/$A682</f>
        <v>0.102790014684288</v>
      </c>
      <c r="I682" s="7" t="n">
        <f aca="false">COUNTIF(E$2:E682,3)/$A682</f>
        <v>0.00146842878120411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533724340175953</v>
      </c>
      <c r="G683" s="7" t="n">
        <f aca="false">COUNTIF(E$2:E683,1)/$A683</f>
        <v>0.36217008797654</v>
      </c>
      <c r="H683" s="7" t="n">
        <f aca="false">COUNTIF(E$2:E683,2)/$A683</f>
        <v>0.102639296187683</v>
      </c>
      <c r="I683" s="7" t="n">
        <f aca="false">COUNTIF(E$2:E683,3)/$A683</f>
        <v>0.00146627565982405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0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0</v>
      </c>
      <c r="F684" s="7" t="n">
        <f aca="false">COUNTIF(E$2:E684,0)/$A684</f>
        <v>0.534407027818448</v>
      </c>
      <c r="G684" s="7" t="n">
        <f aca="false">COUNTIF(E$2:E684,1)/$A684</f>
        <v>0.361639824304539</v>
      </c>
      <c r="H684" s="7" t="n">
        <f aca="false">COUNTIF(E$2:E684,2)/$A684</f>
        <v>0.102489019033675</v>
      </c>
      <c r="I684" s="7" t="n">
        <f aca="false">COUNTIF(E$2:E684,3)/$A684</f>
        <v>0.00146412884333821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0</v>
      </c>
      <c r="F685" s="7" t="n">
        <f aca="false">COUNTIF(E$2:E685,0)/$A685</f>
        <v>0.535087719298246</v>
      </c>
      <c r="G685" s="7" t="n">
        <f aca="false">COUNTIF(E$2:E685,1)/$A685</f>
        <v>0.361111111111111</v>
      </c>
      <c r="H685" s="7" t="n">
        <f aca="false">COUNTIF(E$2:E685,2)/$A685</f>
        <v>0.10233918128655</v>
      </c>
      <c r="I685" s="7" t="n">
        <f aca="false">COUNTIF(E$2:E685,3)/$A685</f>
        <v>0.00146198830409357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0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0</v>
      </c>
      <c r="F686" s="7" t="n">
        <f aca="false">COUNTIF(E$2:E686,0)/$A686</f>
        <v>0.535766423357664</v>
      </c>
      <c r="G686" s="7" t="n">
        <f aca="false">COUNTIF(E$2:E686,1)/$A686</f>
        <v>0.360583941605839</v>
      </c>
      <c r="H686" s="7" t="n">
        <f aca="false">COUNTIF(E$2:E686,2)/$A686</f>
        <v>0.102189781021898</v>
      </c>
      <c r="I686" s="7" t="n">
        <f aca="false">COUNTIF(E$2:E686,3)/$A686</f>
        <v>0.00145985401459854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1</v>
      </c>
      <c r="C687" s="1" t="n">
        <f aca="false">IF(RANDBETWEEN(1,6)=6,1,0)</f>
        <v>1</v>
      </c>
      <c r="D687" s="1" t="n">
        <f aca="false">IF(RANDBETWEEN(1,6)=6,1,0)</f>
        <v>0</v>
      </c>
      <c r="E687" s="1" t="n">
        <f aca="false">SUM(B687:D687)</f>
        <v>2</v>
      </c>
      <c r="F687" s="7" t="n">
        <f aca="false">COUNTIF(E$2:E687,0)/$A687</f>
        <v>0.534985422740525</v>
      </c>
      <c r="G687" s="7" t="n">
        <f aca="false">COUNTIF(E$2:E687,1)/$A687</f>
        <v>0.360058309037901</v>
      </c>
      <c r="H687" s="7" t="n">
        <f aca="false">COUNTIF(E$2:E687,2)/$A687</f>
        <v>0.103498542274052</v>
      </c>
      <c r="I687" s="7" t="n">
        <f aca="false">COUNTIF(E$2:E687,3)/$A687</f>
        <v>0.00145772594752187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1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1</v>
      </c>
      <c r="F688" s="7" t="n">
        <f aca="false">COUNTIF(E$2:E688,0)/$A688</f>
        <v>0.534206695778748</v>
      </c>
      <c r="G688" s="7" t="n">
        <f aca="false">COUNTIF(E$2:E688,1)/$A688</f>
        <v>0.36098981077147</v>
      </c>
      <c r="H688" s="7" t="n">
        <f aca="false">COUNTIF(E$2:E688,2)/$A688</f>
        <v>0.10334788937409</v>
      </c>
      <c r="I688" s="7" t="n">
        <f aca="false">COUNTIF(E$2:E688,3)/$A688</f>
        <v>0.00145560407569141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1</v>
      </c>
      <c r="E689" s="1" t="n">
        <f aca="false">SUM(B689:D689)</f>
        <v>1</v>
      </c>
      <c r="F689" s="7" t="n">
        <f aca="false">COUNTIF(E$2:E689,0)/$A689</f>
        <v>0.53343023255814</v>
      </c>
      <c r="G689" s="7" t="n">
        <f aca="false">COUNTIF(E$2:E689,1)/$A689</f>
        <v>0.361918604651163</v>
      </c>
      <c r="H689" s="7" t="n">
        <f aca="false">COUNTIF(E$2:E689,2)/$A689</f>
        <v>0.103197674418605</v>
      </c>
      <c r="I689" s="7" t="n">
        <f aca="false">COUNTIF(E$2:E689,3)/$A689</f>
        <v>0.00145348837209302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0</v>
      </c>
      <c r="E690" s="1" t="n">
        <f aca="false">SUM(B690:D690)</f>
        <v>0</v>
      </c>
      <c r="F690" s="7" t="n">
        <f aca="false">COUNTIF(E$2:E690,0)/$A690</f>
        <v>0.53410740203193</v>
      </c>
      <c r="G690" s="7" t="n">
        <f aca="false">COUNTIF(E$2:E690,1)/$A690</f>
        <v>0.361393323657475</v>
      </c>
      <c r="H690" s="7" t="n">
        <f aca="false">COUNTIF(E$2:E690,2)/$A690</f>
        <v>0.103047895500726</v>
      </c>
      <c r="I690" s="7" t="n">
        <f aca="false">COUNTIF(E$2:E690,3)/$A690</f>
        <v>0.00145137880986938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1</v>
      </c>
      <c r="D691" s="1" t="n">
        <f aca="false">IF(RANDBETWEEN(1,6)=6,1,0)</f>
        <v>0</v>
      </c>
      <c r="E691" s="1" t="n">
        <f aca="false">SUM(B691:D691)</f>
        <v>1</v>
      </c>
      <c r="F691" s="7" t="n">
        <f aca="false">COUNTIF(E$2:E691,0)/$A691</f>
        <v>0.533333333333333</v>
      </c>
      <c r="G691" s="7" t="n">
        <f aca="false">COUNTIF(E$2:E691,1)/$A691</f>
        <v>0.36231884057971</v>
      </c>
      <c r="H691" s="7" t="n">
        <f aca="false">COUNTIF(E$2:E691,2)/$A691</f>
        <v>0.102898550724638</v>
      </c>
      <c r="I691" s="7" t="n">
        <f aca="false">COUNTIF(E$2:E691,3)/$A691</f>
        <v>0.00144927536231884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534008683068017</v>
      </c>
      <c r="G692" s="7" t="n">
        <f aca="false">COUNTIF(E$2:E692,1)/$A692</f>
        <v>0.361794500723589</v>
      </c>
      <c r="H692" s="7" t="n">
        <f aca="false">COUNTIF(E$2:E692,2)/$A692</f>
        <v>0.102749638205499</v>
      </c>
      <c r="I692" s="7" t="n">
        <f aca="false">COUNTIF(E$2:E692,3)/$A692</f>
        <v>0.00144717800289436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534682080924856</v>
      </c>
      <c r="G693" s="7" t="n">
        <f aca="false">COUNTIF(E$2:E693,1)/$A693</f>
        <v>0.361271676300578</v>
      </c>
      <c r="H693" s="7" t="n">
        <f aca="false">COUNTIF(E$2:E693,2)/$A693</f>
        <v>0.102601156069364</v>
      </c>
      <c r="I693" s="7" t="n">
        <f aca="false">COUNTIF(E$2:E693,3)/$A693</f>
        <v>0.00144508670520231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1</v>
      </c>
      <c r="E694" s="1" t="n">
        <f aca="false">SUM(B694:D694)</f>
        <v>1</v>
      </c>
      <c r="F694" s="7" t="n">
        <f aca="false">COUNTIF(E$2:E694,0)/$A694</f>
        <v>0.533910533910534</v>
      </c>
      <c r="G694" s="7" t="n">
        <f aca="false">COUNTIF(E$2:E694,1)/$A694</f>
        <v>0.362193362193362</v>
      </c>
      <c r="H694" s="7" t="n">
        <f aca="false">COUNTIF(E$2:E694,2)/$A694</f>
        <v>0.102453102453102</v>
      </c>
      <c r="I694" s="7" t="n">
        <f aca="false">COUNTIF(E$2:E694,3)/$A694</f>
        <v>0.00144300144300144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0</v>
      </c>
      <c r="F695" s="7" t="n">
        <f aca="false">COUNTIF(E$2:E695,0)/$A695</f>
        <v>0.534582132564842</v>
      </c>
      <c r="G695" s="7" t="n">
        <f aca="false">COUNTIF(E$2:E695,1)/$A695</f>
        <v>0.361671469740634</v>
      </c>
      <c r="H695" s="7" t="n">
        <f aca="false">COUNTIF(E$2:E695,2)/$A695</f>
        <v>0.102305475504323</v>
      </c>
      <c r="I695" s="7" t="n">
        <f aca="false">COUNTIF(E$2:E695,3)/$A695</f>
        <v>0.00144092219020173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1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1</v>
      </c>
      <c r="F696" s="7" t="n">
        <f aca="false">COUNTIF(E$2:E696,0)/$A696</f>
        <v>0.533812949640288</v>
      </c>
      <c r="G696" s="7" t="n">
        <f aca="false">COUNTIF(E$2:E696,1)/$A696</f>
        <v>0.362589928057554</v>
      </c>
      <c r="H696" s="7" t="n">
        <f aca="false">COUNTIF(E$2:E696,2)/$A696</f>
        <v>0.102158273381295</v>
      </c>
      <c r="I696" s="7" t="n">
        <f aca="false">COUNTIF(E$2:E696,3)/$A696</f>
        <v>0.00143884892086331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1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1</v>
      </c>
      <c r="F697" s="7" t="n">
        <f aca="false">COUNTIF(E$2:E697,0)/$A697</f>
        <v>0.533045977011494</v>
      </c>
      <c r="G697" s="7" t="n">
        <f aca="false">COUNTIF(E$2:E697,1)/$A697</f>
        <v>0.363505747126437</v>
      </c>
      <c r="H697" s="7" t="n">
        <f aca="false">COUNTIF(E$2:E697,2)/$A697</f>
        <v>0.102011494252874</v>
      </c>
      <c r="I697" s="7" t="n">
        <f aca="false">COUNTIF(E$2:E697,3)/$A697</f>
        <v>0.0014367816091954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1</v>
      </c>
      <c r="C698" s="1" t="n">
        <f aca="false">IF(RANDBETWEEN(1,6)=6,1,0)</f>
        <v>1</v>
      </c>
      <c r="D698" s="1" t="n">
        <f aca="false">IF(RANDBETWEEN(1,6)=6,1,0)</f>
        <v>1</v>
      </c>
      <c r="E698" s="1" t="n">
        <f aca="false">SUM(B698:D698)</f>
        <v>3</v>
      </c>
      <c r="F698" s="7" t="n">
        <f aca="false">COUNTIF(E$2:E698,0)/$A698</f>
        <v>0.532281205164993</v>
      </c>
      <c r="G698" s="7" t="n">
        <f aca="false">COUNTIF(E$2:E698,1)/$A698</f>
        <v>0.362984218077475</v>
      </c>
      <c r="H698" s="7" t="n">
        <f aca="false">COUNTIF(E$2:E698,2)/$A698</f>
        <v>0.101865136298422</v>
      </c>
      <c r="I698" s="7" t="n">
        <f aca="false">COUNTIF(E$2:E698,3)/$A698</f>
        <v>0.00286944045911047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0</v>
      </c>
      <c r="F699" s="7" t="n">
        <f aca="false">COUNTIF(E$2:E699,0)/$A699</f>
        <v>0.532951289398281</v>
      </c>
      <c r="G699" s="7" t="n">
        <f aca="false">COUNTIF(E$2:E699,1)/$A699</f>
        <v>0.362464183381089</v>
      </c>
      <c r="H699" s="7" t="n">
        <f aca="false">COUNTIF(E$2:E699,2)/$A699</f>
        <v>0.101719197707736</v>
      </c>
      <c r="I699" s="7" t="n">
        <f aca="false">COUNTIF(E$2:E699,3)/$A699</f>
        <v>0.00286532951289398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1</v>
      </c>
      <c r="D700" s="1" t="n">
        <f aca="false">IF(RANDBETWEEN(1,6)=6,1,0)</f>
        <v>0</v>
      </c>
      <c r="E700" s="1" t="n">
        <f aca="false">SUM(B700:D700)</f>
        <v>1</v>
      </c>
      <c r="F700" s="7" t="n">
        <f aca="false">COUNTIF(E$2:E700,0)/$A700</f>
        <v>0.532188841201717</v>
      </c>
      <c r="G700" s="7" t="n">
        <f aca="false">COUNTIF(E$2:E700,1)/$A700</f>
        <v>0.363376251788269</v>
      </c>
      <c r="H700" s="7" t="n">
        <f aca="false">COUNTIF(E$2:E700,2)/$A700</f>
        <v>0.101573676680973</v>
      </c>
      <c r="I700" s="7" t="n">
        <f aca="false">COUNTIF(E$2:E700,3)/$A700</f>
        <v>0.00286123032904149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1</v>
      </c>
      <c r="E701" s="1" t="n">
        <f aca="false">SUM(B701:D701)</f>
        <v>1</v>
      </c>
      <c r="F701" s="7" t="n">
        <f aca="false">COUNTIF(E$2:E701,0)/$A701</f>
        <v>0.531428571428572</v>
      </c>
      <c r="G701" s="7" t="n">
        <f aca="false">COUNTIF(E$2:E701,1)/$A701</f>
        <v>0.364285714285714</v>
      </c>
      <c r="H701" s="7" t="n">
        <f aca="false">COUNTIF(E$2:E701,2)/$A701</f>
        <v>0.101428571428571</v>
      </c>
      <c r="I701" s="7" t="n">
        <f aca="false">COUNTIF(E$2:E701,3)/$A701</f>
        <v>0.00285714285714286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0</v>
      </c>
      <c r="F702" s="7" t="n">
        <f aca="false">COUNTIF(E$2:E702,0)/$A702</f>
        <v>0.532097004279601</v>
      </c>
      <c r="G702" s="7" t="n">
        <f aca="false">COUNTIF(E$2:E702,1)/$A702</f>
        <v>0.36376604850214</v>
      </c>
      <c r="H702" s="7" t="n">
        <f aca="false">COUNTIF(E$2:E702,2)/$A702</f>
        <v>0.101283880171184</v>
      </c>
      <c r="I702" s="7" t="n">
        <f aca="false">COUNTIF(E$2:E702,3)/$A702</f>
        <v>0.0028530670470756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0</v>
      </c>
      <c r="E703" s="1" t="n">
        <f aca="false">SUM(B703:D703)</f>
        <v>0</v>
      </c>
      <c r="F703" s="7" t="n">
        <f aca="false">COUNTIF(E$2:E703,0)/$A703</f>
        <v>0.532763532763533</v>
      </c>
      <c r="G703" s="7" t="n">
        <f aca="false">COUNTIF(E$2:E703,1)/$A703</f>
        <v>0.363247863247863</v>
      </c>
      <c r="H703" s="7" t="n">
        <f aca="false">COUNTIF(E$2:E703,2)/$A703</f>
        <v>0.101139601139601</v>
      </c>
      <c r="I703" s="7" t="n">
        <f aca="false">COUNTIF(E$2:E703,3)/$A703</f>
        <v>0.00284900284900285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1</v>
      </c>
      <c r="E704" s="1" t="n">
        <f aca="false">SUM(B704:D704)</f>
        <v>1</v>
      </c>
      <c r="F704" s="7" t="n">
        <f aca="false">COUNTIF(E$2:E704,0)/$A704</f>
        <v>0.532005689900427</v>
      </c>
      <c r="G704" s="7" t="n">
        <f aca="false">COUNTIF(E$2:E704,1)/$A704</f>
        <v>0.364153627311522</v>
      </c>
      <c r="H704" s="7" t="n">
        <f aca="false">COUNTIF(E$2:E704,2)/$A704</f>
        <v>0.10099573257468</v>
      </c>
      <c r="I704" s="7" t="n">
        <f aca="false">COUNTIF(E$2:E704,3)/$A704</f>
        <v>0.00284495021337127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0</v>
      </c>
      <c r="D705" s="1" t="n">
        <f aca="false">IF(RANDBETWEEN(1,6)=6,1,0)</f>
        <v>0</v>
      </c>
      <c r="E705" s="1" t="n">
        <f aca="false">SUM(B705:D705)</f>
        <v>0</v>
      </c>
      <c r="F705" s="7" t="n">
        <f aca="false">COUNTIF(E$2:E705,0)/$A705</f>
        <v>0.532670454545455</v>
      </c>
      <c r="G705" s="7" t="n">
        <f aca="false">COUNTIF(E$2:E705,1)/$A705</f>
        <v>0.363636363636364</v>
      </c>
      <c r="H705" s="7" t="n">
        <f aca="false">COUNTIF(E$2:E705,2)/$A705</f>
        <v>0.100852272727273</v>
      </c>
      <c r="I705" s="7" t="n">
        <f aca="false">COUNTIF(E$2:E705,3)/$A705</f>
        <v>0.00284090909090909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1</v>
      </c>
      <c r="D706" s="1" t="n">
        <f aca="false">IF(RANDBETWEEN(1,6)=6,1,0)</f>
        <v>0</v>
      </c>
      <c r="E706" s="1" t="n">
        <f aca="false">SUM(B706:D706)</f>
        <v>1</v>
      </c>
      <c r="F706" s="7" t="n">
        <f aca="false">COUNTIF(E$2:E706,0)/$A706</f>
        <v>0.531914893617021</v>
      </c>
      <c r="G706" s="7" t="n">
        <f aca="false">COUNTIF(E$2:E706,1)/$A706</f>
        <v>0.364539007092199</v>
      </c>
      <c r="H706" s="7" t="n">
        <f aca="false">COUNTIF(E$2:E706,2)/$A706</f>
        <v>0.100709219858156</v>
      </c>
      <c r="I706" s="7" t="n">
        <f aca="false">COUNTIF(E$2:E706,3)/$A706</f>
        <v>0.00283687943262411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53257790368272</v>
      </c>
      <c r="G707" s="7" t="n">
        <f aca="false">COUNTIF(E$2:E707,1)/$A707</f>
        <v>0.364022662889518</v>
      </c>
      <c r="H707" s="7" t="n">
        <f aca="false">COUNTIF(E$2:E707,2)/$A707</f>
        <v>0.10056657223796</v>
      </c>
      <c r="I707" s="7" t="n">
        <f aca="false">COUNTIF(E$2:E707,3)/$A707</f>
        <v>0.0028328611898017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1</v>
      </c>
      <c r="D708" s="1" t="n">
        <f aca="false">IF(RANDBETWEEN(1,6)=6,1,0)</f>
        <v>0</v>
      </c>
      <c r="E708" s="1" t="n">
        <f aca="false">SUM(B708:D708)</f>
        <v>1</v>
      </c>
      <c r="F708" s="7" t="n">
        <f aca="false">COUNTIF(E$2:E708,0)/$A708</f>
        <v>0.531824611032532</v>
      </c>
      <c r="G708" s="7" t="n">
        <f aca="false">COUNTIF(E$2:E708,1)/$A708</f>
        <v>0.364922206506365</v>
      </c>
      <c r="H708" s="7" t="n">
        <f aca="false">COUNTIF(E$2:E708,2)/$A708</f>
        <v>0.1004243281471</v>
      </c>
      <c r="I708" s="7" t="n">
        <f aca="false">COUNTIF(E$2:E708,3)/$A708</f>
        <v>0.00282885431400283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532485875706215</v>
      </c>
      <c r="G709" s="7" t="n">
        <f aca="false">COUNTIF(E$2:E709,1)/$A709</f>
        <v>0.364406779661017</v>
      </c>
      <c r="H709" s="7" t="n">
        <f aca="false">COUNTIF(E$2:E709,2)/$A709</f>
        <v>0.100282485875706</v>
      </c>
      <c r="I709" s="7" t="n">
        <f aca="false">COUNTIF(E$2:E709,3)/$A709</f>
        <v>0.00282485875706215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1</v>
      </c>
      <c r="D710" s="1" t="n">
        <f aca="false">IF(RANDBETWEEN(1,6)=6,1,0)</f>
        <v>0</v>
      </c>
      <c r="E710" s="1" t="n">
        <f aca="false">SUM(B710:D710)</f>
        <v>1</v>
      </c>
      <c r="F710" s="7" t="n">
        <f aca="false">COUNTIF(E$2:E710,0)/$A710</f>
        <v>0.531734837799718</v>
      </c>
      <c r="G710" s="7" t="n">
        <f aca="false">COUNTIF(E$2:E710,1)/$A710</f>
        <v>0.365303244005642</v>
      </c>
      <c r="H710" s="7" t="n">
        <f aca="false">COUNTIF(E$2:E710,2)/$A710</f>
        <v>0.100141043723554</v>
      </c>
      <c r="I710" s="7" t="n">
        <f aca="false">COUNTIF(E$2:E710,3)/$A710</f>
        <v>0.00282087447108604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1</v>
      </c>
      <c r="E711" s="1" t="n">
        <f aca="false">SUM(B711:D711)</f>
        <v>1</v>
      </c>
      <c r="F711" s="7" t="n">
        <f aca="false">COUNTIF(E$2:E711,0)/$A711</f>
        <v>0.530985915492958</v>
      </c>
      <c r="G711" s="7" t="n">
        <f aca="false">COUNTIF(E$2:E711,1)/$A711</f>
        <v>0.366197183098592</v>
      </c>
      <c r="H711" s="7" t="n">
        <f aca="false">COUNTIF(E$2:E711,2)/$A711</f>
        <v>0.1</v>
      </c>
      <c r="I711" s="7" t="n">
        <f aca="false">COUNTIF(E$2:E711,3)/$A711</f>
        <v>0.0028169014084507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0</v>
      </c>
      <c r="F712" s="7" t="n">
        <f aca="false">COUNTIF(E$2:E712,0)/$A712</f>
        <v>0.531645569620253</v>
      </c>
      <c r="G712" s="7" t="n">
        <f aca="false">COUNTIF(E$2:E712,1)/$A712</f>
        <v>0.365682137834037</v>
      </c>
      <c r="H712" s="7" t="n">
        <f aca="false">COUNTIF(E$2:E712,2)/$A712</f>
        <v>0.09985935302391</v>
      </c>
      <c r="I712" s="7" t="n">
        <f aca="false">COUNTIF(E$2:E712,3)/$A712</f>
        <v>0.00281293952180028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0</v>
      </c>
      <c r="C713" s="1" t="n">
        <f aca="false">IF(RANDBETWEEN(1,6)=6,1,0)</f>
        <v>1</v>
      </c>
      <c r="D713" s="1" t="n">
        <f aca="false">IF(RANDBETWEEN(1,6)=6,1,0)</f>
        <v>1</v>
      </c>
      <c r="E713" s="1" t="n">
        <f aca="false">SUM(B713:D713)</f>
        <v>2</v>
      </c>
      <c r="F713" s="7" t="n">
        <f aca="false">COUNTIF(E$2:E713,0)/$A713</f>
        <v>0.530898876404494</v>
      </c>
      <c r="G713" s="7" t="n">
        <f aca="false">COUNTIF(E$2:E713,1)/$A713</f>
        <v>0.365168539325843</v>
      </c>
      <c r="H713" s="7" t="n">
        <f aca="false">COUNTIF(E$2:E713,2)/$A713</f>
        <v>0.101123595505618</v>
      </c>
      <c r="I713" s="7" t="n">
        <f aca="false">COUNTIF(E$2:E713,3)/$A713</f>
        <v>0.00280898876404494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1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1</v>
      </c>
      <c r="F714" s="7" t="n">
        <f aca="false">COUNTIF(E$2:E714,0)/$A714</f>
        <v>0.53015427769986</v>
      </c>
      <c r="G714" s="7" t="n">
        <f aca="false">COUNTIF(E$2:E714,1)/$A714</f>
        <v>0.366058906030856</v>
      </c>
      <c r="H714" s="7" t="n">
        <f aca="false">COUNTIF(E$2:E714,2)/$A714</f>
        <v>0.100981767180926</v>
      </c>
      <c r="I714" s="7" t="n">
        <f aca="false">COUNTIF(E$2:E714,3)/$A714</f>
        <v>0.00280504908835905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30812324929972</v>
      </c>
      <c r="G715" s="7" t="n">
        <f aca="false">COUNTIF(E$2:E715,1)/$A715</f>
        <v>0.365546218487395</v>
      </c>
      <c r="H715" s="7" t="n">
        <f aca="false">COUNTIF(E$2:E715,2)/$A715</f>
        <v>0.100840336134454</v>
      </c>
      <c r="I715" s="7" t="n">
        <f aca="false">COUNTIF(E$2:E715,3)/$A715</f>
        <v>0.00280112044817927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531468531468532</v>
      </c>
      <c r="G716" s="7" t="n">
        <f aca="false">COUNTIF(E$2:E716,1)/$A716</f>
        <v>0.365034965034965</v>
      </c>
      <c r="H716" s="7" t="n">
        <f aca="false">COUNTIF(E$2:E716,2)/$A716</f>
        <v>0.100699300699301</v>
      </c>
      <c r="I716" s="7" t="n">
        <f aca="false">COUNTIF(E$2:E716,3)/$A716</f>
        <v>0.0027972027972028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0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0</v>
      </c>
      <c r="F717" s="7" t="n">
        <f aca="false">COUNTIF(E$2:E717,0)/$A717</f>
        <v>0.532122905027933</v>
      </c>
      <c r="G717" s="7" t="n">
        <f aca="false">COUNTIF(E$2:E717,1)/$A717</f>
        <v>0.364525139664805</v>
      </c>
      <c r="H717" s="7" t="n">
        <f aca="false">COUNTIF(E$2:E717,2)/$A717</f>
        <v>0.100558659217877</v>
      </c>
      <c r="I717" s="7" t="n">
        <f aca="false">COUNTIF(E$2:E717,3)/$A717</f>
        <v>0.00279329608938548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532775453277545</v>
      </c>
      <c r="G718" s="7" t="n">
        <f aca="false">COUNTIF(E$2:E718,1)/$A718</f>
        <v>0.364016736401674</v>
      </c>
      <c r="H718" s="7" t="n">
        <f aca="false">COUNTIF(E$2:E718,2)/$A718</f>
        <v>0.100418410041841</v>
      </c>
      <c r="I718" s="7" t="n">
        <f aca="false">COUNTIF(E$2:E718,3)/$A718</f>
        <v>0.00278940027894003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1</v>
      </c>
      <c r="D719" s="1" t="n">
        <f aca="false">IF(RANDBETWEEN(1,6)=6,1,0)</f>
        <v>1</v>
      </c>
      <c r="E719" s="1" t="n">
        <f aca="false">SUM(B719:D719)</f>
        <v>2</v>
      </c>
      <c r="F719" s="7" t="n">
        <f aca="false">COUNTIF(E$2:E719,0)/$A719</f>
        <v>0.532033426183844</v>
      </c>
      <c r="G719" s="7" t="n">
        <f aca="false">COUNTIF(E$2:E719,1)/$A719</f>
        <v>0.363509749303621</v>
      </c>
      <c r="H719" s="7" t="n">
        <f aca="false">COUNTIF(E$2:E719,2)/$A719</f>
        <v>0.101671309192201</v>
      </c>
      <c r="I719" s="7" t="n">
        <f aca="false">COUNTIF(E$2:E719,3)/$A719</f>
        <v>0.00278551532033426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0</v>
      </c>
      <c r="F720" s="7" t="n">
        <f aca="false">COUNTIF(E$2:E720,0)/$A720</f>
        <v>0.532684283727399</v>
      </c>
      <c r="G720" s="7" t="n">
        <f aca="false">COUNTIF(E$2:E720,1)/$A720</f>
        <v>0.363004172461752</v>
      </c>
      <c r="H720" s="7" t="n">
        <f aca="false">COUNTIF(E$2:E720,2)/$A720</f>
        <v>0.101529902642559</v>
      </c>
      <c r="I720" s="7" t="n">
        <f aca="false">COUNTIF(E$2:E720,3)/$A720</f>
        <v>0.00278164116828929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533333333333333</v>
      </c>
      <c r="G721" s="7" t="n">
        <f aca="false">COUNTIF(E$2:E721,1)/$A721</f>
        <v>0.3625</v>
      </c>
      <c r="H721" s="7" t="n">
        <f aca="false">COUNTIF(E$2:E721,2)/$A721</f>
        <v>0.101388888888889</v>
      </c>
      <c r="I721" s="7" t="n">
        <f aca="false">COUNTIF(E$2:E721,3)/$A721</f>
        <v>0.00277777777777778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0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0</v>
      </c>
      <c r="F722" s="7" t="n">
        <f aca="false">COUNTIF(E$2:E722,0)/$A722</f>
        <v>0.533980582524272</v>
      </c>
      <c r="G722" s="7" t="n">
        <f aca="false">COUNTIF(E$2:E722,1)/$A722</f>
        <v>0.361997226074896</v>
      </c>
      <c r="H722" s="7" t="n">
        <f aca="false">COUNTIF(E$2:E722,2)/$A722</f>
        <v>0.10124826629681</v>
      </c>
      <c r="I722" s="7" t="n">
        <f aca="false">COUNTIF(E$2:E722,3)/$A722</f>
        <v>0.00277392510402219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0</v>
      </c>
      <c r="F723" s="7" t="n">
        <f aca="false">COUNTIF(E$2:E723,0)/$A723</f>
        <v>0.534626038781163</v>
      </c>
      <c r="G723" s="7" t="n">
        <f aca="false">COUNTIF(E$2:E723,1)/$A723</f>
        <v>0.361495844875346</v>
      </c>
      <c r="H723" s="7" t="n">
        <f aca="false">COUNTIF(E$2:E723,2)/$A723</f>
        <v>0.101108033240997</v>
      </c>
      <c r="I723" s="7" t="n">
        <f aca="false">COUNTIF(E$2:E723,3)/$A723</f>
        <v>0.00277008310249308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1</v>
      </c>
      <c r="D724" s="1" t="n">
        <f aca="false">IF(RANDBETWEEN(1,6)=6,1,0)</f>
        <v>0</v>
      </c>
      <c r="E724" s="1" t="n">
        <f aca="false">SUM(B724:D724)</f>
        <v>1</v>
      </c>
      <c r="F724" s="7" t="n">
        <f aca="false">COUNTIF(E$2:E724,0)/$A724</f>
        <v>0.533886583679115</v>
      </c>
      <c r="G724" s="7" t="n">
        <f aca="false">COUNTIF(E$2:E724,1)/$A724</f>
        <v>0.36237897648686</v>
      </c>
      <c r="H724" s="7" t="n">
        <f aca="false">COUNTIF(E$2:E724,2)/$A724</f>
        <v>0.100968188105118</v>
      </c>
      <c r="I724" s="7" t="n">
        <f aca="false">COUNTIF(E$2:E724,3)/$A724</f>
        <v>0.00276625172890733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1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1</v>
      </c>
      <c r="F725" s="7" t="n">
        <f aca="false">COUNTIF(E$2:E725,0)/$A725</f>
        <v>0.533149171270718</v>
      </c>
      <c r="G725" s="7" t="n">
        <f aca="false">COUNTIF(E$2:E725,1)/$A725</f>
        <v>0.363259668508287</v>
      </c>
      <c r="H725" s="7" t="n">
        <f aca="false">COUNTIF(E$2:E725,2)/$A725</f>
        <v>0.100828729281768</v>
      </c>
      <c r="I725" s="7" t="n">
        <f aca="false">COUNTIF(E$2:E725,3)/$A725</f>
        <v>0.00276243093922652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33793103448276</v>
      </c>
      <c r="G726" s="7" t="n">
        <f aca="false">COUNTIF(E$2:E726,1)/$A726</f>
        <v>0.362758620689655</v>
      </c>
      <c r="H726" s="7" t="n">
        <f aca="false">COUNTIF(E$2:E726,2)/$A726</f>
        <v>0.100689655172414</v>
      </c>
      <c r="I726" s="7" t="n">
        <f aca="false">COUNTIF(E$2:E726,3)/$A726</f>
        <v>0.00275862068965517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1</v>
      </c>
      <c r="C727" s="1" t="n">
        <f aca="false">IF(RANDBETWEEN(1,6)=6,1,0)</f>
        <v>0</v>
      </c>
      <c r="D727" s="1" t="n">
        <f aca="false">IF(RANDBETWEEN(1,6)=6,1,0)</f>
        <v>1</v>
      </c>
      <c r="E727" s="1" t="n">
        <f aca="false">SUM(B727:D727)</f>
        <v>2</v>
      </c>
      <c r="F727" s="7" t="n">
        <f aca="false">COUNTIF(E$2:E727,0)/$A727</f>
        <v>0.533057851239669</v>
      </c>
      <c r="G727" s="7" t="n">
        <f aca="false">COUNTIF(E$2:E727,1)/$A727</f>
        <v>0.362258953168044</v>
      </c>
      <c r="H727" s="7" t="n">
        <f aca="false">COUNTIF(E$2:E727,2)/$A727</f>
        <v>0.101928374655647</v>
      </c>
      <c r="I727" s="7" t="n">
        <f aca="false">COUNTIF(E$2:E727,3)/$A727</f>
        <v>0.00275482093663912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0</v>
      </c>
      <c r="D728" s="1" t="n">
        <f aca="false">IF(RANDBETWEEN(1,6)=6,1,0)</f>
        <v>0</v>
      </c>
      <c r="E728" s="1" t="n">
        <f aca="false">SUM(B728:D728)</f>
        <v>0</v>
      </c>
      <c r="F728" s="7" t="n">
        <f aca="false">COUNTIF(E$2:E728,0)/$A728</f>
        <v>0.533700137551582</v>
      </c>
      <c r="G728" s="7" t="n">
        <f aca="false">COUNTIF(E$2:E728,1)/$A728</f>
        <v>0.361760660247593</v>
      </c>
      <c r="H728" s="7" t="n">
        <f aca="false">COUNTIF(E$2:E728,2)/$A728</f>
        <v>0.101788170563961</v>
      </c>
      <c r="I728" s="7" t="n">
        <f aca="false">COUNTIF(E$2:E728,3)/$A728</f>
        <v>0.00275103163686382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534340659340659</v>
      </c>
      <c r="G729" s="7" t="n">
        <f aca="false">COUNTIF(E$2:E729,1)/$A729</f>
        <v>0.361263736263736</v>
      </c>
      <c r="H729" s="7" t="n">
        <f aca="false">COUNTIF(E$2:E729,2)/$A729</f>
        <v>0.101648351648352</v>
      </c>
      <c r="I729" s="7" t="n">
        <f aca="false">COUNTIF(E$2:E729,3)/$A729</f>
        <v>0.0027472527472527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534979423868313</v>
      </c>
      <c r="G730" s="7" t="n">
        <f aca="false">COUNTIF(E$2:E730,1)/$A730</f>
        <v>0.36076817558299</v>
      </c>
      <c r="H730" s="7" t="n">
        <f aca="false">COUNTIF(E$2:E730,2)/$A730</f>
        <v>0.101508916323731</v>
      </c>
      <c r="I730" s="7" t="n">
        <f aca="false">COUNTIF(E$2:E730,3)/$A730</f>
        <v>0.0027434842249657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535616438356164</v>
      </c>
      <c r="G731" s="7" t="n">
        <f aca="false">COUNTIF(E$2:E731,1)/$A731</f>
        <v>0.36027397260274</v>
      </c>
      <c r="H731" s="7" t="n">
        <f aca="false">COUNTIF(E$2:E731,2)/$A731</f>
        <v>0.101369863013699</v>
      </c>
      <c r="I731" s="7" t="n">
        <f aca="false">COUNTIF(E$2:E731,3)/$A731</f>
        <v>0.00273972602739726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53625170998632</v>
      </c>
      <c r="G732" s="7" t="n">
        <f aca="false">COUNTIF(E$2:E732,1)/$A732</f>
        <v>0.359781121751026</v>
      </c>
      <c r="H732" s="7" t="n">
        <f aca="false">COUNTIF(E$2:E732,2)/$A732</f>
        <v>0.101231190150479</v>
      </c>
      <c r="I732" s="7" t="n">
        <f aca="false">COUNTIF(E$2:E732,3)/$A732</f>
        <v>0.002735978112175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1</v>
      </c>
      <c r="D733" s="1" t="n">
        <f aca="false">IF(RANDBETWEEN(1,6)=6,1,0)</f>
        <v>0</v>
      </c>
      <c r="E733" s="1" t="n">
        <f aca="false">SUM(B733:D733)</f>
        <v>1</v>
      </c>
      <c r="F733" s="7" t="n">
        <f aca="false">COUNTIF(E$2:E733,0)/$A733</f>
        <v>0.53551912568306</v>
      </c>
      <c r="G733" s="7" t="n">
        <f aca="false">COUNTIF(E$2:E733,1)/$A733</f>
        <v>0.360655737704918</v>
      </c>
      <c r="H733" s="7" t="n">
        <f aca="false">COUNTIF(E$2:E733,2)/$A733</f>
        <v>0.101092896174863</v>
      </c>
      <c r="I733" s="7" t="n">
        <f aca="false">COUNTIF(E$2:E733,3)/$A733</f>
        <v>0.00273224043715847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536152796725784</v>
      </c>
      <c r="G734" s="7" t="n">
        <f aca="false">COUNTIF(E$2:E734,1)/$A734</f>
        <v>0.360163710777626</v>
      </c>
      <c r="H734" s="7" t="n">
        <f aca="false">COUNTIF(E$2:E734,2)/$A734</f>
        <v>0.100954979536153</v>
      </c>
      <c r="I734" s="7" t="n">
        <f aca="false">COUNTIF(E$2:E734,3)/$A734</f>
        <v>0.00272851296043656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36784741144414</v>
      </c>
      <c r="G735" s="7" t="n">
        <f aca="false">COUNTIF(E$2:E735,1)/$A735</f>
        <v>0.359673024523161</v>
      </c>
      <c r="H735" s="7" t="n">
        <f aca="false">COUNTIF(E$2:E735,2)/$A735</f>
        <v>0.100817438692098</v>
      </c>
      <c r="I735" s="7" t="n">
        <f aca="false">COUNTIF(E$2:E735,3)/$A735</f>
        <v>0.00272479564032698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37414965986395</v>
      </c>
      <c r="G736" s="7" t="n">
        <f aca="false">COUNTIF(E$2:E736,1)/$A736</f>
        <v>0.359183673469388</v>
      </c>
      <c r="H736" s="7" t="n">
        <f aca="false">COUNTIF(E$2:E736,2)/$A736</f>
        <v>0.100680272108844</v>
      </c>
      <c r="I736" s="7" t="n">
        <f aca="false">COUNTIF(E$2:E736,3)/$A736</f>
        <v>0.00272108843537415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0</v>
      </c>
      <c r="F737" s="7" t="n">
        <f aca="false">COUNTIF(E$2:E737,0)/$A737</f>
        <v>0.53804347826087</v>
      </c>
      <c r="G737" s="7" t="n">
        <f aca="false">COUNTIF(E$2:E737,1)/$A737</f>
        <v>0.358695652173913</v>
      </c>
      <c r="H737" s="7" t="n">
        <f aca="false">COUNTIF(E$2:E737,2)/$A737</f>
        <v>0.10054347826087</v>
      </c>
      <c r="I737" s="7" t="n">
        <f aca="false">COUNTIF(E$2:E737,3)/$A737</f>
        <v>0.00271739130434783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1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1</v>
      </c>
      <c r="F738" s="7" t="n">
        <f aca="false">COUNTIF(E$2:E738,0)/$A738</f>
        <v>0.537313432835821</v>
      </c>
      <c r="G738" s="7" t="n">
        <f aca="false">COUNTIF(E$2:E738,1)/$A738</f>
        <v>0.359565807327001</v>
      </c>
      <c r="H738" s="7" t="n">
        <f aca="false">COUNTIF(E$2:E738,2)/$A738</f>
        <v>0.100407055630936</v>
      </c>
      <c r="I738" s="7" t="n">
        <f aca="false">COUNTIF(E$2:E738,3)/$A738</f>
        <v>0.00271370420624152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1</v>
      </c>
      <c r="E739" s="1" t="n">
        <f aca="false">SUM(B739:D739)</f>
        <v>1</v>
      </c>
      <c r="F739" s="7" t="n">
        <f aca="false">COUNTIF(E$2:E739,0)/$A739</f>
        <v>0.536585365853659</v>
      </c>
      <c r="G739" s="7" t="n">
        <f aca="false">COUNTIF(E$2:E739,1)/$A739</f>
        <v>0.360433604336043</v>
      </c>
      <c r="H739" s="7" t="n">
        <f aca="false">COUNTIF(E$2:E739,2)/$A739</f>
        <v>0.100271002710027</v>
      </c>
      <c r="I739" s="7" t="n">
        <f aca="false">COUNTIF(E$2:E739,3)/$A739</f>
        <v>0.00271002710027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537212449255751</v>
      </c>
      <c r="G740" s="7" t="n">
        <f aca="false">COUNTIF(E$2:E740,1)/$A740</f>
        <v>0.359945872801083</v>
      </c>
      <c r="H740" s="7" t="n">
        <f aca="false">COUNTIF(E$2:E740,2)/$A740</f>
        <v>0.100135317997294</v>
      </c>
      <c r="I740" s="7" t="n">
        <f aca="false">COUNTIF(E$2:E740,3)/$A740</f>
        <v>0.0027063599458728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0</v>
      </c>
      <c r="F741" s="7" t="n">
        <f aca="false">COUNTIF(E$2:E741,0)/$A741</f>
        <v>0.537837837837838</v>
      </c>
      <c r="G741" s="7" t="n">
        <f aca="false">COUNTIF(E$2:E741,1)/$A741</f>
        <v>0.359459459459459</v>
      </c>
      <c r="H741" s="7" t="n">
        <f aca="false">COUNTIF(E$2:E741,2)/$A741</f>
        <v>0.1</v>
      </c>
      <c r="I741" s="7" t="n">
        <f aca="false">COUNTIF(E$2:E741,3)/$A741</f>
        <v>0.0027027027027027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1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1</v>
      </c>
      <c r="F742" s="7" t="n">
        <f aca="false">COUNTIF(E$2:E742,0)/$A742</f>
        <v>0.537112010796221</v>
      </c>
      <c r="G742" s="7" t="n">
        <f aca="false">COUNTIF(E$2:E742,1)/$A742</f>
        <v>0.360323886639676</v>
      </c>
      <c r="H742" s="7" t="n">
        <f aca="false">COUNTIF(E$2:E742,2)/$A742</f>
        <v>0.0998650472334683</v>
      </c>
      <c r="I742" s="7" t="n">
        <f aca="false">COUNTIF(E$2:E742,3)/$A742</f>
        <v>0.00269905533063428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1</v>
      </c>
      <c r="D743" s="1" t="n">
        <f aca="false">IF(RANDBETWEEN(1,6)=6,1,0)</f>
        <v>1</v>
      </c>
      <c r="E743" s="1" t="n">
        <f aca="false">SUM(B743:D743)</f>
        <v>2</v>
      </c>
      <c r="F743" s="7" t="n">
        <f aca="false">COUNTIF(E$2:E743,0)/$A743</f>
        <v>0.536388140161725</v>
      </c>
      <c r="G743" s="7" t="n">
        <f aca="false">COUNTIF(E$2:E743,1)/$A743</f>
        <v>0.359838274932615</v>
      </c>
      <c r="H743" s="7" t="n">
        <f aca="false">COUNTIF(E$2:E743,2)/$A743</f>
        <v>0.101078167115903</v>
      </c>
      <c r="I743" s="7" t="n">
        <f aca="false">COUNTIF(E$2:E743,3)/$A743</f>
        <v>0.00269541778975741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1</v>
      </c>
      <c r="E744" s="1" t="n">
        <f aca="false">SUM(B744:D744)</f>
        <v>1</v>
      </c>
      <c r="F744" s="7" t="n">
        <f aca="false">COUNTIF(E$2:E744,0)/$A744</f>
        <v>0.535666218034993</v>
      </c>
      <c r="G744" s="7" t="n">
        <f aca="false">COUNTIF(E$2:E744,1)/$A744</f>
        <v>0.360699865410498</v>
      </c>
      <c r="H744" s="7" t="n">
        <f aca="false">COUNTIF(E$2:E744,2)/$A744</f>
        <v>0.100942126514132</v>
      </c>
      <c r="I744" s="7" t="n">
        <f aca="false">COUNTIF(E$2:E744,3)/$A744</f>
        <v>0.00269179004037685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0</v>
      </c>
      <c r="F745" s="7" t="n">
        <f aca="false">COUNTIF(E$2:E745,0)/$A745</f>
        <v>0.536290322580645</v>
      </c>
      <c r="G745" s="7" t="n">
        <f aca="false">COUNTIF(E$2:E745,1)/$A745</f>
        <v>0.360215053763441</v>
      </c>
      <c r="H745" s="7" t="n">
        <f aca="false">COUNTIF(E$2:E745,2)/$A745</f>
        <v>0.100806451612903</v>
      </c>
      <c r="I745" s="7" t="n">
        <f aca="false">COUNTIF(E$2:E745,3)/$A745</f>
        <v>0.00268817204301075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0</v>
      </c>
      <c r="D746" s="1" t="n">
        <f aca="false">IF(RANDBETWEEN(1,6)=6,1,0)</f>
        <v>0</v>
      </c>
      <c r="E746" s="1" t="n">
        <f aca="false">SUM(B746:D746)</f>
        <v>0</v>
      </c>
      <c r="F746" s="7" t="n">
        <f aca="false">COUNTIF(E$2:E746,0)/$A746</f>
        <v>0.536912751677852</v>
      </c>
      <c r="G746" s="7" t="n">
        <f aca="false">COUNTIF(E$2:E746,1)/$A746</f>
        <v>0.359731543624161</v>
      </c>
      <c r="H746" s="7" t="n">
        <f aca="false">COUNTIF(E$2:E746,2)/$A746</f>
        <v>0.100671140939597</v>
      </c>
      <c r="I746" s="7" t="n">
        <f aca="false">COUNTIF(E$2:E746,3)/$A746</f>
        <v>0.00268456375838926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1</v>
      </c>
      <c r="E747" s="1" t="n">
        <f aca="false">SUM(B747:D747)</f>
        <v>1</v>
      </c>
      <c r="F747" s="7" t="n">
        <f aca="false">COUNTIF(E$2:E747,0)/$A747</f>
        <v>0.536193029490617</v>
      </c>
      <c r="G747" s="7" t="n">
        <f aca="false">COUNTIF(E$2:E747,1)/$A747</f>
        <v>0.36058981233244</v>
      </c>
      <c r="H747" s="7" t="n">
        <f aca="false">COUNTIF(E$2:E747,2)/$A747</f>
        <v>0.100536193029491</v>
      </c>
      <c r="I747" s="7" t="n">
        <f aca="false">COUNTIF(E$2:E747,3)/$A747</f>
        <v>0.00268096514745308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1</v>
      </c>
      <c r="D748" s="1" t="n">
        <f aca="false">IF(RANDBETWEEN(1,6)=6,1,0)</f>
        <v>0</v>
      </c>
      <c r="E748" s="1" t="n">
        <f aca="false">SUM(B748:D748)</f>
        <v>1</v>
      </c>
      <c r="F748" s="7" t="n">
        <f aca="false">COUNTIF(E$2:E748,0)/$A748</f>
        <v>0.535475234270415</v>
      </c>
      <c r="G748" s="7" t="n">
        <f aca="false">COUNTIF(E$2:E748,1)/$A748</f>
        <v>0.36144578313253</v>
      </c>
      <c r="H748" s="7" t="n">
        <f aca="false">COUNTIF(E$2:E748,2)/$A748</f>
        <v>0.100401606425703</v>
      </c>
      <c r="I748" s="7" t="n">
        <f aca="false">COUNTIF(E$2:E748,3)/$A748</f>
        <v>0.00267737617135208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36096256684492</v>
      </c>
      <c r="G749" s="7" t="n">
        <f aca="false">COUNTIF(E$2:E749,1)/$A749</f>
        <v>0.36096256684492</v>
      </c>
      <c r="H749" s="7" t="n">
        <f aca="false">COUNTIF(E$2:E749,2)/$A749</f>
        <v>0.100267379679144</v>
      </c>
      <c r="I749" s="7" t="n">
        <f aca="false">COUNTIF(E$2:E749,3)/$A749</f>
        <v>0.00267379679144385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1</v>
      </c>
      <c r="C750" s="1" t="n">
        <f aca="false">IF(RANDBETWEEN(1,6)=6,1,0)</f>
        <v>0</v>
      </c>
      <c r="D750" s="1" t="n">
        <f aca="false">IF(RANDBETWEEN(1,6)=6,1,0)</f>
        <v>1</v>
      </c>
      <c r="E750" s="1" t="n">
        <f aca="false">SUM(B750:D750)</f>
        <v>2</v>
      </c>
      <c r="F750" s="7" t="n">
        <f aca="false">COUNTIF(E$2:E750,0)/$A750</f>
        <v>0.535380507343124</v>
      </c>
      <c r="G750" s="7" t="n">
        <f aca="false">COUNTIF(E$2:E750,1)/$A750</f>
        <v>0.360480640854473</v>
      </c>
      <c r="H750" s="7" t="n">
        <f aca="false">COUNTIF(E$2:E750,2)/$A750</f>
        <v>0.101468624833111</v>
      </c>
      <c r="I750" s="7" t="n">
        <f aca="false">COUNTIF(E$2:E750,3)/$A750</f>
        <v>0.0026702269692923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536</v>
      </c>
      <c r="G751" s="7" t="n">
        <f aca="false">COUNTIF(E$2:E751,1)/$A751</f>
        <v>0.36</v>
      </c>
      <c r="H751" s="7" t="n">
        <f aca="false">COUNTIF(E$2:E751,2)/$A751</f>
        <v>0.101333333333333</v>
      </c>
      <c r="I751" s="7" t="n">
        <f aca="false">COUNTIF(E$2:E751,3)/$A751</f>
        <v>0.00266666666666667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1</v>
      </c>
      <c r="C752" s="1" t="n">
        <f aca="false">IF(RANDBETWEEN(1,6)=6,1,0)</f>
        <v>1</v>
      </c>
      <c r="D752" s="1" t="n">
        <f aca="false">IF(RANDBETWEEN(1,6)=6,1,0)</f>
        <v>0</v>
      </c>
      <c r="E752" s="1" t="n">
        <f aca="false">SUM(B752:D752)</f>
        <v>2</v>
      </c>
      <c r="F752" s="7" t="n">
        <f aca="false">COUNTIF(E$2:E752,0)/$A752</f>
        <v>0.535286284953396</v>
      </c>
      <c r="G752" s="7" t="n">
        <f aca="false">COUNTIF(E$2:E752,1)/$A752</f>
        <v>0.359520639147803</v>
      </c>
      <c r="H752" s="7" t="n">
        <f aca="false">COUNTIF(E$2:E752,2)/$A752</f>
        <v>0.102529960053262</v>
      </c>
      <c r="I752" s="7" t="n">
        <f aca="false">COUNTIF(E$2:E752,3)/$A752</f>
        <v>0.00266311584553928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1</v>
      </c>
      <c r="E753" s="1" t="n">
        <f aca="false">SUM(B753:D753)</f>
        <v>1</v>
      </c>
      <c r="F753" s="7" t="n">
        <f aca="false">COUNTIF(E$2:E753,0)/$A753</f>
        <v>0.534574468085106</v>
      </c>
      <c r="G753" s="7" t="n">
        <f aca="false">COUNTIF(E$2:E753,1)/$A753</f>
        <v>0.360372340425532</v>
      </c>
      <c r="H753" s="7" t="n">
        <f aca="false">COUNTIF(E$2:E753,2)/$A753</f>
        <v>0.102393617021277</v>
      </c>
      <c r="I753" s="7" t="n">
        <f aca="false">COUNTIF(E$2:E753,3)/$A753</f>
        <v>0.00265957446808511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535192563081009</v>
      </c>
      <c r="G754" s="7" t="n">
        <f aca="false">COUNTIF(E$2:E754,1)/$A754</f>
        <v>0.359893758300133</v>
      </c>
      <c r="H754" s="7" t="n">
        <f aca="false">COUNTIF(E$2:E754,2)/$A754</f>
        <v>0.102257636122178</v>
      </c>
      <c r="I754" s="7" t="n">
        <f aca="false">COUNTIF(E$2:E754,3)/$A754</f>
        <v>0.00265604249667995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0</v>
      </c>
      <c r="E755" s="1" t="n">
        <f aca="false">SUM(B755:D755)</f>
        <v>0</v>
      </c>
      <c r="F755" s="7" t="n">
        <f aca="false">COUNTIF(E$2:E755,0)/$A755</f>
        <v>0.535809018567639</v>
      </c>
      <c r="G755" s="7" t="n">
        <f aca="false">COUNTIF(E$2:E755,1)/$A755</f>
        <v>0.359416445623342</v>
      </c>
      <c r="H755" s="7" t="n">
        <f aca="false">COUNTIF(E$2:E755,2)/$A755</f>
        <v>0.102122015915119</v>
      </c>
      <c r="I755" s="7" t="n">
        <f aca="false">COUNTIF(E$2:E755,3)/$A755</f>
        <v>0.0026525198938992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1</v>
      </c>
      <c r="D756" s="1" t="n">
        <f aca="false">IF(RANDBETWEEN(1,6)=6,1,0)</f>
        <v>0</v>
      </c>
      <c r="E756" s="1" t="n">
        <f aca="false">SUM(B756:D756)</f>
        <v>1</v>
      </c>
      <c r="F756" s="7" t="n">
        <f aca="false">COUNTIF(E$2:E756,0)/$A756</f>
        <v>0.535099337748344</v>
      </c>
      <c r="G756" s="7" t="n">
        <f aca="false">COUNTIF(E$2:E756,1)/$A756</f>
        <v>0.360264900662252</v>
      </c>
      <c r="H756" s="7" t="n">
        <f aca="false">COUNTIF(E$2:E756,2)/$A756</f>
        <v>0.101986754966887</v>
      </c>
      <c r="I756" s="7" t="n">
        <f aca="false">COUNTIF(E$2:E756,3)/$A756</f>
        <v>0.00264900662251656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535714285714286</v>
      </c>
      <c r="G757" s="7" t="n">
        <f aca="false">COUNTIF(E$2:E757,1)/$A757</f>
        <v>0.35978835978836</v>
      </c>
      <c r="H757" s="7" t="n">
        <f aca="false">COUNTIF(E$2:E757,2)/$A757</f>
        <v>0.101851851851852</v>
      </c>
      <c r="I757" s="7" t="n">
        <f aca="false">COUNTIF(E$2:E757,3)/$A757</f>
        <v>0.00264550264550265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0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0</v>
      </c>
      <c r="F758" s="7" t="n">
        <f aca="false">COUNTIF(E$2:E758,0)/$A758</f>
        <v>0.536327608982827</v>
      </c>
      <c r="G758" s="7" t="n">
        <f aca="false">COUNTIF(E$2:E758,1)/$A758</f>
        <v>0.359313077939234</v>
      </c>
      <c r="H758" s="7" t="n">
        <f aca="false">COUNTIF(E$2:E758,2)/$A758</f>
        <v>0.101717305151915</v>
      </c>
      <c r="I758" s="7" t="n">
        <f aca="false">COUNTIF(E$2:E758,3)/$A758</f>
        <v>0.00264200792602378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0</v>
      </c>
      <c r="D759" s="1" t="n">
        <f aca="false">IF(RANDBETWEEN(1,6)=6,1,0)</f>
        <v>0</v>
      </c>
      <c r="E759" s="1" t="n">
        <f aca="false">SUM(B759:D759)</f>
        <v>0</v>
      </c>
      <c r="F759" s="7" t="n">
        <f aca="false">COUNTIF(E$2:E759,0)/$A759</f>
        <v>0.536939313984169</v>
      </c>
      <c r="G759" s="7" t="n">
        <f aca="false">COUNTIF(E$2:E759,1)/$A759</f>
        <v>0.358839050131926</v>
      </c>
      <c r="H759" s="7" t="n">
        <f aca="false">COUNTIF(E$2:E759,2)/$A759</f>
        <v>0.101583113456464</v>
      </c>
      <c r="I759" s="7" t="n">
        <f aca="false">COUNTIF(E$2:E759,3)/$A759</f>
        <v>0.00263852242744063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0</v>
      </c>
      <c r="F760" s="7" t="n">
        <f aca="false">COUNTIF(E$2:E760,0)/$A760</f>
        <v>0.537549407114625</v>
      </c>
      <c r="G760" s="7" t="n">
        <f aca="false">COUNTIF(E$2:E760,1)/$A760</f>
        <v>0.35836627140975</v>
      </c>
      <c r="H760" s="7" t="n">
        <f aca="false">COUNTIF(E$2:E760,2)/$A760</f>
        <v>0.101449275362319</v>
      </c>
      <c r="I760" s="7" t="n">
        <f aca="false">COUNTIF(E$2:E760,3)/$A760</f>
        <v>0.00263504611330698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538157894736842</v>
      </c>
      <c r="G761" s="7" t="n">
        <f aca="false">COUNTIF(E$2:E761,1)/$A761</f>
        <v>0.357894736842105</v>
      </c>
      <c r="H761" s="7" t="n">
        <f aca="false">COUNTIF(E$2:E761,2)/$A761</f>
        <v>0.101315789473684</v>
      </c>
      <c r="I761" s="7" t="n">
        <f aca="false">COUNTIF(E$2:E761,3)/$A761</f>
        <v>0.00263157894736842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1</v>
      </c>
      <c r="D762" s="1" t="n">
        <f aca="false">IF(RANDBETWEEN(1,6)=6,1,0)</f>
        <v>0</v>
      </c>
      <c r="E762" s="1" t="n">
        <f aca="false">SUM(B762:D762)</f>
        <v>1</v>
      </c>
      <c r="F762" s="7" t="n">
        <f aca="false">COUNTIF(E$2:E762,0)/$A762</f>
        <v>0.537450722733246</v>
      </c>
      <c r="G762" s="7" t="n">
        <f aca="false">COUNTIF(E$2:E762,1)/$A762</f>
        <v>0.358738501971091</v>
      </c>
      <c r="H762" s="7" t="n">
        <f aca="false">COUNTIF(E$2:E762,2)/$A762</f>
        <v>0.101182654402103</v>
      </c>
      <c r="I762" s="7" t="n">
        <f aca="false">COUNTIF(E$2:E762,3)/$A762</f>
        <v>0.002628120893561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1</v>
      </c>
      <c r="D763" s="1" t="n">
        <f aca="false">IF(RANDBETWEEN(1,6)=6,1,0)</f>
        <v>0</v>
      </c>
      <c r="E763" s="1" t="n">
        <f aca="false">SUM(B763:D763)</f>
        <v>1</v>
      </c>
      <c r="F763" s="7" t="n">
        <f aca="false">COUNTIF(E$2:E763,0)/$A763</f>
        <v>0.536745406824147</v>
      </c>
      <c r="G763" s="7" t="n">
        <f aca="false">COUNTIF(E$2:E763,1)/$A763</f>
        <v>0.359580052493438</v>
      </c>
      <c r="H763" s="7" t="n">
        <f aca="false">COUNTIF(E$2:E763,2)/$A763</f>
        <v>0.101049868766404</v>
      </c>
      <c r="I763" s="7" t="n">
        <f aca="false">COUNTIF(E$2:E763,3)/$A763</f>
        <v>0.002624671916010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1</v>
      </c>
      <c r="E764" s="1" t="n">
        <f aca="false">SUM(B764:D764)</f>
        <v>1</v>
      </c>
      <c r="F764" s="7" t="n">
        <f aca="false">COUNTIF(E$2:E764,0)/$A764</f>
        <v>0.536041939711665</v>
      </c>
      <c r="G764" s="7" t="n">
        <f aca="false">COUNTIF(E$2:E764,1)/$A764</f>
        <v>0.360419397116645</v>
      </c>
      <c r="H764" s="7" t="n">
        <f aca="false">COUNTIF(E$2:E764,2)/$A764</f>
        <v>0.100917431192661</v>
      </c>
      <c r="I764" s="7" t="n">
        <f aca="false">COUNTIF(E$2:E764,3)/$A764</f>
        <v>0.00262123197903014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1</v>
      </c>
      <c r="D765" s="1" t="n">
        <f aca="false">IF(RANDBETWEEN(1,6)=6,1,0)</f>
        <v>0</v>
      </c>
      <c r="E765" s="1" t="n">
        <f aca="false">SUM(B765:D765)</f>
        <v>1</v>
      </c>
      <c r="F765" s="7" t="n">
        <f aca="false">COUNTIF(E$2:E765,0)/$A765</f>
        <v>0.535340314136126</v>
      </c>
      <c r="G765" s="7" t="n">
        <f aca="false">COUNTIF(E$2:E765,1)/$A765</f>
        <v>0.361256544502618</v>
      </c>
      <c r="H765" s="7" t="n">
        <f aca="false">COUNTIF(E$2:E765,2)/$A765</f>
        <v>0.100785340314136</v>
      </c>
      <c r="I765" s="7" t="n">
        <f aca="false">COUNTIF(E$2:E765,3)/$A765</f>
        <v>0.00261780104712042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0</v>
      </c>
      <c r="E766" s="1" t="n">
        <f aca="false">SUM(B766:D766)</f>
        <v>0</v>
      </c>
      <c r="F766" s="7" t="n">
        <f aca="false">COUNTIF(E$2:E766,0)/$A766</f>
        <v>0.535947712418301</v>
      </c>
      <c r="G766" s="7" t="n">
        <f aca="false">COUNTIF(E$2:E766,1)/$A766</f>
        <v>0.36078431372549</v>
      </c>
      <c r="H766" s="7" t="n">
        <f aca="false">COUNTIF(E$2:E766,2)/$A766</f>
        <v>0.100653594771242</v>
      </c>
      <c r="I766" s="7" t="n">
        <f aca="false">COUNTIF(E$2:E766,3)/$A766</f>
        <v>0.00261437908496732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1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1</v>
      </c>
      <c r="F767" s="7" t="n">
        <f aca="false">COUNTIF(E$2:E767,0)/$A767</f>
        <v>0.535248041775457</v>
      </c>
      <c r="G767" s="7" t="n">
        <f aca="false">COUNTIF(E$2:E767,1)/$A767</f>
        <v>0.361618798955614</v>
      </c>
      <c r="H767" s="7" t="n">
        <f aca="false">COUNTIF(E$2:E767,2)/$A767</f>
        <v>0.100522193211488</v>
      </c>
      <c r="I767" s="7" t="n">
        <f aca="false">COUNTIF(E$2:E767,3)/$A767</f>
        <v>0.00261096605744125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1</v>
      </c>
      <c r="C768" s="1" t="n">
        <f aca="false">IF(RANDBETWEEN(1,6)=6,1,0)</f>
        <v>0</v>
      </c>
      <c r="D768" s="1" t="n">
        <f aca="false">IF(RANDBETWEEN(1,6)=6,1,0)</f>
        <v>1</v>
      </c>
      <c r="E768" s="1" t="n">
        <f aca="false">SUM(B768:D768)</f>
        <v>2</v>
      </c>
      <c r="F768" s="7" t="n">
        <f aca="false">COUNTIF(E$2:E768,0)/$A768</f>
        <v>0.534550195567145</v>
      </c>
      <c r="G768" s="7" t="n">
        <f aca="false">COUNTIF(E$2:E768,1)/$A768</f>
        <v>0.361147327249022</v>
      </c>
      <c r="H768" s="7" t="n">
        <f aca="false">COUNTIF(E$2:E768,2)/$A768</f>
        <v>0.101694915254237</v>
      </c>
      <c r="I768" s="7" t="n">
        <f aca="false">COUNTIF(E$2:E768,3)/$A768</f>
        <v>0.00260756192959583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1</v>
      </c>
      <c r="E769" s="1" t="n">
        <f aca="false">SUM(B769:D769)</f>
        <v>1</v>
      </c>
      <c r="F769" s="7" t="n">
        <f aca="false">COUNTIF(E$2:E769,0)/$A769</f>
        <v>0.533854166666667</v>
      </c>
      <c r="G769" s="7" t="n">
        <f aca="false">COUNTIF(E$2:E769,1)/$A769</f>
        <v>0.361979166666667</v>
      </c>
      <c r="H769" s="7" t="n">
        <f aca="false">COUNTIF(E$2:E769,2)/$A769</f>
        <v>0.1015625</v>
      </c>
      <c r="I769" s="7" t="n">
        <f aca="false">COUNTIF(E$2:E769,3)/$A769</f>
        <v>0.00260416666666667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534460338101431</v>
      </c>
      <c r="G770" s="7" t="n">
        <f aca="false">COUNTIF(E$2:E770,1)/$A770</f>
        <v>0.361508452535761</v>
      </c>
      <c r="H770" s="7" t="n">
        <f aca="false">COUNTIF(E$2:E770,2)/$A770</f>
        <v>0.101430429128739</v>
      </c>
      <c r="I770" s="7" t="n">
        <f aca="false">COUNTIF(E$2:E770,3)/$A770</f>
        <v>0.00260078023407022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1</v>
      </c>
      <c r="D771" s="1" t="n">
        <f aca="false">IF(RANDBETWEEN(1,6)=6,1,0)</f>
        <v>0</v>
      </c>
      <c r="E771" s="1" t="n">
        <f aca="false">SUM(B771:D771)</f>
        <v>1</v>
      </c>
      <c r="F771" s="7" t="n">
        <f aca="false">COUNTIF(E$2:E771,0)/$A771</f>
        <v>0.533766233766234</v>
      </c>
      <c r="G771" s="7" t="n">
        <f aca="false">COUNTIF(E$2:E771,1)/$A771</f>
        <v>0.362337662337662</v>
      </c>
      <c r="H771" s="7" t="n">
        <f aca="false">COUNTIF(E$2:E771,2)/$A771</f>
        <v>0.101298701298701</v>
      </c>
      <c r="I771" s="7" t="n">
        <f aca="false">COUNTIF(E$2:E771,3)/$A771</f>
        <v>0.0025974025974026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534370946822309</v>
      </c>
      <c r="G772" s="7" t="n">
        <f aca="false">COUNTIF(E$2:E772,1)/$A772</f>
        <v>0.361867704280156</v>
      </c>
      <c r="H772" s="7" t="n">
        <f aca="false">COUNTIF(E$2:E772,2)/$A772</f>
        <v>0.101167315175097</v>
      </c>
      <c r="I772" s="7" t="n">
        <f aca="false">COUNTIF(E$2:E772,3)/$A772</f>
        <v>0.0025940337224383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0</v>
      </c>
      <c r="F773" s="7" t="n">
        <f aca="false">COUNTIF(E$2:E773,0)/$A773</f>
        <v>0.534974093264249</v>
      </c>
      <c r="G773" s="7" t="n">
        <f aca="false">COUNTIF(E$2:E773,1)/$A773</f>
        <v>0.36139896373057</v>
      </c>
      <c r="H773" s="7" t="n">
        <f aca="false">COUNTIF(E$2:E773,2)/$A773</f>
        <v>0.101036269430052</v>
      </c>
      <c r="I773" s="7" t="n">
        <f aca="false">COUNTIF(E$2:E773,3)/$A773</f>
        <v>0.0025906735751295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1</v>
      </c>
      <c r="E774" s="1" t="n">
        <f aca="false">SUM(B774:D774)</f>
        <v>1</v>
      </c>
      <c r="F774" s="7" t="n">
        <f aca="false">COUNTIF(E$2:E774,0)/$A774</f>
        <v>0.534282018111255</v>
      </c>
      <c r="G774" s="7" t="n">
        <f aca="false">COUNTIF(E$2:E774,1)/$A774</f>
        <v>0.36222509702458</v>
      </c>
      <c r="H774" s="7" t="n">
        <f aca="false">COUNTIF(E$2:E774,2)/$A774</f>
        <v>0.100905562742561</v>
      </c>
      <c r="I774" s="7" t="n">
        <f aca="false">COUNTIF(E$2:E774,3)/$A774</f>
        <v>0.00258732212160414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1</v>
      </c>
      <c r="D775" s="1" t="n">
        <f aca="false">IF(RANDBETWEEN(1,6)=6,1,0)</f>
        <v>0</v>
      </c>
      <c r="E775" s="1" t="n">
        <f aca="false">SUM(B775:D775)</f>
        <v>1</v>
      </c>
      <c r="F775" s="7" t="n">
        <f aca="false">COUNTIF(E$2:E775,0)/$A775</f>
        <v>0.53359173126615</v>
      </c>
      <c r="G775" s="7" t="n">
        <f aca="false">COUNTIF(E$2:E775,1)/$A775</f>
        <v>0.363049095607235</v>
      </c>
      <c r="H775" s="7" t="n">
        <f aca="false">COUNTIF(E$2:E775,2)/$A775</f>
        <v>0.10077519379845</v>
      </c>
      <c r="I775" s="7" t="n">
        <f aca="false">COUNTIF(E$2:E775,3)/$A775</f>
        <v>0.00258397932816538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534193548387097</v>
      </c>
      <c r="G776" s="7" t="n">
        <f aca="false">COUNTIF(E$2:E776,1)/$A776</f>
        <v>0.36258064516129</v>
      </c>
      <c r="H776" s="7" t="n">
        <f aca="false">COUNTIF(E$2:E776,2)/$A776</f>
        <v>0.100645161290323</v>
      </c>
      <c r="I776" s="7" t="n">
        <f aca="false">COUNTIF(E$2:E776,3)/$A776</f>
        <v>0.00258064516129032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1</v>
      </c>
      <c r="C777" s="1" t="n">
        <f aca="false">IF(RANDBETWEEN(1,6)=6,1,0)</f>
        <v>1</v>
      </c>
      <c r="D777" s="1" t="n">
        <f aca="false">IF(RANDBETWEEN(1,6)=6,1,0)</f>
        <v>0</v>
      </c>
      <c r="E777" s="1" t="n">
        <f aca="false">SUM(B777:D777)</f>
        <v>2</v>
      </c>
      <c r="F777" s="7" t="n">
        <f aca="false">COUNTIF(E$2:E777,0)/$A777</f>
        <v>0.533505154639175</v>
      </c>
      <c r="G777" s="7" t="n">
        <f aca="false">COUNTIF(E$2:E777,1)/$A777</f>
        <v>0.362113402061856</v>
      </c>
      <c r="H777" s="7" t="n">
        <f aca="false">COUNTIF(E$2:E777,2)/$A777</f>
        <v>0.10180412371134</v>
      </c>
      <c r="I777" s="7" t="n">
        <f aca="false">COUNTIF(E$2:E777,3)/$A777</f>
        <v>0.00257731958762887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1</v>
      </c>
      <c r="C778" s="1" t="n">
        <f aca="false">IF(RANDBETWEEN(1,6)=6,1,0)</f>
        <v>0</v>
      </c>
      <c r="D778" s="1" t="n">
        <f aca="false">IF(RANDBETWEEN(1,6)=6,1,0)</f>
        <v>1</v>
      </c>
      <c r="E778" s="1" t="n">
        <f aca="false">SUM(B778:D778)</f>
        <v>2</v>
      </c>
      <c r="F778" s="7" t="n">
        <f aca="false">COUNTIF(E$2:E778,0)/$A778</f>
        <v>0.532818532818533</v>
      </c>
      <c r="G778" s="7" t="n">
        <f aca="false">COUNTIF(E$2:E778,1)/$A778</f>
        <v>0.361647361647362</v>
      </c>
      <c r="H778" s="7" t="n">
        <f aca="false">COUNTIF(E$2:E778,2)/$A778</f>
        <v>0.102960102960103</v>
      </c>
      <c r="I778" s="7" t="n">
        <f aca="false">COUNTIF(E$2:E778,3)/$A778</f>
        <v>0.00257400257400257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533419023136247</v>
      </c>
      <c r="G779" s="7" t="n">
        <f aca="false">COUNTIF(E$2:E779,1)/$A779</f>
        <v>0.361182519280206</v>
      </c>
      <c r="H779" s="7" t="n">
        <f aca="false">COUNTIF(E$2:E779,2)/$A779</f>
        <v>0.102827763496144</v>
      </c>
      <c r="I779" s="7" t="n">
        <f aca="false">COUNTIF(E$2:E779,3)/$A779</f>
        <v>0.0025706940874036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1</v>
      </c>
      <c r="D780" s="1" t="n">
        <f aca="false">IF(RANDBETWEEN(1,6)=6,1,0)</f>
        <v>1</v>
      </c>
      <c r="E780" s="1" t="n">
        <f aca="false">SUM(B780:D780)</f>
        <v>2</v>
      </c>
      <c r="F780" s="7" t="n">
        <f aca="false">COUNTIF(E$2:E780,0)/$A780</f>
        <v>0.532734274711168</v>
      </c>
      <c r="G780" s="7" t="n">
        <f aca="false">COUNTIF(E$2:E780,1)/$A780</f>
        <v>0.360718870346598</v>
      </c>
      <c r="H780" s="7" t="n">
        <f aca="false">COUNTIF(E$2:E780,2)/$A780</f>
        <v>0.10397946084724</v>
      </c>
      <c r="I780" s="7" t="n">
        <f aca="false">COUNTIF(E$2:E780,3)/$A780</f>
        <v>0.00256739409499358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0</v>
      </c>
      <c r="D781" s="1" t="n">
        <f aca="false">IF(RANDBETWEEN(1,6)=6,1,0)</f>
        <v>0</v>
      </c>
      <c r="E781" s="1" t="n">
        <f aca="false">SUM(B781:D781)</f>
        <v>0</v>
      </c>
      <c r="F781" s="7" t="n">
        <f aca="false">COUNTIF(E$2:E781,0)/$A781</f>
        <v>0.533333333333333</v>
      </c>
      <c r="G781" s="7" t="n">
        <f aca="false">COUNTIF(E$2:E781,1)/$A781</f>
        <v>0.36025641025641</v>
      </c>
      <c r="H781" s="7" t="n">
        <f aca="false">COUNTIF(E$2:E781,2)/$A781</f>
        <v>0.103846153846154</v>
      </c>
      <c r="I781" s="7" t="n">
        <f aca="false">COUNTIF(E$2:E781,3)/$A781</f>
        <v>0.00256410256410256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1</v>
      </c>
      <c r="D782" s="1" t="n">
        <f aca="false">IF(RANDBETWEEN(1,6)=6,1,0)</f>
        <v>1</v>
      </c>
      <c r="E782" s="1" t="n">
        <f aca="false">SUM(B782:D782)</f>
        <v>2</v>
      </c>
      <c r="F782" s="7" t="n">
        <f aca="false">COUNTIF(E$2:E782,0)/$A782</f>
        <v>0.532650448143406</v>
      </c>
      <c r="G782" s="7" t="n">
        <f aca="false">COUNTIF(E$2:E782,1)/$A782</f>
        <v>0.359795134443022</v>
      </c>
      <c r="H782" s="7" t="n">
        <f aca="false">COUNTIF(E$2:E782,2)/$A782</f>
        <v>0.104993597951344</v>
      </c>
      <c r="I782" s="7" t="n">
        <f aca="false">COUNTIF(E$2:E782,3)/$A782</f>
        <v>0.00256081946222791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0</v>
      </c>
      <c r="F783" s="7" t="n">
        <f aca="false">COUNTIF(E$2:E783,0)/$A783</f>
        <v>0.533248081841432</v>
      </c>
      <c r="G783" s="7" t="n">
        <f aca="false">COUNTIF(E$2:E783,1)/$A783</f>
        <v>0.359335038363171</v>
      </c>
      <c r="H783" s="7" t="n">
        <f aca="false">COUNTIF(E$2:E783,2)/$A783</f>
        <v>0.104859335038363</v>
      </c>
      <c r="I783" s="7" t="n">
        <f aca="false">COUNTIF(E$2:E783,3)/$A783</f>
        <v>0.00255754475703325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1</v>
      </c>
      <c r="E784" s="1" t="n">
        <f aca="false">SUM(B784:D784)</f>
        <v>1</v>
      </c>
      <c r="F784" s="7" t="n">
        <f aca="false">COUNTIF(E$2:E784,0)/$A784</f>
        <v>0.532567049808429</v>
      </c>
      <c r="G784" s="7" t="n">
        <f aca="false">COUNTIF(E$2:E784,1)/$A784</f>
        <v>0.360153256704981</v>
      </c>
      <c r="H784" s="7" t="n">
        <f aca="false">COUNTIF(E$2:E784,2)/$A784</f>
        <v>0.104725415070243</v>
      </c>
      <c r="I784" s="7" t="n">
        <f aca="false">COUNTIF(E$2:E784,3)/$A784</f>
        <v>0.00255427841634738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1</v>
      </c>
      <c r="E785" s="1" t="n">
        <f aca="false">SUM(B785:D785)</f>
        <v>1</v>
      </c>
      <c r="F785" s="7" t="n">
        <f aca="false">COUNTIF(E$2:E785,0)/$A785</f>
        <v>0.531887755102041</v>
      </c>
      <c r="G785" s="7" t="n">
        <f aca="false">COUNTIF(E$2:E785,1)/$A785</f>
        <v>0.360969387755102</v>
      </c>
      <c r="H785" s="7" t="n">
        <f aca="false">COUNTIF(E$2:E785,2)/$A785</f>
        <v>0.104591836734694</v>
      </c>
      <c r="I785" s="7" t="n">
        <f aca="false">COUNTIF(E$2:E785,3)/$A785</f>
        <v>0.00255102040816327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532484076433121</v>
      </c>
      <c r="G786" s="7" t="n">
        <f aca="false">COUNTIF(E$2:E786,1)/$A786</f>
        <v>0.360509554140127</v>
      </c>
      <c r="H786" s="7" t="n">
        <f aca="false">COUNTIF(E$2:E786,2)/$A786</f>
        <v>0.104458598726115</v>
      </c>
      <c r="I786" s="7" t="n">
        <f aca="false">COUNTIF(E$2:E786,3)/$A786</f>
        <v>0.00254777070063694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533078880407125</v>
      </c>
      <c r="G787" s="7" t="n">
        <f aca="false">COUNTIF(E$2:E787,1)/$A787</f>
        <v>0.360050890585242</v>
      </c>
      <c r="H787" s="7" t="n">
        <f aca="false">COUNTIF(E$2:E787,2)/$A787</f>
        <v>0.104325699745547</v>
      </c>
      <c r="I787" s="7" t="n">
        <f aca="false">COUNTIF(E$2:E787,3)/$A787</f>
        <v>0.00254452926208651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533672172808132</v>
      </c>
      <c r="G788" s="7" t="n">
        <f aca="false">COUNTIF(E$2:E788,1)/$A788</f>
        <v>0.359593392630241</v>
      </c>
      <c r="H788" s="7" t="n">
        <f aca="false">COUNTIF(E$2:E788,2)/$A788</f>
        <v>0.104193138500635</v>
      </c>
      <c r="I788" s="7" t="n">
        <f aca="false">COUNTIF(E$2:E788,3)/$A788</f>
        <v>0.00254129606099111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34263959390863</v>
      </c>
      <c r="G789" s="7" t="n">
        <f aca="false">COUNTIF(E$2:E789,1)/$A789</f>
        <v>0.359137055837563</v>
      </c>
      <c r="H789" s="7" t="n">
        <f aca="false">COUNTIF(E$2:E789,2)/$A789</f>
        <v>0.104060913705584</v>
      </c>
      <c r="I789" s="7" t="n">
        <f aca="false">COUNTIF(E$2:E789,3)/$A789</f>
        <v>0.00253807106598985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534854245880862</v>
      </c>
      <c r="G790" s="7" t="n">
        <f aca="false">COUNTIF(E$2:E790,1)/$A790</f>
        <v>0.358681875792142</v>
      </c>
      <c r="H790" s="7" t="n">
        <f aca="false">COUNTIF(E$2:E790,2)/$A790</f>
        <v>0.103929024081115</v>
      </c>
      <c r="I790" s="7" t="n">
        <f aca="false">COUNTIF(E$2:E790,3)/$A790</f>
        <v>0.00253485424588086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1</v>
      </c>
      <c r="D791" s="1" t="n">
        <f aca="false">IF(RANDBETWEEN(1,6)=6,1,0)</f>
        <v>1</v>
      </c>
      <c r="E791" s="1" t="n">
        <f aca="false">SUM(B791:D791)</f>
        <v>2</v>
      </c>
      <c r="F791" s="7" t="n">
        <f aca="false">COUNTIF(E$2:E791,0)/$A791</f>
        <v>0.534177215189873</v>
      </c>
      <c r="G791" s="7" t="n">
        <f aca="false">COUNTIF(E$2:E791,1)/$A791</f>
        <v>0.358227848101266</v>
      </c>
      <c r="H791" s="7" t="n">
        <f aca="false">COUNTIF(E$2:E791,2)/$A791</f>
        <v>0.105063291139241</v>
      </c>
      <c r="I791" s="7" t="n">
        <f aca="false">COUNTIF(E$2:E791,3)/$A791</f>
        <v>0.00253164556962025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1</v>
      </c>
      <c r="D792" s="1" t="n">
        <f aca="false">IF(RANDBETWEEN(1,6)=6,1,0)</f>
        <v>0</v>
      </c>
      <c r="E792" s="1" t="n">
        <f aca="false">SUM(B792:D792)</f>
        <v>1</v>
      </c>
      <c r="F792" s="7" t="n">
        <f aca="false">COUNTIF(E$2:E792,0)/$A792</f>
        <v>0.533501896333755</v>
      </c>
      <c r="G792" s="7" t="n">
        <f aca="false">COUNTIF(E$2:E792,1)/$A792</f>
        <v>0.359039190897598</v>
      </c>
      <c r="H792" s="7" t="n">
        <f aca="false">COUNTIF(E$2:E792,2)/$A792</f>
        <v>0.104930467762326</v>
      </c>
      <c r="I792" s="7" t="n">
        <f aca="false">COUNTIF(E$2:E792,3)/$A792</f>
        <v>0.00252844500632111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534090909090909</v>
      </c>
      <c r="G793" s="7" t="n">
        <f aca="false">COUNTIF(E$2:E793,1)/$A793</f>
        <v>0.358585858585859</v>
      </c>
      <c r="H793" s="7" t="n">
        <f aca="false">COUNTIF(E$2:E793,2)/$A793</f>
        <v>0.10479797979798</v>
      </c>
      <c r="I793" s="7" t="n">
        <f aca="false">COUNTIF(E$2:E793,3)/$A793</f>
        <v>0.00252525252525253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1</v>
      </c>
      <c r="D794" s="1" t="n">
        <f aca="false">IF(RANDBETWEEN(1,6)=6,1,0)</f>
        <v>0</v>
      </c>
      <c r="E794" s="1" t="n">
        <f aca="false">SUM(B794:D794)</f>
        <v>1</v>
      </c>
      <c r="F794" s="7" t="n">
        <f aca="false">COUNTIF(E$2:E794,0)/$A794</f>
        <v>0.533417402269861</v>
      </c>
      <c r="G794" s="7" t="n">
        <f aca="false">COUNTIF(E$2:E794,1)/$A794</f>
        <v>0.359394703656999</v>
      </c>
      <c r="H794" s="7" t="n">
        <f aca="false">COUNTIF(E$2:E794,2)/$A794</f>
        <v>0.104665825977301</v>
      </c>
      <c r="I794" s="7" t="n">
        <f aca="false">COUNTIF(E$2:E794,3)/$A794</f>
        <v>0.00252206809583859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1</v>
      </c>
      <c r="D795" s="1" t="n">
        <f aca="false">IF(RANDBETWEEN(1,6)=6,1,0)</f>
        <v>0</v>
      </c>
      <c r="E795" s="1" t="n">
        <f aca="false">SUM(B795:D795)</f>
        <v>1</v>
      </c>
      <c r="F795" s="7" t="n">
        <f aca="false">COUNTIF(E$2:E795,0)/$A795</f>
        <v>0.532745591939547</v>
      </c>
      <c r="G795" s="7" t="n">
        <f aca="false">COUNTIF(E$2:E795,1)/$A795</f>
        <v>0.360201511335013</v>
      </c>
      <c r="H795" s="7" t="n">
        <f aca="false">COUNTIF(E$2:E795,2)/$A795</f>
        <v>0.104534005037783</v>
      </c>
      <c r="I795" s="7" t="n">
        <f aca="false">COUNTIF(E$2:E795,3)/$A795</f>
        <v>0.00251889168765743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533333333333333</v>
      </c>
      <c r="G796" s="7" t="n">
        <f aca="false">COUNTIF(E$2:E796,1)/$A796</f>
        <v>0.359748427672956</v>
      </c>
      <c r="H796" s="7" t="n">
        <f aca="false">COUNTIF(E$2:E796,2)/$A796</f>
        <v>0.10440251572327</v>
      </c>
      <c r="I796" s="7" t="n">
        <f aca="false">COUNTIF(E$2:E796,3)/$A796</f>
        <v>0.00251572327044025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1</v>
      </c>
      <c r="C797" s="1" t="n">
        <f aca="false">IF(RANDBETWEEN(1,6)=6,1,0)</f>
        <v>1</v>
      </c>
      <c r="D797" s="1" t="n">
        <f aca="false">IF(RANDBETWEEN(1,6)=6,1,0)</f>
        <v>0</v>
      </c>
      <c r="E797" s="1" t="n">
        <f aca="false">SUM(B797:D797)</f>
        <v>2</v>
      </c>
      <c r="F797" s="7" t="n">
        <f aca="false">COUNTIF(E$2:E797,0)/$A797</f>
        <v>0.532663316582915</v>
      </c>
      <c r="G797" s="7" t="n">
        <f aca="false">COUNTIF(E$2:E797,1)/$A797</f>
        <v>0.35929648241206</v>
      </c>
      <c r="H797" s="7" t="n">
        <f aca="false">COUNTIF(E$2:E797,2)/$A797</f>
        <v>0.105527638190955</v>
      </c>
      <c r="I797" s="7" t="n">
        <f aca="false">COUNTIF(E$2:E797,3)/$A797</f>
        <v>0.00251256281407035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1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1</v>
      </c>
      <c r="F798" s="7" t="n">
        <f aca="false">COUNTIF(E$2:E798,0)/$A798</f>
        <v>0.531994981179423</v>
      </c>
      <c r="G798" s="7" t="n">
        <f aca="false">COUNTIF(E$2:E798,1)/$A798</f>
        <v>0.360100376411543</v>
      </c>
      <c r="H798" s="7" t="n">
        <f aca="false">COUNTIF(E$2:E798,2)/$A798</f>
        <v>0.105395232120452</v>
      </c>
      <c r="I798" s="7" t="n">
        <f aca="false">COUNTIF(E$2:E798,3)/$A798</f>
        <v>0.00250941028858218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532581453634085</v>
      </c>
      <c r="G799" s="7" t="n">
        <f aca="false">COUNTIF(E$2:E799,1)/$A799</f>
        <v>0.359649122807018</v>
      </c>
      <c r="H799" s="7" t="n">
        <f aca="false">COUNTIF(E$2:E799,2)/$A799</f>
        <v>0.105263157894737</v>
      </c>
      <c r="I799" s="7" t="n">
        <f aca="false">COUNTIF(E$2:E799,3)/$A799</f>
        <v>0.0025062656641604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533166458072591</v>
      </c>
      <c r="G800" s="7" t="n">
        <f aca="false">COUNTIF(E$2:E800,1)/$A800</f>
        <v>0.359198998748436</v>
      </c>
      <c r="H800" s="7" t="n">
        <f aca="false">COUNTIF(E$2:E800,2)/$A800</f>
        <v>0.105131414267835</v>
      </c>
      <c r="I800" s="7" t="n">
        <f aca="false">COUNTIF(E$2:E800,3)/$A800</f>
        <v>0.00250312891113892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1</v>
      </c>
      <c r="D801" s="1" t="n">
        <f aca="false">IF(RANDBETWEEN(1,6)=6,1,0)</f>
        <v>0</v>
      </c>
      <c r="E801" s="1" t="n">
        <f aca="false">SUM(B801:D801)</f>
        <v>1</v>
      </c>
      <c r="F801" s="7" t="n">
        <f aca="false">COUNTIF(E$2:E801,0)/$A801</f>
        <v>0.5325</v>
      </c>
      <c r="G801" s="7" t="n">
        <f aca="false">COUNTIF(E$2:E801,1)/$A801</f>
        <v>0.36</v>
      </c>
      <c r="H801" s="7" t="n">
        <f aca="false">COUNTIF(E$2:E801,2)/$A801</f>
        <v>0.105</v>
      </c>
      <c r="I801" s="7" t="n">
        <f aca="false">COUNTIF(E$2:E801,3)/$A801</f>
        <v>0.002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0</v>
      </c>
      <c r="F802" s="7" t="n">
        <f aca="false">COUNTIF(E$2:E802,0)/$A802</f>
        <v>0.533083645443196</v>
      </c>
      <c r="G802" s="7" t="n">
        <f aca="false">COUNTIF(E$2:E802,1)/$A802</f>
        <v>0.359550561797753</v>
      </c>
      <c r="H802" s="7" t="n">
        <f aca="false">COUNTIF(E$2:E802,2)/$A802</f>
        <v>0.104868913857678</v>
      </c>
      <c r="I802" s="7" t="n">
        <f aca="false">COUNTIF(E$2:E802,3)/$A802</f>
        <v>0.00249687890137328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1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1</v>
      </c>
      <c r="F803" s="7" t="n">
        <f aca="false">COUNTIF(E$2:E803,0)/$A803</f>
        <v>0.532418952618454</v>
      </c>
      <c r="G803" s="7" t="n">
        <f aca="false">COUNTIF(E$2:E803,1)/$A803</f>
        <v>0.360349127182045</v>
      </c>
      <c r="H803" s="7" t="n">
        <f aca="false">COUNTIF(E$2:E803,2)/$A803</f>
        <v>0.104738154613466</v>
      </c>
      <c r="I803" s="7" t="n">
        <f aca="false">COUNTIF(E$2:E803,3)/$A803</f>
        <v>0.00249376558603491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533001245330013</v>
      </c>
      <c r="G804" s="7" t="n">
        <f aca="false">COUNTIF(E$2:E804,1)/$A804</f>
        <v>0.359900373599004</v>
      </c>
      <c r="H804" s="7" t="n">
        <f aca="false">COUNTIF(E$2:E804,2)/$A804</f>
        <v>0.104607721046077</v>
      </c>
      <c r="I804" s="7" t="n">
        <f aca="false">COUNTIF(E$2:E804,3)/$A804</f>
        <v>0.0024906600249066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533582089552239</v>
      </c>
      <c r="G805" s="7" t="n">
        <f aca="false">COUNTIF(E$2:E805,1)/$A805</f>
        <v>0.359452736318408</v>
      </c>
      <c r="H805" s="7" t="n">
        <f aca="false">COUNTIF(E$2:E805,2)/$A805</f>
        <v>0.104477611940299</v>
      </c>
      <c r="I805" s="7" t="n">
        <f aca="false">COUNTIF(E$2:E805,3)/$A805</f>
        <v>0.00248756218905473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3416149068323</v>
      </c>
      <c r="G806" s="7" t="n">
        <f aca="false">COUNTIF(E$2:E806,1)/$A806</f>
        <v>0.359006211180124</v>
      </c>
      <c r="H806" s="7" t="n">
        <f aca="false">COUNTIF(E$2:E806,2)/$A806</f>
        <v>0.104347826086957</v>
      </c>
      <c r="I806" s="7" t="n">
        <f aca="false">COUNTIF(E$2:E806,3)/$A806</f>
        <v>0.00248447204968944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34739454094293</v>
      </c>
      <c r="G807" s="7" t="n">
        <f aca="false">COUNTIF(E$2:E807,1)/$A807</f>
        <v>0.358560794044665</v>
      </c>
      <c r="H807" s="7" t="n">
        <f aca="false">COUNTIF(E$2:E807,2)/$A807</f>
        <v>0.104218362282878</v>
      </c>
      <c r="I807" s="7" t="n">
        <f aca="false">COUNTIF(E$2:E807,3)/$A807</f>
        <v>0.00248138957816377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1</v>
      </c>
      <c r="D808" s="1" t="n">
        <f aca="false">IF(RANDBETWEEN(1,6)=6,1,0)</f>
        <v>1</v>
      </c>
      <c r="E808" s="1" t="n">
        <f aca="false">SUM(B808:D808)</f>
        <v>2</v>
      </c>
      <c r="F808" s="7" t="n">
        <f aca="false">COUNTIF(E$2:E808,0)/$A808</f>
        <v>0.534076827757125</v>
      </c>
      <c r="G808" s="7" t="n">
        <f aca="false">COUNTIF(E$2:E808,1)/$A808</f>
        <v>0.358116480793061</v>
      </c>
      <c r="H808" s="7" t="n">
        <f aca="false">COUNTIF(E$2:E808,2)/$A808</f>
        <v>0.105328376703841</v>
      </c>
      <c r="I808" s="7" t="n">
        <f aca="false">COUNTIF(E$2:E808,3)/$A808</f>
        <v>0.00247831474597274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534653465346535</v>
      </c>
      <c r="G809" s="7" t="n">
        <f aca="false">COUNTIF(E$2:E809,1)/$A809</f>
        <v>0.357673267326733</v>
      </c>
      <c r="H809" s="7" t="n">
        <f aca="false">COUNTIF(E$2:E809,2)/$A809</f>
        <v>0.10519801980198</v>
      </c>
      <c r="I809" s="7" t="n">
        <f aca="false">COUNTIF(E$2:E809,3)/$A809</f>
        <v>0.00247524752475248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535228677379481</v>
      </c>
      <c r="G810" s="7" t="n">
        <f aca="false">COUNTIF(E$2:E810,1)/$A810</f>
        <v>0.357231149567367</v>
      </c>
      <c r="H810" s="7" t="n">
        <f aca="false">COUNTIF(E$2:E810,2)/$A810</f>
        <v>0.105067985166873</v>
      </c>
      <c r="I810" s="7" t="n">
        <f aca="false">COUNTIF(E$2:E810,3)/$A810</f>
        <v>0.00247218788627936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1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1</v>
      </c>
      <c r="F811" s="7" t="n">
        <f aca="false">COUNTIF(E$2:E811,0)/$A811</f>
        <v>0.534567901234568</v>
      </c>
      <c r="G811" s="7" t="n">
        <f aca="false">COUNTIF(E$2:E811,1)/$A811</f>
        <v>0.358024691358025</v>
      </c>
      <c r="H811" s="7" t="n">
        <f aca="false">COUNTIF(E$2:E811,2)/$A811</f>
        <v>0.104938271604938</v>
      </c>
      <c r="I811" s="7" t="n">
        <f aca="false">COUNTIF(E$2:E811,3)/$A811</f>
        <v>0.00246913580246914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1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1</v>
      </c>
      <c r="F812" s="7" t="n">
        <f aca="false">COUNTIF(E$2:E812,0)/$A812</f>
        <v>0.533908754623921</v>
      </c>
      <c r="G812" s="7" t="n">
        <f aca="false">COUNTIF(E$2:E812,1)/$A812</f>
        <v>0.35881627620222</v>
      </c>
      <c r="H812" s="7" t="n">
        <f aca="false">COUNTIF(E$2:E812,2)/$A812</f>
        <v>0.104808877928483</v>
      </c>
      <c r="I812" s="7" t="n">
        <f aca="false">COUNTIF(E$2:E812,3)/$A812</f>
        <v>0.00246609124537608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1</v>
      </c>
      <c r="E813" s="1" t="n">
        <f aca="false">SUM(B813:D813)</f>
        <v>1</v>
      </c>
      <c r="F813" s="7" t="n">
        <f aca="false">COUNTIF(E$2:E813,0)/$A813</f>
        <v>0.533251231527094</v>
      </c>
      <c r="G813" s="7" t="n">
        <f aca="false">COUNTIF(E$2:E813,1)/$A813</f>
        <v>0.359605911330049</v>
      </c>
      <c r="H813" s="7" t="n">
        <f aca="false">COUNTIF(E$2:E813,2)/$A813</f>
        <v>0.104679802955665</v>
      </c>
      <c r="I813" s="7" t="n">
        <f aca="false">COUNTIF(E$2:E813,3)/$A813</f>
        <v>0.00246305418719212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533825338253383</v>
      </c>
      <c r="G814" s="7" t="n">
        <f aca="false">COUNTIF(E$2:E814,1)/$A814</f>
        <v>0.359163591635916</v>
      </c>
      <c r="H814" s="7" t="n">
        <f aca="false">COUNTIF(E$2:E814,2)/$A814</f>
        <v>0.104551045510455</v>
      </c>
      <c r="I814" s="7" t="n">
        <f aca="false">COUNTIF(E$2:E814,3)/$A814</f>
        <v>0.002460024600246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534398034398034</v>
      </c>
      <c r="G815" s="7" t="n">
        <f aca="false">COUNTIF(E$2:E815,1)/$A815</f>
        <v>0.358722358722359</v>
      </c>
      <c r="H815" s="7" t="n">
        <f aca="false">COUNTIF(E$2:E815,2)/$A815</f>
        <v>0.104422604422604</v>
      </c>
      <c r="I815" s="7" t="n">
        <f aca="false">COUNTIF(E$2:E815,3)/$A815</f>
        <v>0.00245700245700246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534969325153374</v>
      </c>
      <c r="G816" s="7" t="n">
        <f aca="false">COUNTIF(E$2:E816,1)/$A816</f>
        <v>0.358282208588957</v>
      </c>
      <c r="H816" s="7" t="n">
        <f aca="false">COUNTIF(E$2:E816,2)/$A816</f>
        <v>0.104294478527607</v>
      </c>
      <c r="I816" s="7" t="n">
        <f aca="false">COUNTIF(E$2:E816,3)/$A816</f>
        <v>0.00245398773006135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535539215686275</v>
      </c>
      <c r="G817" s="7" t="n">
        <f aca="false">COUNTIF(E$2:E817,1)/$A817</f>
        <v>0.357843137254902</v>
      </c>
      <c r="H817" s="7" t="n">
        <f aca="false">COUNTIF(E$2:E817,2)/$A817</f>
        <v>0.104166666666667</v>
      </c>
      <c r="I817" s="7" t="n">
        <f aca="false">COUNTIF(E$2:E817,3)/$A817</f>
        <v>0.00245098039215686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0</v>
      </c>
      <c r="F818" s="7" t="n">
        <f aca="false">COUNTIF(E$2:E818,0)/$A818</f>
        <v>0.536107711138311</v>
      </c>
      <c r="G818" s="7" t="n">
        <f aca="false">COUNTIF(E$2:E818,1)/$A818</f>
        <v>0.357405140758874</v>
      </c>
      <c r="H818" s="7" t="n">
        <f aca="false">COUNTIF(E$2:E818,2)/$A818</f>
        <v>0.104039167686659</v>
      </c>
      <c r="I818" s="7" t="n">
        <f aca="false">COUNTIF(E$2:E818,3)/$A818</f>
        <v>0.00244798041615667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0</v>
      </c>
      <c r="E819" s="1" t="n">
        <f aca="false">SUM(B819:D819)</f>
        <v>0</v>
      </c>
      <c r="F819" s="7" t="n">
        <f aca="false">COUNTIF(E$2:E819,0)/$A819</f>
        <v>0.536674816625917</v>
      </c>
      <c r="G819" s="7" t="n">
        <f aca="false">COUNTIF(E$2:E819,1)/$A819</f>
        <v>0.356968215158924</v>
      </c>
      <c r="H819" s="7" t="n">
        <f aca="false">COUNTIF(E$2:E819,2)/$A819</f>
        <v>0.103911980440098</v>
      </c>
      <c r="I819" s="7" t="n">
        <f aca="false">COUNTIF(E$2:E819,3)/$A819</f>
        <v>0.00244498777506112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1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1</v>
      </c>
      <c r="F820" s="7" t="n">
        <f aca="false">COUNTIF(E$2:E820,0)/$A820</f>
        <v>0.536019536019536</v>
      </c>
      <c r="G820" s="7" t="n">
        <f aca="false">COUNTIF(E$2:E820,1)/$A820</f>
        <v>0.357753357753358</v>
      </c>
      <c r="H820" s="7" t="n">
        <f aca="false">COUNTIF(E$2:E820,2)/$A820</f>
        <v>0.103785103785104</v>
      </c>
      <c r="I820" s="7" t="n">
        <f aca="false">COUNTIF(E$2:E820,3)/$A820</f>
        <v>0.00244200244200244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0</v>
      </c>
      <c r="F821" s="7" t="n">
        <f aca="false">COUNTIF(E$2:E821,0)/$A821</f>
        <v>0.536585365853659</v>
      </c>
      <c r="G821" s="7" t="n">
        <f aca="false">COUNTIF(E$2:E821,1)/$A821</f>
        <v>0.357317073170732</v>
      </c>
      <c r="H821" s="7" t="n">
        <f aca="false">COUNTIF(E$2:E821,2)/$A821</f>
        <v>0.103658536585366</v>
      </c>
      <c r="I821" s="7" t="n">
        <f aca="false">COUNTIF(E$2:E821,3)/$A821</f>
        <v>0.0024390243902439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0</v>
      </c>
      <c r="F822" s="7" t="n">
        <f aca="false">COUNTIF(E$2:E822,0)/$A822</f>
        <v>0.537149817295981</v>
      </c>
      <c r="G822" s="7" t="n">
        <f aca="false">COUNTIF(E$2:E822,1)/$A822</f>
        <v>0.356881851400731</v>
      </c>
      <c r="H822" s="7" t="n">
        <f aca="false">COUNTIF(E$2:E822,2)/$A822</f>
        <v>0.10353227771011</v>
      </c>
      <c r="I822" s="7" t="n">
        <f aca="false">COUNTIF(E$2:E822,3)/$A822</f>
        <v>0.00243605359317905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0</v>
      </c>
      <c r="E823" s="1" t="n">
        <f aca="false">SUM(B823:D823)</f>
        <v>0</v>
      </c>
      <c r="F823" s="7" t="n">
        <f aca="false">COUNTIF(E$2:E823,0)/$A823</f>
        <v>0.537712895377129</v>
      </c>
      <c r="G823" s="7" t="n">
        <f aca="false">COUNTIF(E$2:E823,1)/$A823</f>
        <v>0.356447688564477</v>
      </c>
      <c r="H823" s="7" t="n">
        <f aca="false">COUNTIF(E$2:E823,2)/$A823</f>
        <v>0.103406326034063</v>
      </c>
      <c r="I823" s="7" t="n">
        <f aca="false">COUNTIF(E$2:E823,3)/$A823</f>
        <v>0.0024330900243309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1</v>
      </c>
      <c r="C824" s="1" t="n">
        <f aca="false">IF(RANDBETWEEN(1,6)=6,1,0)</f>
        <v>1</v>
      </c>
      <c r="D824" s="1" t="n">
        <f aca="false">IF(RANDBETWEEN(1,6)=6,1,0)</f>
        <v>0</v>
      </c>
      <c r="E824" s="1" t="n">
        <f aca="false">SUM(B824:D824)</f>
        <v>2</v>
      </c>
      <c r="F824" s="7" t="n">
        <f aca="false">COUNTIF(E$2:E824,0)/$A824</f>
        <v>0.537059538274605</v>
      </c>
      <c r="G824" s="7" t="n">
        <f aca="false">COUNTIF(E$2:E824,1)/$A824</f>
        <v>0.356014580801944</v>
      </c>
      <c r="H824" s="7" t="n">
        <f aca="false">COUNTIF(E$2:E824,2)/$A824</f>
        <v>0.1044957472661</v>
      </c>
      <c r="I824" s="7" t="n">
        <f aca="false">COUNTIF(E$2:E824,3)/$A824</f>
        <v>0.00243013365735115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1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1</v>
      </c>
      <c r="F825" s="7" t="n">
        <f aca="false">COUNTIF(E$2:E825,0)/$A825</f>
        <v>0.536407766990291</v>
      </c>
      <c r="G825" s="7" t="n">
        <f aca="false">COUNTIF(E$2:E825,1)/$A825</f>
        <v>0.356796116504854</v>
      </c>
      <c r="H825" s="7" t="n">
        <f aca="false">COUNTIF(E$2:E825,2)/$A825</f>
        <v>0.104368932038835</v>
      </c>
      <c r="I825" s="7" t="n">
        <f aca="false">COUNTIF(E$2:E825,3)/$A825</f>
        <v>0.00242718446601942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1</v>
      </c>
      <c r="D826" s="1" t="n">
        <f aca="false">IF(RANDBETWEEN(1,6)=6,1,0)</f>
        <v>0</v>
      </c>
      <c r="E826" s="1" t="n">
        <f aca="false">SUM(B826:D826)</f>
        <v>1</v>
      </c>
      <c r="F826" s="7" t="n">
        <f aca="false">COUNTIF(E$2:E826,0)/$A826</f>
        <v>0.535757575757576</v>
      </c>
      <c r="G826" s="7" t="n">
        <f aca="false">COUNTIF(E$2:E826,1)/$A826</f>
        <v>0.357575757575758</v>
      </c>
      <c r="H826" s="7" t="n">
        <f aca="false">COUNTIF(E$2:E826,2)/$A826</f>
        <v>0.104242424242424</v>
      </c>
      <c r="I826" s="7" t="n">
        <f aca="false">COUNTIF(E$2:E826,3)/$A826</f>
        <v>0.00242424242424242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1</v>
      </c>
      <c r="D827" s="1" t="n">
        <f aca="false">IF(RANDBETWEEN(1,6)=6,1,0)</f>
        <v>0</v>
      </c>
      <c r="E827" s="1" t="n">
        <f aca="false">SUM(B827:D827)</f>
        <v>1</v>
      </c>
      <c r="F827" s="7" t="n">
        <f aca="false">COUNTIF(E$2:E827,0)/$A827</f>
        <v>0.535108958837772</v>
      </c>
      <c r="G827" s="7" t="n">
        <f aca="false">COUNTIF(E$2:E827,1)/$A827</f>
        <v>0.358353510895884</v>
      </c>
      <c r="H827" s="7" t="n">
        <f aca="false">COUNTIF(E$2:E827,2)/$A827</f>
        <v>0.104116222760291</v>
      </c>
      <c r="I827" s="7" t="n">
        <f aca="false">COUNTIF(E$2:E827,3)/$A827</f>
        <v>0.00242130750605327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1</v>
      </c>
      <c r="E828" s="1" t="n">
        <f aca="false">SUM(B828:D828)</f>
        <v>1</v>
      </c>
      <c r="F828" s="7" t="n">
        <f aca="false">COUNTIF(E$2:E828,0)/$A828</f>
        <v>0.534461910519952</v>
      </c>
      <c r="G828" s="7" t="n">
        <f aca="false">COUNTIF(E$2:E828,1)/$A828</f>
        <v>0.35912938331318</v>
      </c>
      <c r="H828" s="7" t="n">
        <f aca="false">COUNTIF(E$2:E828,2)/$A828</f>
        <v>0.103990326481258</v>
      </c>
      <c r="I828" s="7" t="n">
        <f aca="false">COUNTIF(E$2:E828,3)/$A828</f>
        <v>0.00241837968561064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535024154589372</v>
      </c>
      <c r="G829" s="7" t="n">
        <f aca="false">COUNTIF(E$2:E829,1)/$A829</f>
        <v>0.358695652173913</v>
      </c>
      <c r="H829" s="7" t="n">
        <f aca="false">COUNTIF(E$2:E829,2)/$A829</f>
        <v>0.103864734299517</v>
      </c>
      <c r="I829" s="7" t="n">
        <f aca="false">COUNTIF(E$2:E829,3)/$A829</f>
        <v>0.00241545893719807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1</v>
      </c>
      <c r="E830" s="1" t="n">
        <f aca="false">SUM(B830:D830)</f>
        <v>1</v>
      </c>
      <c r="F830" s="7" t="n">
        <f aca="false">COUNTIF(E$2:E830,0)/$A830</f>
        <v>0.53437876960193</v>
      </c>
      <c r="G830" s="7" t="n">
        <f aca="false">COUNTIF(E$2:E830,1)/$A830</f>
        <v>0.359469240048251</v>
      </c>
      <c r="H830" s="7" t="n">
        <f aca="false">COUNTIF(E$2:E830,2)/$A830</f>
        <v>0.103739445114596</v>
      </c>
      <c r="I830" s="7" t="n">
        <f aca="false">COUNTIF(E$2:E830,3)/$A830</f>
        <v>0.00241254523522316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534939759036145</v>
      </c>
      <c r="G831" s="7" t="n">
        <f aca="false">COUNTIF(E$2:E831,1)/$A831</f>
        <v>0.359036144578313</v>
      </c>
      <c r="H831" s="7" t="n">
        <f aca="false">COUNTIF(E$2:E831,2)/$A831</f>
        <v>0.103614457831325</v>
      </c>
      <c r="I831" s="7" t="n">
        <f aca="false">COUNTIF(E$2:E831,3)/$A831</f>
        <v>0.00240963855421687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0</v>
      </c>
      <c r="C832" s="1" t="n">
        <f aca="false">IF(RANDBETWEEN(1,6)=6,1,0)</f>
        <v>1</v>
      </c>
      <c r="D832" s="1" t="n">
        <f aca="false">IF(RANDBETWEEN(1,6)=6,1,0)</f>
        <v>0</v>
      </c>
      <c r="E832" s="1" t="n">
        <f aca="false">SUM(B832:D832)</f>
        <v>1</v>
      </c>
      <c r="F832" s="7" t="n">
        <f aca="false">COUNTIF(E$2:E832,0)/$A832</f>
        <v>0.534296028880867</v>
      </c>
      <c r="G832" s="7" t="n">
        <f aca="false">COUNTIF(E$2:E832,1)/$A832</f>
        <v>0.359807460890493</v>
      </c>
      <c r="H832" s="7" t="n">
        <f aca="false">COUNTIF(E$2:E832,2)/$A832</f>
        <v>0.103489771359807</v>
      </c>
      <c r="I832" s="7" t="n">
        <f aca="false">COUNTIF(E$2:E832,3)/$A832</f>
        <v>0.00240673886883273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1</v>
      </c>
      <c r="C833" s="1" t="n">
        <f aca="false">IF(RANDBETWEEN(1,6)=6,1,0)</f>
        <v>0</v>
      </c>
      <c r="D833" s="1" t="n">
        <f aca="false">IF(RANDBETWEEN(1,6)=6,1,0)</f>
        <v>0</v>
      </c>
      <c r="E833" s="1" t="n">
        <f aca="false">SUM(B833:D833)</f>
        <v>1</v>
      </c>
      <c r="F833" s="7" t="n">
        <f aca="false">COUNTIF(E$2:E833,0)/$A833</f>
        <v>0.533653846153846</v>
      </c>
      <c r="G833" s="7" t="n">
        <f aca="false">COUNTIF(E$2:E833,1)/$A833</f>
        <v>0.360576923076923</v>
      </c>
      <c r="H833" s="7" t="n">
        <f aca="false">COUNTIF(E$2:E833,2)/$A833</f>
        <v>0.103365384615385</v>
      </c>
      <c r="I833" s="7" t="n">
        <f aca="false">COUNTIF(E$2:E833,3)/$A833</f>
        <v>0.00240384615384615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1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1</v>
      </c>
      <c r="F834" s="7" t="n">
        <f aca="false">COUNTIF(E$2:E834,0)/$A834</f>
        <v>0.533013205282113</v>
      </c>
      <c r="G834" s="7" t="n">
        <f aca="false">COUNTIF(E$2:E834,1)/$A834</f>
        <v>0.361344537815126</v>
      </c>
      <c r="H834" s="7" t="n">
        <f aca="false">COUNTIF(E$2:E834,2)/$A834</f>
        <v>0.103241296518607</v>
      </c>
      <c r="I834" s="7" t="n">
        <f aca="false">COUNTIF(E$2:E834,3)/$A834</f>
        <v>0.00240096038415366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533573141486811</v>
      </c>
      <c r="G835" s="7" t="n">
        <f aca="false">COUNTIF(E$2:E835,1)/$A835</f>
        <v>0.360911270983213</v>
      </c>
      <c r="H835" s="7" t="n">
        <f aca="false">COUNTIF(E$2:E835,2)/$A835</f>
        <v>0.103117505995204</v>
      </c>
      <c r="I835" s="7" t="n">
        <f aca="false">COUNTIF(E$2:E835,3)/$A835</f>
        <v>0.00239808153477218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1</v>
      </c>
      <c r="C836" s="1" t="n">
        <f aca="false">IF(RANDBETWEEN(1,6)=6,1,0)</f>
        <v>0</v>
      </c>
      <c r="D836" s="1" t="n">
        <f aca="false">IF(RANDBETWEEN(1,6)=6,1,0)</f>
        <v>0</v>
      </c>
      <c r="E836" s="1" t="n">
        <f aca="false">SUM(B836:D836)</f>
        <v>1</v>
      </c>
      <c r="F836" s="7" t="n">
        <f aca="false">COUNTIF(E$2:E836,0)/$A836</f>
        <v>0.532934131736527</v>
      </c>
      <c r="G836" s="7" t="n">
        <f aca="false">COUNTIF(E$2:E836,1)/$A836</f>
        <v>0.361676646706587</v>
      </c>
      <c r="H836" s="7" t="n">
        <f aca="false">COUNTIF(E$2:E836,2)/$A836</f>
        <v>0.102994011976048</v>
      </c>
      <c r="I836" s="7" t="n">
        <f aca="false">COUNTIF(E$2:E836,3)/$A836</f>
        <v>0.00239520958083832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533492822966507</v>
      </c>
      <c r="G837" s="7" t="n">
        <f aca="false">COUNTIF(E$2:E837,1)/$A837</f>
        <v>0.361244019138756</v>
      </c>
      <c r="H837" s="7" t="n">
        <f aca="false">COUNTIF(E$2:E837,2)/$A837</f>
        <v>0.102870813397129</v>
      </c>
      <c r="I837" s="7" t="n">
        <f aca="false">COUNTIF(E$2:E837,3)/$A837</f>
        <v>0.00239234449760766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1</v>
      </c>
      <c r="D838" s="1" t="n">
        <f aca="false">IF(RANDBETWEEN(1,6)=6,1,0)</f>
        <v>0</v>
      </c>
      <c r="E838" s="1" t="n">
        <f aca="false">SUM(B838:D838)</f>
        <v>1</v>
      </c>
      <c r="F838" s="7" t="n">
        <f aca="false">COUNTIF(E$2:E838,0)/$A838</f>
        <v>0.532855436081243</v>
      </c>
      <c r="G838" s="7" t="n">
        <f aca="false">COUNTIF(E$2:E838,1)/$A838</f>
        <v>0.362007168458781</v>
      </c>
      <c r="H838" s="7" t="n">
        <f aca="false">COUNTIF(E$2:E838,2)/$A838</f>
        <v>0.102747909199522</v>
      </c>
      <c r="I838" s="7" t="n">
        <f aca="false">COUNTIF(E$2:E838,3)/$A838</f>
        <v>0.002389486260454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1</v>
      </c>
      <c r="C839" s="1" t="n">
        <f aca="false">IF(RANDBETWEEN(1,6)=6,1,0)</f>
        <v>0</v>
      </c>
      <c r="D839" s="1" t="n">
        <f aca="false">IF(RANDBETWEEN(1,6)=6,1,0)</f>
        <v>1</v>
      </c>
      <c r="E839" s="1" t="n">
        <f aca="false">SUM(B839:D839)</f>
        <v>2</v>
      </c>
      <c r="F839" s="7" t="n">
        <f aca="false">COUNTIF(E$2:E839,0)/$A839</f>
        <v>0.532219570405728</v>
      </c>
      <c r="G839" s="7" t="n">
        <f aca="false">COUNTIF(E$2:E839,1)/$A839</f>
        <v>0.361575178997613</v>
      </c>
      <c r="H839" s="7" t="n">
        <f aca="false">COUNTIF(E$2:E839,2)/$A839</f>
        <v>0.10381861575179</v>
      </c>
      <c r="I839" s="7" t="n">
        <f aca="false">COUNTIF(E$2:E839,3)/$A839</f>
        <v>0.00238663484486874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532777115613826</v>
      </c>
      <c r="G840" s="7" t="n">
        <f aca="false">COUNTIF(E$2:E840,1)/$A840</f>
        <v>0.361144219308701</v>
      </c>
      <c r="H840" s="7" t="n">
        <f aca="false">COUNTIF(E$2:E840,2)/$A840</f>
        <v>0.103694874851013</v>
      </c>
      <c r="I840" s="7" t="n">
        <f aca="false">COUNTIF(E$2:E840,3)/$A840</f>
        <v>0.00238379022646007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0</v>
      </c>
      <c r="E841" s="1" t="n">
        <f aca="false">SUM(B841:D841)</f>
        <v>0</v>
      </c>
      <c r="F841" s="7" t="n">
        <f aca="false">COUNTIF(E$2:E841,0)/$A841</f>
        <v>0.533333333333333</v>
      </c>
      <c r="G841" s="7" t="n">
        <f aca="false">COUNTIF(E$2:E841,1)/$A841</f>
        <v>0.360714285714286</v>
      </c>
      <c r="H841" s="7" t="n">
        <f aca="false">COUNTIF(E$2:E841,2)/$A841</f>
        <v>0.103571428571429</v>
      </c>
      <c r="I841" s="7" t="n">
        <f aca="false">COUNTIF(E$2:E841,3)/$A841</f>
        <v>0.00238095238095238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533888228299643</v>
      </c>
      <c r="G842" s="7" t="n">
        <f aca="false">COUNTIF(E$2:E842,1)/$A842</f>
        <v>0.360285374554102</v>
      </c>
      <c r="H842" s="7" t="n">
        <f aca="false">COUNTIF(E$2:E842,2)/$A842</f>
        <v>0.103448275862069</v>
      </c>
      <c r="I842" s="7" t="n">
        <f aca="false">COUNTIF(E$2:E842,3)/$A842</f>
        <v>0.00237812128418549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534441805225653</v>
      </c>
      <c r="G843" s="7" t="n">
        <f aca="false">COUNTIF(E$2:E843,1)/$A843</f>
        <v>0.359857482185273</v>
      </c>
      <c r="H843" s="7" t="n">
        <f aca="false">COUNTIF(E$2:E843,2)/$A843</f>
        <v>0.10332541567696</v>
      </c>
      <c r="I843" s="7" t="n">
        <f aca="false">COUNTIF(E$2:E843,3)/$A843</f>
        <v>0.00237529691211401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1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1</v>
      </c>
      <c r="F844" s="7" t="n">
        <f aca="false">COUNTIF(E$2:E844,0)/$A844</f>
        <v>0.533807829181495</v>
      </c>
      <c r="G844" s="7" t="n">
        <f aca="false">COUNTIF(E$2:E844,1)/$A844</f>
        <v>0.36061684460261</v>
      </c>
      <c r="H844" s="7" t="n">
        <f aca="false">COUNTIF(E$2:E844,2)/$A844</f>
        <v>0.103202846975089</v>
      </c>
      <c r="I844" s="7" t="n">
        <f aca="false">COUNTIF(E$2:E844,3)/$A844</f>
        <v>0.00237247924080664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53436018957346</v>
      </c>
      <c r="G845" s="7" t="n">
        <f aca="false">COUNTIF(E$2:E845,1)/$A845</f>
        <v>0.360189573459716</v>
      </c>
      <c r="H845" s="7" t="n">
        <f aca="false">COUNTIF(E$2:E845,2)/$A845</f>
        <v>0.103080568720379</v>
      </c>
      <c r="I845" s="7" t="n">
        <f aca="false">COUNTIF(E$2:E845,3)/$A845</f>
        <v>0.002369668246445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1</v>
      </c>
      <c r="D846" s="1" t="n">
        <f aca="false">IF(RANDBETWEEN(1,6)=6,1,0)</f>
        <v>1</v>
      </c>
      <c r="E846" s="1" t="n">
        <f aca="false">SUM(B846:D846)</f>
        <v>2</v>
      </c>
      <c r="F846" s="7" t="n">
        <f aca="false">COUNTIF(E$2:E846,0)/$A846</f>
        <v>0.533727810650888</v>
      </c>
      <c r="G846" s="7" t="n">
        <f aca="false">COUNTIF(E$2:E846,1)/$A846</f>
        <v>0.359763313609467</v>
      </c>
      <c r="H846" s="7" t="n">
        <f aca="false">COUNTIF(E$2:E846,2)/$A846</f>
        <v>0.10414201183432</v>
      </c>
      <c r="I846" s="7" t="n">
        <f aca="false">COUNTIF(E$2:E846,3)/$A846</f>
        <v>0.00236686390532544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1</v>
      </c>
      <c r="E847" s="1" t="n">
        <f aca="false">SUM(B847:D847)</f>
        <v>1</v>
      </c>
      <c r="F847" s="7" t="n">
        <f aca="false">COUNTIF(E$2:E847,0)/$A847</f>
        <v>0.533096926713948</v>
      </c>
      <c r="G847" s="7" t="n">
        <f aca="false">COUNTIF(E$2:E847,1)/$A847</f>
        <v>0.360520094562648</v>
      </c>
      <c r="H847" s="7" t="n">
        <f aca="false">COUNTIF(E$2:E847,2)/$A847</f>
        <v>0.104018912529551</v>
      </c>
      <c r="I847" s="7" t="n">
        <f aca="false">COUNTIF(E$2:E847,3)/$A847</f>
        <v>0.00236406619385343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1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1</v>
      </c>
      <c r="F848" s="7" t="n">
        <f aca="false">COUNTIF(E$2:E848,0)/$A848</f>
        <v>0.532467532467532</v>
      </c>
      <c r="G848" s="7" t="n">
        <f aca="false">COUNTIF(E$2:E848,1)/$A848</f>
        <v>0.361275088547816</v>
      </c>
      <c r="H848" s="7" t="n">
        <f aca="false">COUNTIF(E$2:E848,2)/$A848</f>
        <v>0.103896103896104</v>
      </c>
      <c r="I848" s="7" t="n">
        <f aca="false">COUNTIF(E$2:E848,3)/$A848</f>
        <v>0.0023612750885478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0</v>
      </c>
      <c r="F849" s="7" t="n">
        <f aca="false">COUNTIF(E$2:E849,0)/$A849</f>
        <v>0.533018867924528</v>
      </c>
      <c r="G849" s="7" t="n">
        <f aca="false">COUNTIF(E$2:E849,1)/$A849</f>
        <v>0.360849056603774</v>
      </c>
      <c r="H849" s="7" t="n">
        <f aca="false">COUNTIF(E$2:E849,2)/$A849</f>
        <v>0.10377358490566</v>
      </c>
      <c r="I849" s="7" t="n">
        <f aca="false">COUNTIF(E$2:E849,3)/$A849</f>
        <v>0.00235849056603774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1</v>
      </c>
      <c r="E850" s="1" t="n">
        <f aca="false">SUM(B850:D850)</f>
        <v>1</v>
      </c>
      <c r="F850" s="7" t="n">
        <f aca="false">COUNTIF(E$2:E850,0)/$A850</f>
        <v>0.532391048292108</v>
      </c>
      <c r="G850" s="7" t="n">
        <f aca="false">COUNTIF(E$2:E850,1)/$A850</f>
        <v>0.361601884570082</v>
      </c>
      <c r="H850" s="7" t="n">
        <f aca="false">COUNTIF(E$2:E850,2)/$A850</f>
        <v>0.103651354534747</v>
      </c>
      <c r="I850" s="7" t="n">
        <f aca="false">COUNTIF(E$2:E850,3)/$A850</f>
        <v>0.00235571260306243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0</v>
      </c>
      <c r="C851" s="1" t="n">
        <f aca="false">IF(RANDBETWEEN(1,6)=6,1,0)</f>
        <v>1</v>
      </c>
      <c r="D851" s="1" t="n">
        <f aca="false">IF(RANDBETWEEN(1,6)=6,1,0)</f>
        <v>0</v>
      </c>
      <c r="E851" s="1" t="n">
        <f aca="false">SUM(B851:D851)</f>
        <v>1</v>
      </c>
      <c r="F851" s="7" t="n">
        <f aca="false">COUNTIF(E$2:E851,0)/$A851</f>
        <v>0.531764705882353</v>
      </c>
      <c r="G851" s="7" t="n">
        <f aca="false">COUNTIF(E$2:E851,1)/$A851</f>
        <v>0.362352941176471</v>
      </c>
      <c r="H851" s="7" t="n">
        <f aca="false">COUNTIF(E$2:E851,2)/$A851</f>
        <v>0.103529411764706</v>
      </c>
      <c r="I851" s="7" t="n">
        <f aca="false">COUNTIF(E$2:E851,3)/$A851</f>
        <v>0.00235294117647059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1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1</v>
      </c>
      <c r="F852" s="7" t="n">
        <f aca="false">COUNTIF(E$2:E852,0)/$A852</f>
        <v>0.531139835487662</v>
      </c>
      <c r="G852" s="7" t="n">
        <f aca="false">COUNTIF(E$2:E852,1)/$A852</f>
        <v>0.36310223266745</v>
      </c>
      <c r="H852" s="7" t="n">
        <f aca="false">COUNTIF(E$2:E852,2)/$A852</f>
        <v>0.103407755581669</v>
      </c>
      <c r="I852" s="7" t="n">
        <f aca="false">COUNTIF(E$2:E852,3)/$A852</f>
        <v>0.00235017626321974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0</v>
      </c>
      <c r="C853" s="1" t="n">
        <f aca="false">IF(RANDBETWEEN(1,6)=6,1,0)</f>
        <v>1</v>
      </c>
      <c r="D853" s="1" t="n">
        <f aca="false">IF(RANDBETWEEN(1,6)=6,1,0)</f>
        <v>0</v>
      </c>
      <c r="E853" s="1" t="n">
        <f aca="false">SUM(B853:D853)</f>
        <v>1</v>
      </c>
      <c r="F853" s="7" t="n">
        <f aca="false">COUNTIF(E$2:E853,0)/$A853</f>
        <v>0.530516431924883</v>
      </c>
      <c r="G853" s="7" t="n">
        <f aca="false">COUNTIF(E$2:E853,1)/$A853</f>
        <v>0.363849765258216</v>
      </c>
      <c r="H853" s="7" t="n">
        <f aca="false">COUNTIF(E$2:E853,2)/$A853</f>
        <v>0.103286384976526</v>
      </c>
      <c r="I853" s="7" t="n">
        <f aca="false">COUNTIF(E$2:E853,3)/$A853</f>
        <v>0.00234741784037559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1</v>
      </c>
      <c r="D854" s="1" t="n">
        <f aca="false">IF(RANDBETWEEN(1,6)=6,1,0)</f>
        <v>0</v>
      </c>
      <c r="E854" s="1" t="n">
        <f aca="false">SUM(B854:D854)</f>
        <v>1</v>
      </c>
      <c r="F854" s="7" t="n">
        <f aca="false">COUNTIF(E$2:E854,0)/$A854</f>
        <v>0.52989449003517</v>
      </c>
      <c r="G854" s="7" t="n">
        <f aca="false">COUNTIF(E$2:E854,1)/$A854</f>
        <v>0.364595545134818</v>
      </c>
      <c r="H854" s="7" t="n">
        <f aca="false">COUNTIF(E$2:E854,2)/$A854</f>
        <v>0.1031652989449</v>
      </c>
      <c r="I854" s="7" t="n">
        <f aca="false">COUNTIF(E$2:E854,3)/$A854</f>
        <v>0.00234466588511137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0</v>
      </c>
      <c r="E855" s="1" t="n">
        <f aca="false">SUM(B855:D855)</f>
        <v>0</v>
      </c>
      <c r="F855" s="7" t="n">
        <f aca="false">COUNTIF(E$2:E855,0)/$A855</f>
        <v>0.530444964871194</v>
      </c>
      <c r="G855" s="7" t="n">
        <f aca="false">COUNTIF(E$2:E855,1)/$A855</f>
        <v>0.364168618266979</v>
      </c>
      <c r="H855" s="7" t="n">
        <f aca="false">COUNTIF(E$2:E855,2)/$A855</f>
        <v>0.103044496487119</v>
      </c>
      <c r="I855" s="7" t="n">
        <f aca="false">COUNTIF(E$2:E855,3)/$A855</f>
        <v>0.00234192037470726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530994152046784</v>
      </c>
      <c r="G856" s="7" t="n">
        <f aca="false">COUNTIF(E$2:E856,1)/$A856</f>
        <v>0.36374269005848</v>
      </c>
      <c r="H856" s="7" t="n">
        <f aca="false">COUNTIF(E$2:E856,2)/$A856</f>
        <v>0.102923976608187</v>
      </c>
      <c r="I856" s="7" t="n">
        <f aca="false">COUNTIF(E$2:E856,3)/$A856</f>
        <v>0.00233918128654971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531542056074766</v>
      </c>
      <c r="G857" s="7" t="n">
        <f aca="false">COUNTIF(E$2:E857,1)/$A857</f>
        <v>0.363317757009346</v>
      </c>
      <c r="H857" s="7" t="n">
        <f aca="false">COUNTIF(E$2:E857,2)/$A857</f>
        <v>0.102803738317757</v>
      </c>
      <c r="I857" s="7" t="n">
        <f aca="false">COUNTIF(E$2:E857,3)/$A857</f>
        <v>0.00233644859813084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532088681446908</v>
      </c>
      <c r="G858" s="7" t="n">
        <f aca="false">COUNTIF(E$2:E858,1)/$A858</f>
        <v>0.362893815635939</v>
      </c>
      <c r="H858" s="7" t="n">
        <f aca="false">COUNTIF(E$2:E858,2)/$A858</f>
        <v>0.102683780630105</v>
      </c>
      <c r="I858" s="7" t="n">
        <f aca="false">COUNTIF(E$2:E858,3)/$A858</f>
        <v>0.00233372228704784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1</v>
      </c>
      <c r="E859" s="1" t="n">
        <f aca="false">SUM(B859:D859)</f>
        <v>1</v>
      </c>
      <c r="F859" s="7" t="n">
        <f aca="false">COUNTIF(E$2:E859,0)/$A859</f>
        <v>0.531468531468532</v>
      </c>
      <c r="G859" s="7" t="n">
        <f aca="false">COUNTIF(E$2:E859,1)/$A859</f>
        <v>0.363636363636364</v>
      </c>
      <c r="H859" s="7" t="n">
        <f aca="false">COUNTIF(E$2:E859,2)/$A859</f>
        <v>0.102564102564103</v>
      </c>
      <c r="I859" s="7" t="n">
        <f aca="false">COUNTIF(E$2:E859,3)/$A859</f>
        <v>0.00233100233100233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1</v>
      </c>
      <c r="D860" s="1" t="n">
        <f aca="false">IF(RANDBETWEEN(1,6)=6,1,0)</f>
        <v>0</v>
      </c>
      <c r="E860" s="1" t="n">
        <f aca="false">SUM(B860:D860)</f>
        <v>1</v>
      </c>
      <c r="F860" s="7" t="n">
        <f aca="false">COUNTIF(E$2:E860,0)/$A860</f>
        <v>0.530849825378347</v>
      </c>
      <c r="G860" s="7" t="n">
        <f aca="false">COUNTIF(E$2:E860,1)/$A860</f>
        <v>0.364377182770664</v>
      </c>
      <c r="H860" s="7" t="n">
        <f aca="false">COUNTIF(E$2:E860,2)/$A860</f>
        <v>0.10244470314319</v>
      </c>
      <c r="I860" s="7" t="n">
        <f aca="false">COUNTIF(E$2:E860,3)/$A860</f>
        <v>0.00232828870779977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1</v>
      </c>
      <c r="D861" s="1" t="n">
        <f aca="false">IF(RANDBETWEEN(1,6)=6,1,0)</f>
        <v>1</v>
      </c>
      <c r="E861" s="1" t="n">
        <f aca="false">SUM(B861:D861)</f>
        <v>2</v>
      </c>
      <c r="F861" s="7" t="n">
        <f aca="false">COUNTIF(E$2:E861,0)/$A861</f>
        <v>0.530232558139535</v>
      </c>
      <c r="G861" s="7" t="n">
        <f aca="false">COUNTIF(E$2:E861,1)/$A861</f>
        <v>0.363953488372093</v>
      </c>
      <c r="H861" s="7" t="n">
        <f aca="false">COUNTIF(E$2:E861,2)/$A861</f>
        <v>0.103488372093023</v>
      </c>
      <c r="I861" s="7" t="n">
        <f aca="false">COUNTIF(E$2:E861,3)/$A861</f>
        <v>0.00232558139534884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530778164924506</v>
      </c>
      <c r="G862" s="7" t="n">
        <f aca="false">COUNTIF(E$2:E862,1)/$A862</f>
        <v>0.363530778164925</v>
      </c>
      <c r="H862" s="7" t="n">
        <f aca="false">COUNTIF(E$2:E862,2)/$A862</f>
        <v>0.103368176538908</v>
      </c>
      <c r="I862" s="7" t="n">
        <f aca="false">COUNTIF(E$2:E862,3)/$A862</f>
        <v>0.00232288037166086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1</v>
      </c>
      <c r="D863" s="1" t="n">
        <f aca="false">IF(RANDBETWEEN(1,6)=6,1,0)</f>
        <v>1</v>
      </c>
      <c r="E863" s="1" t="n">
        <f aca="false">SUM(B863:D863)</f>
        <v>2</v>
      </c>
      <c r="F863" s="7" t="n">
        <f aca="false">COUNTIF(E$2:E863,0)/$A863</f>
        <v>0.53016241299304</v>
      </c>
      <c r="G863" s="7" t="n">
        <f aca="false">COUNTIF(E$2:E863,1)/$A863</f>
        <v>0.363109048723898</v>
      </c>
      <c r="H863" s="7" t="n">
        <f aca="false">COUNTIF(E$2:E863,2)/$A863</f>
        <v>0.104408352668213</v>
      </c>
      <c r="I863" s="7" t="n">
        <f aca="false">COUNTIF(E$2:E863,3)/$A863</f>
        <v>0.00232018561484919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0</v>
      </c>
      <c r="F864" s="7" t="n">
        <f aca="false">COUNTIF(E$2:E864,0)/$A864</f>
        <v>0.530706836616454</v>
      </c>
      <c r="G864" s="7" t="n">
        <f aca="false">COUNTIF(E$2:E864,1)/$A864</f>
        <v>0.362688296639629</v>
      </c>
      <c r="H864" s="7" t="n">
        <f aca="false">COUNTIF(E$2:E864,2)/$A864</f>
        <v>0.104287369640788</v>
      </c>
      <c r="I864" s="7" t="n">
        <f aca="false">COUNTIF(E$2:E864,3)/$A864</f>
        <v>0.00231749710312862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0</v>
      </c>
      <c r="E865" s="1" t="n">
        <f aca="false">SUM(B865:D865)</f>
        <v>0</v>
      </c>
      <c r="F865" s="7" t="n">
        <f aca="false">COUNTIF(E$2:E865,0)/$A865</f>
        <v>0.53125</v>
      </c>
      <c r="G865" s="7" t="n">
        <f aca="false">COUNTIF(E$2:E865,1)/$A865</f>
        <v>0.362268518518519</v>
      </c>
      <c r="H865" s="7" t="n">
        <f aca="false">COUNTIF(E$2:E865,2)/$A865</f>
        <v>0.104166666666667</v>
      </c>
      <c r="I865" s="7" t="n">
        <f aca="false">COUNTIF(E$2:E865,3)/$A865</f>
        <v>0.00231481481481481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531791907514451</v>
      </c>
      <c r="G866" s="7" t="n">
        <f aca="false">COUNTIF(E$2:E866,1)/$A866</f>
        <v>0.361849710982659</v>
      </c>
      <c r="H866" s="7" t="n">
        <f aca="false">COUNTIF(E$2:E866,2)/$A866</f>
        <v>0.104046242774566</v>
      </c>
      <c r="I866" s="7" t="n">
        <f aca="false">COUNTIF(E$2:E866,3)/$A866</f>
        <v>0.0023121387283237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532332563510393</v>
      </c>
      <c r="G867" s="7" t="n">
        <f aca="false">COUNTIF(E$2:E867,1)/$A867</f>
        <v>0.361431870669746</v>
      </c>
      <c r="H867" s="7" t="n">
        <f aca="false">COUNTIF(E$2:E867,2)/$A867</f>
        <v>0.103926096997691</v>
      </c>
      <c r="I867" s="7" t="n">
        <f aca="false">COUNTIF(E$2:E867,3)/$A867</f>
        <v>0.0023094688221709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1</v>
      </c>
      <c r="D868" s="1" t="n">
        <f aca="false">IF(RANDBETWEEN(1,6)=6,1,0)</f>
        <v>0</v>
      </c>
      <c r="E868" s="1" t="n">
        <f aca="false">SUM(B868:D868)</f>
        <v>1</v>
      </c>
      <c r="F868" s="7" t="n">
        <f aca="false">COUNTIF(E$2:E868,0)/$A868</f>
        <v>0.531718569780854</v>
      </c>
      <c r="G868" s="7" t="n">
        <f aca="false">COUNTIF(E$2:E868,1)/$A868</f>
        <v>0.362168396770473</v>
      </c>
      <c r="H868" s="7" t="n">
        <f aca="false">COUNTIF(E$2:E868,2)/$A868</f>
        <v>0.103806228373702</v>
      </c>
      <c r="I868" s="7" t="n">
        <f aca="false">COUNTIF(E$2:E868,3)/$A868</f>
        <v>0.00230680507497117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1</v>
      </c>
      <c r="C869" s="1" t="n">
        <f aca="false">IF(RANDBETWEEN(1,6)=6,1,0)</f>
        <v>1</v>
      </c>
      <c r="D869" s="1" t="n">
        <f aca="false">IF(RANDBETWEEN(1,6)=6,1,0)</f>
        <v>0</v>
      </c>
      <c r="E869" s="1" t="n">
        <f aca="false">SUM(B869:D869)</f>
        <v>2</v>
      </c>
      <c r="F869" s="7" t="n">
        <f aca="false">COUNTIF(E$2:E869,0)/$A869</f>
        <v>0.53110599078341</v>
      </c>
      <c r="G869" s="7" t="n">
        <f aca="false">COUNTIF(E$2:E869,1)/$A869</f>
        <v>0.361751152073733</v>
      </c>
      <c r="H869" s="7" t="n">
        <f aca="false">COUNTIF(E$2:E869,2)/$A869</f>
        <v>0.104838709677419</v>
      </c>
      <c r="I869" s="7" t="n">
        <f aca="false">COUNTIF(E$2:E869,3)/$A869</f>
        <v>0.00230414746543779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1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1</v>
      </c>
      <c r="F870" s="7" t="n">
        <f aca="false">COUNTIF(E$2:E870,0)/$A870</f>
        <v>0.530494821634062</v>
      </c>
      <c r="G870" s="7" t="n">
        <f aca="false">COUNTIF(E$2:E870,1)/$A870</f>
        <v>0.362485615650173</v>
      </c>
      <c r="H870" s="7" t="n">
        <f aca="false">COUNTIF(E$2:E870,2)/$A870</f>
        <v>0.104718066743383</v>
      </c>
      <c r="I870" s="7" t="n">
        <f aca="false">COUNTIF(E$2:E870,3)/$A870</f>
        <v>0.00230149597238205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0</v>
      </c>
      <c r="D871" s="1" t="n">
        <f aca="false">IF(RANDBETWEEN(1,6)=6,1,0)</f>
        <v>0</v>
      </c>
      <c r="E871" s="1" t="n">
        <f aca="false">SUM(B871:D871)</f>
        <v>0</v>
      </c>
      <c r="F871" s="7" t="n">
        <f aca="false">COUNTIF(E$2:E871,0)/$A871</f>
        <v>0.531034482758621</v>
      </c>
      <c r="G871" s="7" t="n">
        <f aca="false">COUNTIF(E$2:E871,1)/$A871</f>
        <v>0.362068965517241</v>
      </c>
      <c r="H871" s="7" t="n">
        <f aca="false">COUNTIF(E$2:E871,2)/$A871</f>
        <v>0.104597701149425</v>
      </c>
      <c r="I871" s="7" t="n">
        <f aca="false">COUNTIF(E$2:E871,3)/$A871</f>
        <v>0.00229885057471264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1</v>
      </c>
      <c r="E872" s="1" t="n">
        <f aca="false">SUM(B872:D872)</f>
        <v>1</v>
      </c>
      <c r="F872" s="7" t="n">
        <f aca="false">COUNTIF(E$2:E872,0)/$A872</f>
        <v>0.530424799081516</v>
      </c>
      <c r="G872" s="7" t="n">
        <f aca="false">COUNTIF(E$2:E872,1)/$A872</f>
        <v>0.362801377726751</v>
      </c>
      <c r="H872" s="7" t="n">
        <f aca="false">COUNTIF(E$2:E872,2)/$A872</f>
        <v>0.104477611940299</v>
      </c>
      <c r="I872" s="7" t="n">
        <f aca="false">COUNTIF(E$2:E872,3)/$A872</f>
        <v>0.00229621125143513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1</v>
      </c>
      <c r="D873" s="1" t="n">
        <f aca="false">IF(RANDBETWEEN(1,6)=6,1,0)</f>
        <v>0</v>
      </c>
      <c r="E873" s="1" t="n">
        <f aca="false">SUM(B873:D873)</f>
        <v>1</v>
      </c>
      <c r="F873" s="7" t="n">
        <f aca="false">COUNTIF(E$2:E873,0)/$A873</f>
        <v>0.529816513761468</v>
      </c>
      <c r="G873" s="7" t="n">
        <f aca="false">COUNTIF(E$2:E873,1)/$A873</f>
        <v>0.363532110091743</v>
      </c>
      <c r="H873" s="7" t="n">
        <f aca="false">COUNTIF(E$2:E873,2)/$A873</f>
        <v>0.104357798165138</v>
      </c>
      <c r="I873" s="7" t="n">
        <f aca="false">COUNTIF(E$2:E873,3)/$A873</f>
        <v>0.00229357798165138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530355097365407</v>
      </c>
      <c r="G874" s="7" t="n">
        <f aca="false">COUNTIF(E$2:E874,1)/$A874</f>
        <v>0.3631156930126</v>
      </c>
      <c r="H874" s="7" t="n">
        <f aca="false">COUNTIF(E$2:E874,2)/$A874</f>
        <v>0.104238258877434</v>
      </c>
      <c r="I874" s="7" t="n">
        <f aca="false">COUNTIF(E$2:E874,3)/$A874</f>
        <v>0.0022909507445589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1</v>
      </c>
      <c r="D875" s="1" t="n">
        <f aca="false">IF(RANDBETWEEN(1,6)=6,1,0)</f>
        <v>0</v>
      </c>
      <c r="E875" s="1" t="n">
        <f aca="false">SUM(B875:D875)</f>
        <v>1</v>
      </c>
      <c r="F875" s="7" t="n">
        <f aca="false">COUNTIF(E$2:E875,0)/$A875</f>
        <v>0.52974828375286</v>
      </c>
      <c r="G875" s="7" t="n">
        <f aca="false">COUNTIF(E$2:E875,1)/$A875</f>
        <v>0.363844393592677</v>
      </c>
      <c r="H875" s="7" t="n">
        <f aca="false">COUNTIF(E$2:E875,2)/$A875</f>
        <v>0.104118993135011</v>
      </c>
      <c r="I875" s="7" t="n">
        <f aca="false">COUNTIF(E$2:E875,3)/$A875</f>
        <v>0.0022883295194508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530285714285714</v>
      </c>
      <c r="G876" s="7" t="n">
        <f aca="false">COUNTIF(E$2:E876,1)/$A876</f>
        <v>0.363428571428571</v>
      </c>
      <c r="H876" s="7" t="n">
        <f aca="false">COUNTIF(E$2:E876,2)/$A876</f>
        <v>0.104</v>
      </c>
      <c r="I876" s="7" t="n">
        <f aca="false">COUNTIF(E$2:E876,3)/$A876</f>
        <v>0.00228571428571429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530821917808219</v>
      </c>
      <c r="G877" s="7" t="n">
        <f aca="false">COUNTIF(E$2:E877,1)/$A877</f>
        <v>0.363013698630137</v>
      </c>
      <c r="H877" s="7" t="n">
        <f aca="false">COUNTIF(E$2:E877,2)/$A877</f>
        <v>0.103881278538813</v>
      </c>
      <c r="I877" s="7" t="n">
        <f aca="false">COUNTIF(E$2:E877,3)/$A877</f>
        <v>0.00228310502283105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1</v>
      </c>
      <c r="C878" s="1" t="n">
        <f aca="false">IF(RANDBETWEEN(1,6)=6,1,0)</f>
        <v>0</v>
      </c>
      <c r="D878" s="1" t="n">
        <f aca="false">IF(RANDBETWEEN(1,6)=6,1,0)</f>
        <v>1</v>
      </c>
      <c r="E878" s="1" t="n">
        <f aca="false">SUM(B878:D878)</f>
        <v>2</v>
      </c>
      <c r="F878" s="7" t="n">
        <f aca="false">COUNTIF(E$2:E878,0)/$A878</f>
        <v>0.530216647662486</v>
      </c>
      <c r="G878" s="7" t="n">
        <f aca="false">COUNTIF(E$2:E878,1)/$A878</f>
        <v>0.362599771949829</v>
      </c>
      <c r="H878" s="7" t="n">
        <f aca="false">COUNTIF(E$2:E878,2)/$A878</f>
        <v>0.104903078677309</v>
      </c>
      <c r="I878" s="7" t="n">
        <f aca="false">COUNTIF(E$2:E878,3)/$A878</f>
        <v>0.00228050171037628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0</v>
      </c>
      <c r="F879" s="7" t="n">
        <f aca="false">COUNTIF(E$2:E879,0)/$A879</f>
        <v>0.530751708428246</v>
      </c>
      <c r="G879" s="7" t="n">
        <f aca="false">COUNTIF(E$2:E879,1)/$A879</f>
        <v>0.362186788154898</v>
      </c>
      <c r="H879" s="7" t="n">
        <f aca="false">COUNTIF(E$2:E879,2)/$A879</f>
        <v>0.104783599088838</v>
      </c>
      <c r="I879" s="7" t="n">
        <f aca="false">COUNTIF(E$2:E879,3)/$A879</f>
        <v>0.00227790432801822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531285551763367</v>
      </c>
      <c r="G880" s="7" t="n">
        <f aca="false">COUNTIF(E$2:E880,1)/$A880</f>
        <v>0.361774744027304</v>
      </c>
      <c r="H880" s="7" t="n">
        <f aca="false">COUNTIF(E$2:E880,2)/$A880</f>
        <v>0.104664391353811</v>
      </c>
      <c r="I880" s="7" t="n">
        <f aca="false">COUNTIF(E$2:E880,3)/$A880</f>
        <v>0.00227531285551763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531818181818182</v>
      </c>
      <c r="G881" s="7" t="n">
        <f aca="false">COUNTIF(E$2:E881,1)/$A881</f>
        <v>0.361363636363636</v>
      </c>
      <c r="H881" s="7" t="n">
        <f aca="false">COUNTIF(E$2:E881,2)/$A881</f>
        <v>0.104545454545455</v>
      </c>
      <c r="I881" s="7" t="n">
        <f aca="false">COUNTIF(E$2:E881,3)/$A881</f>
        <v>0.00227272727272727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532349602724177</v>
      </c>
      <c r="G882" s="7" t="n">
        <f aca="false">COUNTIF(E$2:E882,1)/$A882</f>
        <v>0.360953461975028</v>
      </c>
      <c r="H882" s="7" t="n">
        <f aca="false">COUNTIF(E$2:E882,2)/$A882</f>
        <v>0.104426787741203</v>
      </c>
      <c r="I882" s="7" t="n">
        <f aca="false">COUNTIF(E$2:E882,3)/$A882</f>
        <v>0.00227014755959137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532879818594104</v>
      </c>
      <c r="G883" s="7" t="n">
        <f aca="false">COUNTIF(E$2:E883,1)/$A883</f>
        <v>0.360544217687075</v>
      </c>
      <c r="H883" s="7" t="n">
        <f aca="false">COUNTIF(E$2:E883,2)/$A883</f>
        <v>0.104308390022676</v>
      </c>
      <c r="I883" s="7" t="n">
        <f aca="false">COUNTIF(E$2:E883,3)/$A883</f>
        <v>0.00226757369614512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0</v>
      </c>
      <c r="F884" s="7" t="n">
        <f aca="false">COUNTIF(E$2:E884,0)/$A884</f>
        <v>0.533408833522084</v>
      </c>
      <c r="G884" s="7" t="n">
        <f aca="false">COUNTIF(E$2:E884,1)/$A884</f>
        <v>0.360135900339751</v>
      </c>
      <c r="H884" s="7" t="n">
        <f aca="false">COUNTIF(E$2:E884,2)/$A884</f>
        <v>0.104190260475651</v>
      </c>
      <c r="I884" s="7" t="n">
        <f aca="false">COUNTIF(E$2:E884,3)/$A884</f>
        <v>0.00226500566251416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1</v>
      </c>
      <c r="C885" s="1" t="n">
        <f aca="false">IF(RANDBETWEEN(1,6)=6,1,0)</f>
        <v>0</v>
      </c>
      <c r="D885" s="1" t="n">
        <f aca="false">IF(RANDBETWEEN(1,6)=6,1,0)</f>
        <v>1</v>
      </c>
      <c r="E885" s="1" t="n">
        <f aca="false">SUM(B885:D885)</f>
        <v>2</v>
      </c>
      <c r="F885" s="7" t="n">
        <f aca="false">COUNTIF(E$2:E885,0)/$A885</f>
        <v>0.532805429864253</v>
      </c>
      <c r="G885" s="7" t="n">
        <f aca="false">COUNTIF(E$2:E885,1)/$A885</f>
        <v>0.35972850678733</v>
      </c>
      <c r="H885" s="7" t="n">
        <f aca="false">COUNTIF(E$2:E885,2)/$A885</f>
        <v>0.105203619909502</v>
      </c>
      <c r="I885" s="7" t="n">
        <f aca="false">COUNTIF(E$2:E885,3)/$A885</f>
        <v>0.00226244343891403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533333333333333</v>
      </c>
      <c r="G886" s="7" t="n">
        <f aca="false">COUNTIF(E$2:E886,1)/$A886</f>
        <v>0.359322033898305</v>
      </c>
      <c r="H886" s="7" t="n">
        <f aca="false">COUNTIF(E$2:E886,2)/$A886</f>
        <v>0.105084745762712</v>
      </c>
      <c r="I886" s="7" t="n">
        <f aca="false">COUNTIF(E$2:E886,3)/$A886</f>
        <v>0.00225988700564972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533860045146727</v>
      </c>
      <c r="G887" s="7" t="n">
        <f aca="false">COUNTIF(E$2:E887,1)/$A887</f>
        <v>0.358916478555305</v>
      </c>
      <c r="H887" s="7" t="n">
        <f aca="false">COUNTIF(E$2:E887,2)/$A887</f>
        <v>0.104966139954853</v>
      </c>
      <c r="I887" s="7" t="n">
        <f aca="false">COUNTIF(E$2:E887,3)/$A887</f>
        <v>0.00225733634311512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534385569334837</v>
      </c>
      <c r="G888" s="7" t="n">
        <f aca="false">COUNTIF(E$2:E888,1)/$A888</f>
        <v>0.358511837655017</v>
      </c>
      <c r="H888" s="7" t="n">
        <f aca="false">COUNTIF(E$2:E888,2)/$A888</f>
        <v>0.104847801578354</v>
      </c>
      <c r="I888" s="7" t="n">
        <f aca="false">COUNTIF(E$2:E888,3)/$A888</f>
        <v>0.00225479143179256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1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1</v>
      </c>
      <c r="F889" s="7" t="n">
        <f aca="false">COUNTIF(E$2:E889,0)/$A889</f>
        <v>0.533783783783784</v>
      </c>
      <c r="G889" s="7" t="n">
        <f aca="false">COUNTIF(E$2:E889,1)/$A889</f>
        <v>0.359234234234234</v>
      </c>
      <c r="H889" s="7" t="n">
        <f aca="false">COUNTIF(E$2:E889,2)/$A889</f>
        <v>0.10472972972973</v>
      </c>
      <c r="I889" s="7" t="n">
        <f aca="false">COUNTIF(E$2:E889,3)/$A889</f>
        <v>0.00225225225225225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0</v>
      </c>
      <c r="F890" s="7" t="n">
        <f aca="false">COUNTIF(E$2:E890,0)/$A890</f>
        <v>0.534308211473566</v>
      </c>
      <c r="G890" s="7" t="n">
        <f aca="false">COUNTIF(E$2:E890,1)/$A890</f>
        <v>0.358830146231721</v>
      </c>
      <c r="H890" s="7" t="n">
        <f aca="false">COUNTIF(E$2:E890,2)/$A890</f>
        <v>0.104611923509561</v>
      </c>
      <c r="I890" s="7" t="n">
        <f aca="false">COUNTIF(E$2:E890,3)/$A890</f>
        <v>0.00224971878515186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1</v>
      </c>
      <c r="D891" s="1" t="n">
        <f aca="false">IF(RANDBETWEEN(1,6)=6,1,0)</f>
        <v>0</v>
      </c>
      <c r="E891" s="1" t="n">
        <f aca="false">SUM(B891:D891)</f>
        <v>1</v>
      </c>
      <c r="F891" s="7" t="n">
        <f aca="false">COUNTIF(E$2:E891,0)/$A891</f>
        <v>0.533707865168539</v>
      </c>
      <c r="G891" s="7" t="n">
        <f aca="false">COUNTIF(E$2:E891,1)/$A891</f>
        <v>0.359550561797753</v>
      </c>
      <c r="H891" s="7" t="n">
        <f aca="false">COUNTIF(E$2:E891,2)/$A891</f>
        <v>0.104494382022472</v>
      </c>
      <c r="I891" s="7" t="n">
        <f aca="false">COUNTIF(E$2:E891,3)/$A891</f>
        <v>0.00224719101123596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0</v>
      </c>
      <c r="D892" s="1" t="n">
        <f aca="false">IF(RANDBETWEEN(1,6)=6,1,0)</f>
        <v>0</v>
      </c>
      <c r="E892" s="1" t="n">
        <f aca="false">SUM(B892:D892)</f>
        <v>0</v>
      </c>
      <c r="F892" s="7" t="n">
        <f aca="false">COUNTIF(E$2:E892,0)/$A892</f>
        <v>0.534231200897868</v>
      </c>
      <c r="G892" s="7" t="n">
        <f aca="false">COUNTIF(E$2:E892,1)/$A892</f>
        <v>0.359147025813692</v>
      </c>
      <c r="H892" s="7" t="n">
        <f aca="false">COUNTIF(E$2:E892,2)/$A892</f>
        <v>0.104377104377104</v>
      </c>
      <c r="I892" s="7" t="n">
        <f aca="false">COUNTIF(E$2:E892,3)/$A892</f>
        <v>0.00224466891133558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1</v>
      </c>
      <c r="D893" s="1" t="n">
        <f aca="false">IF(RANDBETWEEN(1,6)=6,1,0)</f>
        <v>0</v>
      </c>
      <c r="E893" s="1" t="n">
        <f aca="false">SUM(B893:D893)</f>
        <v>1</v>
      </c>
      <c r="F893" s="7" t="n">
        <f aca="false">COUNTIF(E$2:E893,0)/$A893</f>
        <v>0.533632286995516</v>
      </c>
      <c r="G893" s="7" t="n">
        <f aca="false">COUNTIF(E$2:E893,1)/$A893</f>
        <v>0.359865470852018</v>
      </c>
      <c r="H893" s="7" t="n">
        <f aca="false">COUNTIF(E$2:E893,2)/$A893</f>
        <v>0.104260089686099</v>
      </c>
      <c r="I893" s="7" t="n">
        <f aca="false">COUNTIF(E$2:E893,3)/$A893</f>
        <v>0.00224215246636771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534154535274356</v>
      </c>
      <c r="G894" s="7" t="n">
        <f aca="false">COUNTIF(E$2:E894,1)/$A894</f>
        <v>0.35946248600224</v>
      </c>
      <c r="H894" s="7" t="n">
        <f aca="false">COUNTIF(E$2:E894,2)/$A894</f>
        <v>0.104143337066069</v>
      </c>
      <c r="I894" s="7" t="n">
        <f aca="false">COUNTIF(E$2:E894,3)/$A894</f>
        <v>0.00223964165733483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1</v>
      </c>
      <c r="E895" s="1" t="n">
        <f aca="false">SUM(B895:D895)</f>
        <v>1</v>
      </c>
      <c r="F895" s="7" t="n">
        <f aca="false">COUNTIF(E$2:E895,0)/$A895</f>
        <v>0.533557046979866</v>
      </c>
      <c r="G895" s="7" t="n">
        <f aca="false">COUNTIF(E$2:E895,1)/$A895</f>
        <v>0.360178970917226</v>
      </c>
      <c r="H895" s="7" t="n">
        <f aca="false">COUNTIF(E$2:E895,2)/$A895</f>
        <v>0.104026845637584</v>
      </c>
      <c r="I895" s="7" t="n">
        <f aca="false">COUNTIF(E$2:E895,3)/$A895</f>
        <v>0.00223713646532438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1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1</v>
      </c>
      <c r="F896" s="7" t="n">
        <f aca="false">COUNTIF(E$2:E896,0)/$A896</f>
        <v>0.532960893854749</v>
      </c>
      <c r="G896" s="7" t="n">
        <f aca="false">COUNTIF(E$2:E896,1)/$A896</f>
        <v>0.360893854748603</v>
      </c>
      <c r="H896" s="7" t="n">
        <f aca="false">COUNTIF(E$2:E896,2)/$A896</f>
        <v>0.10391061452514</v>
      </c>
      <c r="I896" s="7" t="n">
        <f aca="false">COUNTIF(E$2:E896,3)/$A896</f>
        <v>0.00223463687150838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1</v>
      </c>
      <c r="C897" s="1" t="n">
        <f aca="false">IF(RANDBETWEEN(1,6)=6,1,0)</f>
        <v>1</v>
      </c>
      <c r="D897" s="1" t="n">
        <f aca="false">IF(RANDBETWEEN(1,6)=6,1,0)</f>
        <v>0</v>
      </c>
      <c r="E897" s="1" t="n">
        <f aca="false">SUM(B897:D897)</f>
        <v>2</v>
      </c>
      <c r="F897" s="7" t="n">
        <f aca="false">COUNTIF(E$2:E897,0)/$A897</f>
        <v>0.532366071428571</v>
      </c>
      <c r="G897" s="7" t="n">
        <f aca="false">COUNTIF(E$2:E897,1)/$A897</f>
        <v>0.360491071428571</v>
      </c>
      <c r="H897" s="7" t="n">
        <f aca="false">COUNTIF(E$2:E897,2)/$A897</f>
        <v>0.104910714285714</v>
      </c>
      <c r="I897" s="7" t="n">
        <f aca="false">COUNTIF(E$2:E897,3)/$A897</f>
        <v>0.00223214285714286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0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0</v>
      </c>
      <c r="F898" s="7" t="n">
        <f aca="false">COUNTIF(E$2:E898,0)/$A898</f>
        <v>0.53288740245262</v>
      </c>
      <c r="G898" s="7" t="n">
        <f aca="false">COUNTIF(E$2:E898,1)/$A898</f>
        <v>0.360089186176143</v>
      </c>
      <c r="H898" s="7" t="n">
        <f aca="false">COUNTIF(E$2:E898,2)/$A898</f>
        <v>0.10479375696767</v>
      </c>
      <c r="I898" s="7" t="n">
        <f aca="false">COUNTIF(E$2:E898,3)/$A898</f>
        <v>0.00222965440356745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1</v>
      </c>
      <c r="D899" s="1" t="n">
        <f aca="false">IF(RANDBETWEEN(1,6)=6,1,0)</f>
        <v>0</v>
      </c>
      <c r="E899" s="1" t="n">
        <f aca="false">SUM(B899:D899)</f>
        <v>1</v>
      </c>
      <c r="F899" s="7" t="n">
        <f aca="false">COUNTIF(E$2:E899,0)/$A899</f>
        <v>0.532293986636971</v>
      </c>
      <c r="G899" s="7" t="n">
        <f aca="false">COUNTIF(E$2:E899,1)/$A899</f>
        <v>0.360801781737194</v>
      </c>
      <c r="H899" s="7" t="n">
        <f aca="false">COUNTIF(E$2:E899,2)/$A899</f>
        <v>0.10467706013363</v>
      </c>
      <c r="I899" s="7" t="n">
        <f aca="false">COUNTIF(E$2:E899,3)/$A899</f>
        <v>0.0022271714922049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1</v>
      </c>
      <c r="E900" s="1" t="n">
        <f aca="false">SUM(B900:D900)</f>
        <v>1</v>
      </c>
      <c r="F900" s="7" t="n">
        <f aca="false">COUNTIF(E$2:E900,0)/$A900</f>
        <v>0.531701890989989</v>
      </c>
      <c r="G900" s="7" t="n">
        <f aca="false">COUNTIF(E$2:E900,1)/$A900</f>
        <v>0.361512791991101</v>
      </c>
      <c r="H900" s="7" t="n">
        <f aca="false">COUNTIF(E$2:E900,2)/$A900</f>
        <v>0.104560622914349</v>
      </c>
      <c r="I900" s="7" t="n">
        <f aca="false">COUNTIF(E$2:E900,3)/$A900</f>
        <v>0.00222469410456062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1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531111111111111</v>
      </c>
      <c r="G901" s="7" t="n">
        <f aca="false">COUNTIF(E$2:E901,1)/$A901</f>
        <v>0.362222222222222</v>
      </c>
      <c r="H901" s="7" t="n">
        <f aca="false">COUNTIF(E$2:E901,2)/$A901</f>
        <v>0.104444444444444</v>
      </c>
      <c r="I901" s="7" t="n">
        <f aca="false">COUNTIF(E$2:E901,3)/$A901</f>
        <v>0.00222222222222222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531631520532741</v>
      </c>
      <c r="G902" s="7" t="n">
        <f aca="false">COUNTIF(E$2:E902,1)/$A902</f>
        <v>0.361820199778024</v>
      </c>
      <c r="H902" s="7" t="n">
        <f aca="false">COUNTIF(E$2:E902,2)/$A902</f>
        <v>0.104328523862375</v>
      </c>
      <c r="I902" s="7" t="n">
        <f aca="false">COUNTIF(E$2:E902,3)/$A902</f>
        <v>0.00221975582685905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532150776053215</v>
      </c>
      <c r="G903" s="7" t="n">
        <f aca="false">COUNTIF(E$2:E903,1)/$A903</f>
        <v>0.361419068736142</v>
      </c>
      <c r="H903" s="7" t="n">
        <f aca="false">COUNTIF(E$2:E903,2)/$A903</f>
        <v>0.104212860310421</v>
      </c>
      <c r="I903" s="7" t="n">
        <f aca="false">COUNTIF(E$2:E903,3)/$A903</f>
        <v>0.00221729490022173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1</v>
      </c>
      <c r="C904" s="1" t="n">
        <f aca="false">IF(RANDBETWEEN(1,6)=6,1,0)</f>
        <v>0</v>
      </c>
      <c r="D904" s="1" t="n">
        <f aca="false">IF(RANDBETWEEN(1,6)=6,1,0)</f>
        <v>0</v>
      </c>
      <c r="E904" s="1" t="n">
        <f aca="false">SUM(B904:D904)</f>
        <v>1</v>
      </c>
      <c r="F904" s="7" t="n">
        <f aca="false">COUNTIF(E$2:E904,0)/$A904</f>
        <v>0.53156146179402</v>
      </c>
      <c r="G904" s="7" t="n">
        <f aca="false">COUNTIF(E$2:E904,1)/$A904</f>
        <v>0.362126245847176</v>
      </c>
      <c r="H904" s="7" t="n">
        <f aca="false">COUNTIF(E$2:E904,2)/$A904</f>
        <v>0.104097452934662</v>
      </c>
      <c r="I904" s="7" t="n">
        <f aca="false">COUNTIF(E$2:E904,3)/$A904</f>
        <v>0.00221483942414175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0</v>
      </c>
      <c r="D905" s="1" t="n">
        <f aca="false">IF(RANDBETWEEN(1,6)=6,1,0)</f>
        <v>1</v>
      </c>
      <c r="E905" s="1" t="n">
        <f aca="false">SUM(B905:D905)</f>
        <v>1</v>
      </c>
      <c r="F905" s="7" t="n">
        <f aca="false">COUNTIF(E$2:E905,0)/$A905</f>
        <v>0.530973451327434</v>
      </c>
      <c r="G905" s="7" t="n">
        <f aca="false">COUNTIF(E$2:E905,1)/$A905</f>
        <v>0.36283185840708</v>
      </c>
      <c r="H905" s="7" t="n">
        <f aca="false">COUNTIF(E$2:E905,2)/$A905</f>
        <v>0.103982300884956</v>
      </c>
      <c r="I905" s="7" t="n">
        <f aca="false">COUNTIF(E$2:E905,3)/$A905</f>
        <v>0.00221238938053097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1</v>
      </c>
      <c r="E906" s="1" t="n">
        <f aca="false">SUM(B906:D906)</f>
        <v>1</v>
      </c>
      <c r="F906" s="7" t="n">
        <f aca="false">COUNTIF(E$2:E906,0)/$A906</f>
        <v>0.530386740331492</v>
      </c>
      <c r="G906" s="7" t="n">
        <f aca="false">COUNTIF(E$2:E906,1)/$A906</f>
        <v>0.36353591160221</v>
      </c>
      <c r="H906" s="7" t="n">
        <f aca="false">COUNTIF(E$2:E906,2)/$A906</f>
        <v>0.103867403314917</v>
      </c>
      <c r="I906" s="7" t="n">
        <f aca="false">COUNTIF(E$2:E906,3)/$A906</f>
        <v>0.0022099447513812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1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1</v>
      </c>
      <c r="F907" s="7" t="n">
        <f aca="false">COUNTIF(E$2:E907,0)/$A907</f>
        <v>0.529801324503311</v>
      </c>
      <c r="G907" s="7" t="n">
        <f aca="false">COUNTIF(E$2:E907,1)/$A907</f>
        <v>0.364238410596026</v>
      </c>
      <c r="H907" s="7" t="n">
        <f aca="false">COUNTIF(E$2:E907,2)/$A907</f>
        <v>0.103752759381898</v>
      </c>
      <c r="I907" s="7" t="n">
        <f aca="false">COUNTIF(E$2:E907,3)/$A907</f>
        <v>0.0022075055187638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0</v>
      </c>
      <c r="F908" s="7" t="n">
        <f aca="false">COUNTIF(E$2:E908,0)/$A908</f>
        <v>0.5303197353914</v>
      </c>
      <c r="G908" s="7" t="n">
        <f aca="false">COUNTIF(E$2:E908,1)/$A908</f>
        <v>0.363836824696803</v>
      </c>
      <c r="H908" s="7" t="n">
        <f aca="false">COUNTIF(E$2:E908,2)/$A908</f>
        <v>0.103638368246968</v>
      </c>
      <c r="I908" s="7" t="n">
        <f aca="false">COUNTIF(E$2:E908,3)/$A908</f>
        <v>0.00220507166482911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530837004405286</v>
      </c>
      <c r="G909" s="7" t="n">
        <f aca="false">COUNTIF(E$2:E909,1)/$A909</f>
        <v>0.363436123348018</v>
      </c>
      <c r="H909" s="7" t="n">
        <f aca="false">COUNTIF(E$2:E909,2)/$A909</f>
        <v>0.10352422907489</v>
      </c>
      <c r="I909" s="7" t="n">
        <f aca="false">COUNTIF(E$2:E909,3)/$A909</f>
        <v>0.00220264317180617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0</v>
      </c>
      <c r="F910" s="7" t="n">
        <f aca="false">COUNTIF(E$2:E910,0)/$A910</f>
        <v>0.531353135313531</v>
      </c>
      <c r="G910" s="7" t="n">
        <f aca="false">COUNTIF(E$2:E910,1)/$A910</f>
        <v>0.363036303630363</v>
      </c>
      <c r="H910" s="7" t="n">
        <f aca="false">COUNTIF(E$2:E910,2)/$A910</f>
        <v>0.103410341034103</v>
      </c>
      <c r="I910" s="7" t="n">
        <f aca="false">COUNTIF(E$2:E910,3)/$A910</f>
        <v>0.0022002200220022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1</v>
      </c>
      <c r="E911" s="1" t="n">
        <f aca="false">SUM(B911:D911)</f>
        <v>1</v>
      </c>
      <c r="F911" s="7" t="n">
        <f aca="false">COUNTIF(E$2:E911,0)/$A911</f>
        <v>0.530769230769231</v>
      </c>
      <c r="G911" s="7" t="n">
        <f aca="false">COUNTIF(E$2:E911,1)/$A911</f>
        <v>0.363736263736264</v>
      </c>
      <c r="H911" s="7" t="n">
        <f aca="false">COUNTIF(E$2:E911,2)/$A911</f>
        <v>0.103296703296703</v>
      </c>
      <c r="I911" s="7" t="n">
        <f aca="false">COUNTIF(E$2:E911,3)/$A911</f>
        <v>0.0021978021978022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0</v>
      </c>
      <c r="F912" s="7" t="n">
        <f aca="false">COUNTIF(E$2:E912,0)/$A912</f>
        <v>0.531284302963776</v>
      </c>
      <c r="G912" s="7" t="n">
        <f aca="false">COUNTIF(E$2:E912,1)/$A912</f>
        <v>0.363336992316136</v>
      </c>
      <c r="H912" s="7" t="n">
        <f aca="false">COUNTIF(E$2:E912,2)/$A912</f>
        <v>0.103183315038419</v>
      </c>
      <c r="I912" s="7" t="n">
        <f aca="false">COUNTIF(E$2:E912,3)/$A912</f>
        <v>0.0021953896816685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531798245614035</v>
      </c>
      <c r="G913" s="7" t="n">
        <f aca="false">COUNTIF(E$2:E913,1)/$A913</f>
        <v>0.362938596491228</v>
      </c>
      <c r="H913" s="7" t="n">
        <f aca="false">COUNTIF(E$2:E913,2)/$A913</f>
        <v>0.103070175438596</v>
      </c>
      <c r="I913" s="7" t="n">
        <f aca="false">COUNTIF(E$2:E913,3)/$A913</f>
        <v>0.00219298245614035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532311062431544</v>
      </c>
      <c r="G914" s="7" t="n">
        <f aca="false">COUNTIF(E$2:E914,1)/$A914</f>
        <v>0.362541073384447</v>
      </c>
      <c r="H914" s="7" t="n">
        <f aca="false">COUNTIF(E$2:E914,2)/$A914</f>
        <v>0.102957283680175</v>
      </c>
      <c r="I914" s="7" t="n">
        <f aca="false">COUNTIF(E$2:E914,3)/$A914</f>
        <v>0.00219058050383352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532822757111597</v>
      </c>
      <c r="G915" s="7" t="n">
        <f aca="false">COUNTIF(E$2:E915,1)/$A915</f>
        <v>0.362144420131291</v>
      </c>
      <c r="H915" s="7" t="n">
        <f aca="false">COUNTIF(E$2:E915,2)/$A915</f>
        <v>0.102844638949672</v>
      </c>
      <c r="I915" s="7" t="n">
        <f aca="false">COUNTIF(E$2:E915,3)/$A915</f>
        <v>0.00218818380743983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1</v>
      </c>
      <c r="D916" s="1" t="n">
        <f aca="false">IF(RANDBETWEEN(1,6)=6,1,0)</f>
        <v>0</v>
      </c>
      <c r="E916" s="1" t="n">
        <f aca="false">SUM(B916:D916)</f>
        <v>1</v>
      </c>
      <c r="F916" s="7" t="n">
        <f aca="false">COUNTIF(E$2:E916,0)/$A916</f>
        <v>0.53224043715847</v>
      </c>
      <c r="G916" s="7" t="n">
        <f aca="false">COUNTIF(E$2:E916,1)/$A916</f>
        <v>0.362841530054645</v>
      </c>
      <c r="H916" s="7" t="n">
        <f aca="false">COUNTIF(E$2:E916,2)/$A916</f>
        <v>0.102732240437158</v>
      </c>
      <c r="I916" s="7" t="n">
        <f aca="false">COUNTIF(E$2:E916,3)/$A916</f>
        <v>0.00218579234972678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0</v>
      </c>
      <c r="F917" s="7" t="n">
        <f aca="false">COUNTIF(E$2:E917,0)/$A917</f>
        <v>0.532751091703057</v>
      </c>
      <c r="G917" s="7" t="n">
        <f aca="false">COUNTIF(E$2:E917,1)/$A917</f>
        <v>0.362445414847162</v>
      </c>
      <c r="H917" s="7" t="n">
        <f aca="false">COUNTIF(E$2:E917,2)/$A917</f>
        <v>0.102620087336245</v>
      </c>
      <c r="I917" s="7" t="n">
        <f aca="false">COUNTIF(E$2:E917,3)/$A917</f>
        <v>0.00218340611353712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1</v>
      </c>
      <c r="E918" s="1" t="n">
        <f aca="false">SUM(B918:D918)</f>
        <v>1</v>
      </c>
      <c r="F918" s="7" t="n">
        <f aca="false">COUNTIF(E$2:E918,0)/$A918</f>
        <v>0.53217011995638</v>
      </c>
      <c r="G918" s="7" t="n">
        <f aca="false">COUNTIF(E$2:E918,1)/$A918</f>
        <v>0.363140676117775</v>
      </c>
      <c r="H918" s="7" t="n">
        <f aca="false">COUNTIF(E$2:E918,2)/$A918</f>
        <v>0.102508178844057</v>
      </c>
      <c r="I918" s="7" t="n">
        <f aca="false">COUNTIF(E$2:E918,3)/$A918</f>
        <v>0.00218102508178844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532679738562092</v>
      </c>
      <c r="G919" s="7" t="n">
        <f aca="false">COUNTIF(E$2:E919,1)/$A919</f>
        <v>0.362745098039216</v>
      </c>
      <c r="H919" s="7" t="n">
        <f aca="false">COUNTIF(E$2:E919,2)/$A919</f>
        <v>0.10239651416122</v>
      </c>
      <c r="I919" s="7" t="n">
        <f aca="false">COUNTIF(E$2:E919,3)/$A919</f>
        <v>0.00217864923747277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0</v>
      </c>
      <c r="D920" s="1" t="n">
        <f aca="false">IF(RANDBETWEEN(1,6)=6,1,0)</f>
        <v>0</v>
      </c>
      <c r="E920" s="1" t="n">
        <f aca="false">SUM(B920:D920)</f>
        <v>0</v>
      </c>
      <c r="F920" s="7" t="n">
        <f aca="false">COUNTIF(E$2:E920,0)/$A920</f>
        <v>0.533188248095756</v>
      </c>
      <c r="G920" s="7" t="n">
        <f aca="false">COUNTIF(E$2:E920,1)/$A920</f>
        <v>0.362350380848749</v>
      </c>
      <c r="H920" s="7" t="n">
        <f aca="false">COUNTIF(E$2:E920,2)/$A920</f>
        <v>0.102285092491839</v>
      </c>
      <c r="I920" s="7" t="n">
        <f aca="false">COUNTIF(E$2:E920,3)/$A920</f>
        <v>0.00217627856365615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1</v>
      </c>
      <c r="E921" s="1" t="n">
        <f aca="false">SUM(B921:D921)</f>
        <v>1</v>
      </c>
      <c r="F921" s="7" t="n">
        <f aca="false">COUNTIF(E$2:E921,0)/$A921</f>
        <v>0.532608695652174</v>
      </c>
      <c r="G921" s="7" t="n">
        <f aca="false">COUNTIF(E$2:E921,1)/$A921</f>
        <v>0.36304347826087</v>
      </c>
      <c r="H921" s="7" t="n">
        <f aca="false">COUNTIF(E$2:E921,2)/$A921</f>
        <v>0.102173913043478</v>
      </c>
      <c r="I921" s="7" t="n">
        <f aca="false">COUNTIF(E$2:E921,3)/$A921</f>
        <v>0.00217391304347826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533116178067318</v>
      </c>
      <c r="G922" s="7" t="n">
        <f aca="false">COUNTIF(E$2:E922,1)/$A922</f>
        <v>0.362649294245385</v>
      </c>
      <c r="H922" s="7" t="n">
        <f aca="false">COUNTIF(E$2:E922,2)/$A922</f>
        <v>0.102062975027144</v>
      </c>
      <c r="I922" s="7" t="n">
        <f aca="false">COUNTIF(E$2:E922,3)/$A922</f>
        <v>0.002171552660152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0</v>
      </c>
      <c r="F923" s="7" t="n">
        <f aca="false">COUNTIF(E$2:E923,0)/$A923</f>
        <v>0.533622559652928</v>
      </c>
      <c r="G923" s="7" t="n">
        <f aca="false">COUNTIF(E$2:E923,1)/$A923</f>
        <v>0.362255965292842</v>
      </c>
      <c r="H923" s="7" t="n">
        <f aca="false">COUNTIF(E$2:E923,2)/$A923</f>
        <v>0.101952277657267</v>
      </c>
      <c r="I923" s="7" t="n">
        <f aca="false">COUNTIF(E$2:E923,3)/$A923</f>
        <v>0.00216919739696312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0</v>
      </c>
      <c r="E924" s="1" t="n">
        <f aca="false">SUM(B924:D924)</f>
        <v>0</v>
      </c>
      <c r="F924" s="7" t="n">
        <f aca="false">COUNTIF(E$2:E924,0)/$A924</f>
        <v>0.534127843986999</v>
      </c>
      <c r="G924" s="7" t="n">
        <f aca="false">COUNTIF(E$2:E924,1)/$A924</f>
        <v>0.361863488624052</v>
      </c>
      <c r="H924" s="7" t="n">
        <f aca="false">COUNTIF(E$2:E924,2)/$A924</f>
        <v>0.101841820151679</v>
      </c>
      <c r="I924" s="7" t="n">
        <f aca="false">COUNTIF(E$2:E924,3)/$A924</f>
        <v>0.00216684723726977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0</v>
      </c>
      <c r="F925" s="7" t="n">
        <f aca="false">COUNTIF(E$2:E925,0)/$A925</f>
        <v>0.534632034632035</v>
      </c>
      <c r="G925" s="7" t="n">
        <f aca="false">COUNTIF(E$2:E925,1)/$A925</f>
        <v>0.361471861471861</v>
      </c>
      <c r="H925" s="7" t="n">
        <f aca="false">COUNTIF(E$2:E925,2)/$A925</f>
        <v>0.101731601731602</v>
      </c>
      <c r="I925" s="7" t="n">
        <f aca="false">COUNTIF(E$2:E925,3)/$A925</f>
        <v>0.00216450216450216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535135135135135</v>
      </c>
      <c r="G926" s="7" t="n">
        <f aca="false">COUNTIF(E$2:E926,1)/$A926</f>
        <v>0.361081081081081</v>
      </c>
      <c r="H926" s="7" t="n">
        <f aca="false">COUNTIF(E$2:E926,2)/$A926</f>
        <v>0.101621621621622</v>
      </c>
      <c r="I926" s="7" t="n">
        <f aca="false">COUNTIF(E$2:E926,3)/$A926</f>
        <v>0.00216216216216216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0</v>
      </c>
      <c r="E927" s="1" t="n">
        <f aca="false">SUM(B927:D927)</f>
        <v>0</v>
      </c>
      <c r="F927" s="7" t="n">
        <f aca="false">COUNTIF(E$2:E927,0)/$A927</f>
        <v>0.535637149028078</v>
      </c>
      <c r="G927" s="7" t="n">
        <f aca="false">COUNTIF(E$2:E927,1)/$A927</f>
        <v>0.360691144708423</v>
      </c>
      <c r="H927" s="7" t="n">
        <f aca="false">COUNTIF(E$2:E927,2)/$A927</f>
        <v>0.101511879049676</v>
      </c>
      <c r="I927" s="7" t="n">
        <f aca="false">COUNTIF(E$2:E927,3)/$A927</f>
        <v>0.00215982721382289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1</v>
      </c>
      <c r="D928" s="1" t="n">
        <f aca="false">IF(RANDBETWEEN(1,6)=6,1,0)</f>
        <v>0</v>
      </c>
      <c r="E928" s="1" t="n">
        <f aca="false">SUM(B928:D928)</f>
        <v>1</v>
      </c>
      <c r="F928" s="7" t="n">
        <f aca="false">COUNTIF(E$2:E928,0)/$A928</f>
        <v>0.535059331175836</v>
      </c>
      <c r="G928" s="7" t="n">
        <f aca="false">COUNTIF(E$2:E928,1)/$A928</f>
        <v>0.361380798274002</v>
      </c>
      <c r="H928" s="7" t="n">
        <f aca="false">COUNTIF(E$2:E928,2)/$A928</f>
        <v>0.101402373247033</v>
      </c>
      <c r="I928" s="7" t="n">
        <f aca="false">COUNTIF(E$2:E928,3)/$A928</f>
        <v>0.00215749730312837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535560344827586</v>
      </c>
      <c r="G929" s="7" t="n">
        <f aca="false">COUNTIF(E$2:E929,1)/$A929</f>
        <v>0.360991379310345</v>
      </c>
      <c r="H929" s="7" t="n">
        <f aca="false">COUNTIF(E$2:E929,2)/$A929</f>
        <v>0.101293103448276</v>
      </c>
      <c r="I929" s="7" t="n">
        <f aca="false">COUNTIF(E$2:E929,3)/$A929</f>
        <v>0.0021551724137931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0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0</v>
      </c>
      <c r="F930" s="7" t="n">
        <f aca="false">COUNTIF(E$2:E930,0)/$A930</f>
        <v>0.536060279870829</v>
      </c>
      <c r="G930" s="7" t="n">
        <f aca="false">COUNTIF(E$2:E930,1)/$A930</f>
        <v>0.360602798708289</v>
      </c>
      <c r="H930" s="7" t="n">
        <f aca="false">COUNTIF(E$2:E930,2)/$A930</f>
        <v>0.101184068891281</v>
      </c>
      <c r="I930" s="7" t="n">
        <f aca="false">COUNTIF(E$2:E930,3)/$A930</f>
        <v>0.00215285252960172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0</v>
      </c>
      <c r="D931" s="1" t="n">
        <f aca="false">IF(RANDBETWEEN(1,6)=6,1,0)</f>
        <v>1</v>
      </c>
      <c r="E931" s="1" t="n">
        <f aca="false">SUM(B931:D931)</f>
        <v>1</v>
      </c>
      <c r="F931" s="7" t="n">
        <f aca="false">COUNTIF(E$2:E931,0)/$A931</f>
        <v>0.535483870967742</v>
      </c>
      <c r="G931" s="7" t="n">
        <f aca="false">COUNTIF(E$2:E931,1)/$A931</f>
        <v>0.361290322580645</v>
      </c>
      <c r="H931" s="7" t="n">
        <f aca="false">COUNTIF(E$2:E931,2)/$A931</f>
        <v>0.101075268817204</v>
      </c>
      <c r="I931" s="7" t="n">
        <f aca="false">COUNTIF(E$2:E931,3)/$A931</f>
        <v>0.0021505376344086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1</v>
      </c>
      <c r="D932" s="1" t="n">
        <f aca="false">IF(RANDBETWEEN(1,6)=6,1,0)</f>
        <v>0</v>
      </c>
      <c r="E932" s="1" t="n">
        <f aca="false">SUM(B932:D932)</f>
        <v>1</v>
      </c>
      <c r="F932" s="7" t="n">
        <f aca="false">COUNTIF(E$2:E932,0)/$A932</f>
        <v>0.534908700322234</v>
      </c>
      <c r="G932" s="7" t="n">
        <f aca="false">COUNTIF(E$2:E932,1)/$A932</f>
        <v>0.361976369495167</v>
      </c>
      <c r="H932" s="7" t="n">
        <f aca="false">COUNTIF(E$2:E932,2)/$A932</f>
        <v>0.100966702470462</v>
      </c>
      <c r="I932" s="7" t="n">
        <f aca="false">COUNTIF(E$2:E932,3)/$A932</f>
        <v>0.00214822771213749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1</v>
      </c>
      <c r="D933" s="1" t="n">
        <f aca="false">IF(RANDBETWEEN(1,6)=6,1,0)</f>
        <v>0</v>
      </c>
      <c r="E933" s="1" t="n">
        <f aca="false">SUM(B933:D933)</f>
        <v>1</v>
      </c>
      <c r="F933" s="7" t="n">
        <f aca="false">COUNTIF(E$2:E933,0)/$A933</f>
        <v>0.534334763948498</v>
      </c>
      <c r="G933" s="7" t="n">
        <f aca="false">COUNTIF(E$2:E933,1)/$A933</f>
        <v>0.362660944206009</v>
      </c>
      <c r="H933" s="7" t="n">
        <f aca="false">COUNTIF(E$2:E933,2)/$A933</f>
        <v>0.100858369098712</v>
      </c>
      <c r="I933" s="7" t="n">
        <f aca="false">COUNTIF(E$2:E933,3)/$A933</f>
        <v>0.00214592274678112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534833869239014</v>
      </c>
      <c r="G934" s="7" t="n">
        <f aca="false">COUNTIF(E$2:E934,1)/$A934</f>
        <v>0.362272240085745</v>
      </c>
      <c r="H934" s="7" t="n">
        <f aca="false">COUNTIF(E$2:E934,2)/$A934</f>
        <v>0.10075026795284</v>
      </c>
      <c r="I934" s="7" t="n">
        <f aca="false">COUNTIF(E$2:E934,3)/$A934</f>
        <v>0.00214362272240086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535331905781585</v>
      </c>
      <c r="G935" s="7" t="n">
        <f aca="false">COUNTIF(E$2:E935,1)/$A935</f>
        <v>0.361884368308351</v>
      </c>
      <c r="H935" s="7" t="n">
        <f aca="false">COUNTIF(E$2:E935,2)/$A935</f>
        <v>0.100642398286938</v>
      </c>
      <c r="I935" s="7" t="n">
        <f aca="false">COUNTIF(E$2:E935,3)/$A935</f>
        <v>0.00214132762312634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535828877005348</v>
      </c>
      <c r="G936" s="7" t="n">
        <f aca="false">COUNTIF(E$2:E936,1)/$A936</f>
        <v>0.361497326203209</v>
      </c>
      <c r="H936" s="7" t="n">
        <f aca="false">COUNTIF(E$2:E936,2)/$A936</f>
        <v>0.100534759358289</v>
      </c>
      <c r="I936" s="7" t="n">
        <f aca="false">COUNTIF(E$2:E936,3)/$A936</f>
        <v>0.00213903743315508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0</v>
      </c>
      <c r="D937" s="1" t="n">
        <f aca="false">IF(RANDBETWEEN(1,6)=6,1,0)</f>
        <v>0</v>
      </c>
      <c r="E937" s="1" t="n">
        <f aca="false">SUM(B937:D937)</f>
        <v>0</v>
      </c>
      <c r="F937" s="7" t="n">
        <f aca="false">COUNTIF(E$2:E937,0)/$A937</f>
        <v>0.536324786324786</v>
      </c>
      <c r="G937" s="7" t="n">
        <f aca="false">COUNTIF(E$2:E937,1)/$A937</f>
        <v>0.361111111111111</v>
      </c>
      <c r="H937" s="7" t="n">
        <f aca="false">COUNTIF(E$2:E937,2)/$A937</f>
        <v>0.10042735042735</v>
      </c>
      <c r="I937" s="7" t="n">
        <f aca="false">COUNTIF(E$2:E937,3)/$A937</f>
        <v>0.00213675213675214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36819637139808</v>
      </c>
      <c r="G938" s="7" t="n">
        <f aca="false">COUNTIF(E$2:E938,1)/$A938</f>
        <v>0.360725720384205</v>
      </c>
      <c r="H938" s="7" t="n">
        <f aca="false">COUNTIF(E$2:E938,2)/$A938</f>
        <v>0.100320170757737</v>
      </c>
      <c r="I938" s="7" t="n">
        <f aca="false">COUNTIF(E$2:E938,3)/$A938</f>
        <v>0.00213447171824973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1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1</v>
      </c>
      <c r="F939" s="7" t="n">
        <f aca="false">COUNTIF(E$2:E939,0)/$A939</f>
        <v>0.536247334754798</v>
      </c>
      <c r="G939" s="7" t="n">
        <f aca="false">COUNTIF(E$2:E939,1)/$A939</f>
        <v>0.361407249466951</v>
      </c>
      <c r="H939" s="7" t="n">
        <f aca="false">COUNTIF(E$2:E939,2)/$A939</f>
        <v>0.100213219616205</v>
      </c>
      <c r="I939" s="7" t="n">
        <f aca="false">COUNTIF(E$2:E939,3)/$A939</f>
        <v>0.00213219616204691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536741214057508</v>
      </c>
      <c r="G940" s="7" t="n">
        <f aca="false">COUNTIF(E$2:E940,1)/$A940</f>
        <v>0.361022364217252</v>
      </c>
      <c r="H940" s="7" t="n">
        <f aca="false">COUNTIF(E$2:E940,2)/$A940</f>
        <v>0.10010649627263</v>
      </c>
      <c r="I940" s="7" t="n">
        <f aca="false">COUNTIF(E$2:E940,3)/$A940</f>
        <v>0.00212992545260916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1</v>
      </c>
      <c r="D941" s="1" t="n">
        <f aca="false">IF(RANDBETWEEN(1,6)=6,1,0)</f>
        <v>1</v>
      </c>
      <c r="E941" s="1" t="n">
        <f aca="false">SUM(B941:D941)</f>
        <v>2</v>
      </c>
      <c r="F941" s="7" t="n">
        <f aca="false">COUNTIF(E$2:E941,0)/$A941</f>
        <v>0.536170212765957</v>
      </c>
      <c r="G941" s="7" t="n">
        <f aca="false">COUNTIF(E$2:E941,1)/$A941</f>
        <v>0.36063829787234</v>
      </c>
      <c r="H941" s="7" t="n">
        <f aca="false">COUNTIF(E$2:E941,2)/$A941</f>
        <v>0.101063829787234</v>
      </c>
      <c r="I941" s="7" t="n">
        <f aca="false">COUNTIF(E$2:E941,3)/$A941</f>
        <v>0.00212765957446809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1</v>
      </c>
      <c r="D942" s="1" t="n">
        <f aca="false">IF(RANDBETWEEN(1,6)=6,1,0)</f>
        <v>0</v>
      </c>
      <c r="E942" s="1" t="n">
        <f aca="false">SUM(B942:D942)</f>
        <v>1</v>
      </c>
      <c r="F942" s="7" t="n">
        <f aca="false">COUNTIF(E$2:E942,0)/$A942</f>
        <v>0.535600425079702</v>
      </c>
      <c r="G942" s="7" t="n">
        <f aca="false">COUNTIF(E$2:E942,1)/$A942</f>
        <v>0.361317747077577</v>
      </c>
      <c r="H942" s="7" t="n">
        <f aca="false">COUNTIF(E$2:E942,2)/$A942</f>
        <v>0.100956429330499</v>
      </c>
      <c r="I942" s="7" t="n">
        <f aca="false">COUNTIF(E$2:E942,3)/$A942</f>
        <v>0.00212539851222104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536093418259023</v>
      </c>
      <c r="G943" s="7" t="n">
        <f aca="false">COUNTIF(E$2:E943,1)/$A943</f>
        <v>0.360934182590234</v>
      </c>
      <c r="H943" s="7" t="n">
        <f aca="false">COUNTIF(E$2:E943,2)/$A943</f>
        <v>0.100849256900212</v>
      </c>
      <c r="I943" s="7" t="n">
        <f aca="false">COUNTIF(E$2:E943,3)/$A943</f>
        <v>0.00212314225053079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0</v>
      </c>
      <c r="F944" s="7" t="n">
        <f aca="false">COUNTIF(E$2:E944,0)/$A944</f>
        <v>0.536585365853659</v>
      </c>
      <c r="G944" s="7" t="n">
        <f aca="false">COUNTIF(E$2:E944,1)/$A944</f>
        <v>0.360551431601273</v>
      </c>
      <c r="H944" s="7" t="n">
        <f aca="false">COUNTIF(E$2:E944,2)/$A944</f>
        <v>0.100742311770944</v>
      </c>
      <c r="I944" s="7" t="n">
        <f aca="false">COUNTIF(E$2:E944,3)/$A944</f>
        <v>0.00212089077412513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1</v>
      </c>
      <c r="C945" s="1" t="n">
        <f aca="false">IF(RANDBETWEEN(1,6)=6,1,0)</f>
        <v>0</v>
      </c>
      <c r="D945" s="1" t="n">
        <f aca="false">IF(RANDBETWEEN(1,6)=6,1,0)</f>
        <v>1</v>
      </c>
      <c r="E945" s="1" t="n">
        <f aca="false">SUM(B945:D945)</f>
        <v>2</v>
      </c>
      <c r="F945" s="7" t="n">
        <f aca="false">COUNTIF(E$2:E945,0)/$A945</f>
        <v>0.536016949152542</v>
      </c>
      <c r="G945" s="7" t="n">
        <f aca="false">COUNTIF(E$2:E945,1)/$A945</f>
        <v>0.360169491525424</v>
      </c>
      <c r="H945" s="7" t="n">
        <f aca="false">COUNTIF(E$2:E945,2)/$A945</f>
        <v>0.101694915254237</v>
      </c>
      <c r="I945" s="7" t="n">
        <f aca="false">COUNTIF(E$2:E945,3)/$A945</f>
        <v>0.00211864406779661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536507936507937</v>
      </c>
      <c r="G946" s="7" t="n">
        <f aca="false">COUNTIF(E$2:E946,1)/$A946</f>
        <v>0.35978835978836</v>
      </c>
      <c r="H946" s="7" t="n">
        <f aca="false">COUNTIF(E$2:E946,2)/$A946</f>
        <v>0.101587301587302</v>
      </c>
      <c r="I946" s="7" t="n">
        <f aca="false">COUNTIF(E$2:E946,3)/$A946</f>
        <v>0.00211640211640212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536997885835095</v>
      </c>
      <c r="G947" s="7" t="n">
        <f aca="false">COUNTIF(E$2:E947,1)/$A947</f>
        <v>0.359408033826639</v>
      </c>
      <c r="H947" s="7" t="n">
        <f aca="false">COUNTIF(E$2:E947,2)/$A947</f>
        <v>0.101479915433404</v>
      </c>
      <c r="I947" s="7" t="n">
        <f aca="false">COUNTIF(E$2:E947,3)/$A947</f>
        <v>0.00211416490486258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1</v>
      </c>
      <c r="E948" s="1" t="n">
        <f aca="false">SUM(B948:D948)</f>
        <v>1</v>
      </c>
      <c r="F948" s="7" t="n">
        <f aca="false">COUNTIF(E$2:E948,0)/$A948</f>
        <v>0.536430834213305</v>
      </c>
      <c r="G948" s="7" t="n">
        <f aca="false">COUNTIF(E$2:E948,1)/$A948</f>
        <v>0.360084477296727</v>
      </c>
      <c r="H948" s="7" t="n">
        <f aca="false">COUNTIF(E$2:E948,2)/$A948</f>
        <v>0.101372756071806</v>
      </c>
      <c r="I948" s="7" t="n">
        <f aca="false">COUNTIF(E$2:E948,3)/$A948</f>
        <v>0.00211193241816262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1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1</v>
      </c>
      <c r="F949" s="7" t="n">
        <f aca="false">COUNTIF(E$2:E949,0)/$A949</f>
        <v>0.535864978902954</v>
      </c>
      <c r="G949" s="7" t="n">
        <f aca="false">COUNTIF(E$2:E949,1)/$A949</f>
        <v>0.360759493670886</v>
      </c>
      <c r="H949" s="7" t="n">
        <f aca="false">COUNTIF(E$2:E949,2)/$A949</f>
        <v>0.10126582278481</v>
      </c>
      <c r="I949" s="7" t="n">
        <f aca="false">COUNTIF(E$2:E949,3)/$A949</f>
        <v>0.00210970464135021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0</v>
      </c>
      <c r="F950" s="7" t="n">
        <f aca="false">COUNTIF(E$2:E950,0)/$A950</f>
        <v>0.536354056902002</v>
      </c>
      <c r="G950" s="7" t="n">
        <f aca="false">COUNTIF(E$2:E950,1)/$A950</f>
        <v>0.360379346680717</v>
      </c>
      <c r="H950" s="7" t="n">
        <f aca="false">COUNTIF(E$2:E950,2)/$A950</f>
        <v>0.101159114857745</v>
      </c>
      <c r="I950" s="7" t="n">
        <f aca="false">COUNTIF(E$2:E950,3)/$A950</f>
        <v>0.00210748155953635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536842105263158</v>
      </c>
      <c r="G951" s="7" t="n">
        <f aca="false">COUNTIF(E$2:E951,1)/$A951</f>
        <v>0.36</v>
      </c>
      <c r="H951" s="7" t="n">
        <f aca="false">COUNTIF(E$2:E951,2)/$A951</f>
        <v>0.101052631578947</v>
      </c>
      <c r="I951" s="7" t="n">
        <f aca="false">COUNTIF(E$2:E951,3)/$A951</f>
        <v>0.00210526315789474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1</v>
      </c>
      <c r="D952" s="1" t="n">
        <f aca="false">IF(RANDBETWEEN(1,6)=6,1,0)</f>
        <v>0</v>
      </c>
      <c r="E952" s="1" t="n">
        <f aca="false">SUM(B952:D952)</f>
        <v>1</v>
      </c>
      <c r="F952" s="7" t="n">
        <f aca="false">COUNTIF(E$2:E952,0)/$A952</f>
        <v>0.536277602523659</v>
      </c>
      <c r="G952" s="7" t="n">
        <f aca="false">COUNTIF(E$2:E952,1)/$A952</f>
        <v>0.360672975814932</v>
      </c>
      <c r="H952" s="7" t="n">
        <f aca="false">COUNTIF(E$2:E952,2)/$A952</f>
        <v>0.100946372239748</v>
      </c>
      <c r="I952" s="7" t="n">
        <f aca="false">COUNTIF(E$2:E952,3)/$A952</f>
        <v>0.0021030494216614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536764705882353</v>
      </c>
      <c r="G953" s="7" t="n">
        <f aca="false">COUNTIF(E$2:E953,1)/$A953</f>
        <v>0.360294117647059</v>
      </c>
      <c r="H953" s="7" t="n">
        <f aca="false">COUNTIF(E$2:E953,2)/$A953</f>
        <v>0.100840336134454</v>
      </c>
      <c r="I953" s="7" t="n">
        <f aca="false">COUNTIF(E$2:E953,3)/$A953</f>
        <v>0.00210084033613445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0</v>
      </c>
      <c r="E954" s="1" t="n">
        <f aca="false">SUM(B954:D954)</f>
        <v>0</v>
      </c>
      <c r="F954" s="7" t="n">
        <f aca="false">COUNTIF(E$2:E954,0)/$A954</f>
        <v>0.537250786988458</v>
      </c>
      <c r="G954" s="7" t="n">
        <f aca="false">COUNTIF(E$2:E954,1)/$A954</f>
        <v>0.359916054564533</v>
      </c>
      <c r="H954" s="7" t="n">
        <f aca="false">COUNTIF(E$2:E954,2)/$A954</f>
        <v>0.100734522560336</v>
      </c>
      <c r="I954" s="7" t="n">
        <f aca="false">COUNTIF(E$2:E954,3)/$A954</f>
        <v>0.00209863588667366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1</v>
      </c>
      <c r="D955" s="1" t="n">
        <f aca="false">IF(RANDBETWEEN(1,6)=6,1,0)</f>
        <v>1</v>
      </c>
      <c r="E955" s="1" t="n">
        <f aca="false">SUM(B955:D955)</f>
        <v>2</v>
      </c>
      <c r="F955" s="7" t="n">
        <f aca="false">COUNTIF(E$2:E955,0)/$A955</f>
        <v>0.536687631027254</v>
      </c>
      <c r="G955" s="7" t="n">
        <f aca="false">COUNTIF(E$2:E955,1)/$A955</f>
        <v>0.359538784067086</v>
      </c>
      <c r="H955" s="7" t="n">
        <f aca="false">COUNTIF(E$2:E955,2)/$A955</f>
        <v>0.10167714884696</v>
      </c>
      <c r="I955" s="7" t="n">
        <f aca="false">COUNTIF(E$2:E955,3)/$A955</f>
        <v>0.0020964360587002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1</v>
      </c>
      <c r="D956" s="1" t="n">
        <f aca="false">IF(RANDBETWEEN(1,6)=6,1,0)</f>
        <v>0</v>
      </c>
      <c r="E956" s="1" t="n">
        <f aca="false">SUM(B956:D956)</f>
        <v>1</v>
      </c>
      <c r="F956" s="7" t="n">
        <f aca="false">COUNTIF(E$2:E956,0)/$A956</f>
        <v>0.536125654450262</v>
      </c>
      <c r="G956" s="7" t="n">
        <f aca="false">COUNTIF(E$2:E956,1)/$A956</f>
        <v>0.36020942408377</v>
      </c>
      <c r="H956" s="7" t="n">
        <f aca="false">COUNTIF(E$2:E956,2)/$A956</f>
        <v>0.101570680628272</v>
      </c>
      <c r="I956" s="7" t="n">
        <f aca="false">COUNTIF(E$2:E956,3)/$A956</f>
        <v>0.00209424083769634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0</v>
      </c>
      <c r="D957" s="1" t="n">
        <f aca="false">IF(RANDBETWEEN(1,6)=6,1,0)</f>
        <v>1</v>
      </c>
      <c r="E957" s="1" t="n">
        <f aca="false">SUM(B957:D957)</f>
        <v>1</v>
      </c>
      <c r="F957" s="7" t="n">
        <f aca="false">COUNTIF(E$2:E957,0)/$A957</f>
        <v>0.535564853556485</v>
      </c>
      <c r="G957" s="7" t="n">
        <f aca="false">COUNTIF(E$2:E957,1)/$A957</f>
        <v>0.360878661087866</v>
      </c>
      <c r="H957" s="7" t="n">
        <f aca="false">COUNTIF(E$2:E957,2)/$A957</f>
        <v>0.101464435146444</v>
      </c>
      <c r="I957" s="7" t="n">
        <f aca="false">COUNTIF(E$2:E957,3)/$A957</f>
        <v>0.00209205020920502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0</v>
      </c>
      <c r="F958" s="7" t="n">
        <f aca="false">COUNTIF(E$2:E958,0)/$A958</f>
        <v>0.536050156739812</v>
      </c>
      <c r="G958" s="7" t="n">
        <f aca="false">COUNTIF(E$2:E958,1)/$A958</f>
        <v>0.360501567398119</v>
      </c>
      <c r="H958" s="7" t="n">
        <f aca="false">COUNTIF(E$2:E958,2)/$A958</f>
        <v>0.101358411703239</v>
      </c>
      <c r="I958" s="7" t="n">
        <f aca="false">COUNTIF(E$2:E958,3)/$A958</f>
        <v>0.00208986415882968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1</v>
      </c>
      <c r="C959" s="1" t="n">
        <f aca="false">IF(RANDBETWEEN(1,6)=6,1,0)</f>
        <v>0</v>
      </c>
      <c r="D959" s="1" t="n">
        <f aca="false">IF(RANDBETWEEN(1,6)=6,1,0)</f>
        <v>1</v>
      </c>
      <c r="E959" s="1" t="n">
        <f aca="false">SUM(B959:D959)</f>
        <v>2</v>
      </c>
      <c r="F959" s="7" t="n">
        <f aca="false">COUNTIF(E$2:E959,0)/$A959</f>
        <v>0.535490605427975</v>
      </c>
      <c r="G959" s="7" t="n">
        <f aca="false">COUNTIF(E$2:E959,1)/$A959</f>
        <v>0.360125260960334</v>
      </c>
      <c r="H959" s="7" t="n">
        <f aca="false">COUNTIF(E$2:E959,2)/$A959</f>
        <v>0.102296450939457</v>
      </c>
      <c r="I959" s="7" t="n">
        <f aca="false">COUNTIF(E$2:E959,3)/$A959</f>
        <v>0.00208768267223382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0</v>
      </c>
      <c r="F960" s="7" t="n">
        <f aca="false">COUNTIF(E$2:E960,0)/$A960</f>
        <v>0.535974973931178</v>
      </c>
      <c r="G960" s="7" t="n">
        <f aca="false">COUNTIF(E$2:E960,1)/$A960</f>
        <v>0.359749739311783</v>
      </c>
      <c r="H960" s="7" t="n">
        <f aca="false">COUNTIF(E$2:E960,2)/$A960</f>
        <v>0.102189781021898</v>
      </c>
      <c r="I960" s="7" t="n">
        <f aca="false">COUNTIF(E$2:E960,3)/$A960</f>
        <v>0.00208550573514077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1</v>
      </c>
      <c r="D961" s="1" t="n">
        <f aca="false">IF(RANDBETWEEN(1,6)=6,1,0)</f>
        <v>0</v>
      </c>
      <c r="E961" s="1" t="n">
        <f aca="false">SUM(B961:D961)</f>
        <v>1</v>
      </c>
      <c r="F961" s="7" t="n">
        <f aca="false">COUNTIF(E$2:E961,0)/$A961</f>
        <v>0.535416666666667</v>
      </c>
      <c r="G961" s="7" t="n">
        <f aca="false">COUNTIF(E$2:E961,1)/$A961</f>
        <v>0.360416666666667</v>
      </c>
      <c r="H961" s="7" t="n">
        <f aca="false">COUNTIF(E$2:E961,2)/$A961</f>
        <v>0.102083333333333</v>
      </c>
      <c r="I961" s="7" t="n">
        <f aca="false">COUNTIF(E$2:E961,3)/$A961</f>
        <v>0.00208333333333333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1</v>
      </c>
      <c r="E962" s="1" t="n">
        <f aca="false">SUM(B962:D962)</f>
        <v>1</v>
      </c>
      <c r="F962" s="7" t="n">
        <f aca="false">COUNTIF(E$2:E962,0)/$A962</f>
        <v>0.534859521331946</v>
      </c>
      <c r="G962" s="7" t="n">
        <f aca="false">COUNTIF(E$2:E962,1)/$A962</f>
        <v>0.36108220603538</v>
      </c>
      <c r="H962" s="7" t="n">
        <f aca="false">COUNTIF(E$2:E962,2)/$A962</f>
        <v>0.101977107180021</v>
      </c>
      <c r="I962" s="7" t="n">
        <f aca="false">COUNTIF(E$2:E962,3)/$A962</f>
        <v>0.00208116545265349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0</v>
      </c>
      <c r="E963" s="1" t="n">
        <f aca="false">SUM(B963:D963)</f>
        <v>0</v>
      </c>
      <c r="F963" s="7" t="n">
        <f aca="false">COUNTIF(E$2:E963,0)/$A963</f>
        <v>0.535343035343035</v>
      </c>
      <c r="G963" s="7" t="n">
        <f aca="false">COUNTIF(E$2:E963,1)/$A963</f>
        <v>0.360706860706861</v>
      </c>
      <c r="H963" s="7" t="n">
        <f aca="false">COUNTIF(E$2:E963,2)/$A963</f>
        <v>0.101871101871102</v>
      </c>
      <c r="I963" s="7" t="n">
        <f aca="false">COUNTIF(E$2:E963,3)/$A963</f>
        <v>0.00207900207900208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0</v>
      </c>
      <c r="F964" s="7" t="n">
        <f aca="false">COUNTIF(E$2:E964,0)/$A964</f>
        <v>0.53582554517134</v>
      </c>
      <c r="G964" s="7" t="n">
        <f aca="false">COUNTIF(E$2:E964,1)/$A964</f>
        <v>0.360332294911734</v>
      </c>
      <c r="H964" s="7" t="n">
        <f aca="false">COUNTIF(E$2:E964,2)/$A964</f>
        <v>0.101765316718588</v>
      </c>
      <c r="I964" s="7" t="n">
        <f aca="false">COUNTIF(E$2:E964,3)/$A964</f>
        <v>0.00207684319833853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536307053941909</v>
      </c>
      <c r="G965" s="7" t="n">
        <f aca="false">COUNTIF(E$2:E965,1)/$A965</f>
        <v>0.359958506224066</v>
      </c>
      <c r="H965" s="7" t="n">
        <f aca="false">COUNTIF(E$2:E965,2)/$A965</f>
        <v>0.101659751037344</v>
      </c>
      <c r="I965" s="7" t="n">
        <f aca="false">COUNTIF(E$2:E965,3)/$A965</f>
        <v>0.0020746887966805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1</v>
      </c>
      <c r="E966" s="1" t="n">
        <f aca="false">SUM(B966:D966)</f>
        <v>1</v>
      </c>
      <c r="F966" s="7" t="n">
        <f aca="false">COUNTIF(E$2:E966,0)/$A966</f>
        <v>0.535751295336788</v>
      </c>
      <c r="G966" s="7" t="n">
        <f aca="false">COUNTIF(E$2:E966,1)/$A966</f>
        <v>0.360621761658031</v>
      </c>
      <c r="H966" s="7" t="n">
        <f aca="false">COUNTIF(E$2:E966,2)/$A966</f>
        <v>0.101554404145078</v>
      </c>
      <c r="I966" s="7" t="n">
        <f aca="false">COUNTIF(E$2:E966,3)/$A966</f>
        <v>0.00207253886010363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536231884057971</v>
      </c>
      <c r="G967" s="7" t="n">
        <f aca="false">COUNTIF(E$2:E967,1)/$A967</f>
        <v>0.360248447204969</v>
      </c>
      <c r="H967" s="7" t="n">
        <f aca="false">COUNTIF(E$2:E967,2)/$A967</f>
        <v>0.101449275362319</v>
      </c>
      <c r="I967" s="7" t="n">
        <f aca="false">COUNTIF(E$2:E967,3)/$A967</f>
        <v>0.0020703933747412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536711478800414</v>
      </c>
      <c r="G968" s="7" t="n">
        <f aca="false">COUNTIF(E$2:E968,1)/$A968</f>
        <v>0.359875904860393</v>
      </c>
      <c r="H968" s="7" t="n">
        <f aca="false">COUNTIF(E$2:E968,2)/$A968</f>
        <v>0.10134436401241</v>
      </c>
      <c r="I968" s="7" t="n">
        <f aca="false">COUNTIF(E$2:E968,3)/$A968</f>
        <v>0.00206825232678387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0</v>
      </c>
      <c r="F969" s="7" t="n">
        <f aca="false">COUNTIF(E$2:E969,0)/$A969</f>
        <v>0.537190082644628</v>
      </c>
      <c r="G969" s="7" t="n">
        <f aca="false">COUNTIF(E$2:E969,1)/$A969</f>
        <v>0.359504132231405</v>
      </c>
      <c r="H969" s="7" t="n">
        <f aca="false">COUNTIF(E$2:E969,2)/$A969</f>
        <v>0.101239669421488</v>
      </c>
      <c r="I969" s="7" t="n">
        <f aca="false">COUNTIF(E$2:E969,3)/$A969</f>
        <v>0.00206611570247934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537667698658411</v>
      </c>
      <c r="G970" s="7" t="n">
        <f aca="false">COUNTIF(E$2:E970,1)/$A970</f>
        <v>0.359133126934985</v>
      </c>
      <c r="H970" s="7" t="n">
        <f aca="false">COUNTIF(E$2:E970,2)/$A970</f>
        <v>0.101135190918473</v>
      </c>
      <c r="I970" s="7" t="n">
        <f aca="false">COUNTIF(E$2:E970,3)/$A970</f>
        <v>0.00206398348813209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538144329896907</v>
      </c>
      <c r="G971" s="7" t="n">
        <f aca="false">COUNTIF(E$2:E971,1)/$A971</f>
        <v>0.358762886597938</v>
      </c>
      <c r="H971" s="7" t="n">
        <f aca="false">COUNTIF(E$2:E971,2)/$A971</f>
        <v>0.101030927835052</v>
      </c>
      <c r="I971" s="7" t="n">
        <f aca="false">COUNTIF(E$2:E971,3)/$A971</f>
        <v>0.00206185567010309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1</v>
      </c>
      <c r="E972" s="1" t="n">
        <f aca="false">SUM(B972:D972)</f>
        <v>1</v>
      </c>
      <c r="F972" s="7" t="n">
        <f aca="false">COUNTIF(E$2:E972,0)/$A972</f>
        <v>0.537590113285273</v>
      </c>
      <c r="G972" s="7" t="n">
        <f aca="false">COUNTIF(E$2:E972,1)/$A972</f>
        <v>0.359423274974253</v>
      </c>
      <c r="H972" s="7" t="n">
        <f aca="false">COUNTIF(E$2:E972,2)/$A972</f>
        <v>0.100926879505664</v>
      </c>
      <c r="I972" s="7" t="n">
        <f aca="false">COUNTIF(E$2:E972,3)/$A972</f>
        <v>0.00205973223480947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1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1</v>
      </c>
      <c r="F973" s="7" t="n">
        <f aca="false">COUNTIF(E$2:E973,0)/$A973</f>
        <v>0.537037037037037</v>
      </c>
      <c r="G973" s="7" t="n">
        <f aca="false">COUNTIF(E$2:E973,1)/$A973</f>
        <v>0.360082304526749</v>
      </c>
      <c r="H973" s="7" t="n">
        <f aca="false">COUNTIF(E$2:E973,2)/$A973</f>
        <v>0.10082304526749</v>
      </c>
      <c r="I973" s="7" t="n">
        <f aca="false">COUNTIF(E$2:E973,3)/$A973</f>
        <v>0.00205761316872428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0</v>
      </c>
      <c r="C974" s="1" t="n">
        <f aca="false">IF(RANDBETWEEN(1,6)=6,1,0)</f>
        <v>1</v>
      </c>
      <c r="D974" s="1" t="n">
        <f aca="false">IF(RANDBETWEEN(1,6)=6,1,0)</f>
        <v>0</v>
      </c>
      <c r="E974" s="1" t="n">
        <f aca="false">SUM(B974:D974)</f>
        <v>1</v>
      </c>
      <c r="F974" s="7" t="n">
        <f aca="false">COUNTIF(E$2:E974,0)/$A974</f>
        <v>0.536485097636177</v>
      </c>
      <c r="G974" s="7" t="n">
        <f aca="false">COUNTIF(E$2:E974,1)/$A974</f>
        <v>0.360739979445015</v>
      </c>
      <c r="H974" s="7" t="n">
        <f aca="false">COUNTIF(E$2:E974,2)/$A974</f>
        <v>0.100719424460432</v>
      </c>
      <c r="I974" s="7" t="n">
        <f aca="false">COUNTIF(E$2:E974,3)/$A974</f>
        <v>0.00205549845837616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1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1</v>
      </c>
      <c r="F975" s="7" t="n">
        <f aca="false">COUNTIF(E$2:E975,0)/$A975</f>
        <v>0.535934291581109</v>
      </c>
      <c r="G975" s="7" t="n">
        <f aca="false">COUNTIF(E$2:E975,1)/$A975</f>
        <v>0.361396303901437</v>
      </c>
      <c r="H975" s="7" t="n">
        <f aca="false">COUNTIF(E$2:E975,2)/$A975</f>
        <v>0.100616016427105</v>
      </c>
      <c r="I975" s="7" t="n">
        <f aca="false">COUNTIF(E$2:E975,3)/$A975</f>
        <v>0.00205338809034908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536410256410256</v>
      </c>
      <c r="G976" s="7" t="n">
        <f aca="false">COUNTIF(E$2:E976,1)/$A976</f>
        <v>0.361025641025641</v>
      </c>
      <c r="H976" s="7" t="n">
        <f aca="false">COUNTIF(E$2:E976,2)/$A976</f>
        <v>0.100512820512821</v>
      </c>
      <c r="I976" s="7" t="n">
        <f aca="false">COUNTIF(E$2:E976,3)/$A976</f>
        <v>0.00205128205128205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0</v>
      </c>
      <c r="D977" s="1" t="n">
        <f aca="false">IF(RANDBETWEEN(1,6)=6,1,0)</f>
        <v>0</v>
      </c>
      <c r="E977" s="1" t="n">
        <f aca="false">SUM(B977:D977)</f>
        <v>0</v>
      </c>
      <c r="F977" s="7" t="n">
        <f aca="false">COUNTIF(E$2:E977,0)/$A977</f>
        <v>0.536885245901639</v>
      </c>
      <c r="G977" s="7" t="n">
        <f aca="false">COUNTIF(E$2:E977,1)/$A977</f>
        <v>0.360655737704918</v>
      </c>
      <c r="H977" s="7" t="n">
        <f aca="false">COUNTIF(E$2:E977,2)/$A977</f>
        <v>0.100409836065574</v>
      </c>
      <c r="I977" s="7" t="n">
        <f aca="false">COUNTIF(E$2:E977,3)/$A977</f>
        <v>0.00204918032786885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0</v>
      </c>
      <c r="D978" s="1" t="n">
        <f aca="false">IF(RANDBETWEEN(1,6)=6,1,0)</f>
        <v>1</v>
      </c>
      <c r="E978" s="1" t="n">
        <f aca="false">SUM(B978:D978)</f>
        <v>1</v>
      </c>
      <c r="F978" s="7" t="n">
        <f aca="false">COUNTIF(E$2:E978,0)/$A978</f>
        <v>0.536335721596725</v>
      </c>
      <c r="G978" s="7" t="n">
        <f aca="false">COUNTIF(E$2:E978,1)/$A978</f>
        <v>0.361310133060389</v>
      </c>
      <c r="H978" s="7" t="n">
        <f aca="false">COUNTIF(E$2:E978,2)/$A978</f>
        <v>0.100307062436029</v>
      </c>
      <c r="I978" s="7" t="n">
        <f aca="false">COUNTIF(E$2:E978,3)/$A978</f>
        <v>0.00204708290685773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1</v>
      </c>
      <c r="E979" s="1" t="n">
        <f aca="false">SUM(B979:D979)</f>
        <v>1</v>
      </c>
      <c r="F979" s="7" t="n">
        <f aca="false">COUNTIF(E$2:E979,0)/$A979</f>
        <v>0.535787321063395</v>
      </c>
      <c r="G979" s="7" t="n">
        <f aca="false">COUNTIF(E$2:E979,1)/$A979</f>
        <v>0.361963190184049</v>
      </c>
      <c r="H979" s="7" t="n">
        <f aca="false">COUNTIF(E$2:E979,2)/$A979</f>
        <v>0.100204498977505</v>
      </c>
      <c r="I979" s="7" t="n">
        <f aca="false">COUNTIF(E$2:E979,3)/$A979</f>
        <v>0.00204498977505113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536261491317671</v>
      </c>
      <c r="G980" s="7" t="n">
        <f aca="false">COUNTIF(E$2:E980,1)/$A980</f>
        <v>0.361593462717058</v>
      </c>
      <c r="H980" s="7" t="n">
        <f aca="false">COUNTIF(E$2:E980,2)/$A980</f>
        <v>0.100102145045965</v>
      </c>
      <c r="I980" s="7" t="n">
        <f aca="false">COUNTIF(E$2:E980,3)/$A980</f>
        <v>0.00204290091930541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1</v>
      </c>
      <c r="C981" s="1" t="n">
        <f aca="false">IF(RANDBETWEEN(1,6)=6,1,0)</f>
        <v>1</v>
      </c>
      <c r="D981" s="1" t="n">
        <f aca="false">IF(RANDBETWEEN(1,6)=6,1,0)</f>
        <v>0</v>
      </c>
      <c r="E981" s="1" t="n">
        <f aca="false">SUM(B981:D981)</f>
        <v>2</v>
      </c>
      <c r="F981" s="7" t="n">
        <f aca="false">COUNTIF(E$2:E981,0)/$A981</f>
        <v>0.535714285714286</v>
      </c>
      <c r="G981" s="7" t="n">
        <f aca="false">COUNTIF(E$2:E981,1)/$A981</f>
        <v>0.361224489795918</v>
      </c>
      <c r="H981" s="7" t="n">
        <f aca="false">COUNTIF(E$2:E981,2)/$A981</f>
        <v>0.101020408163265</v>
      </c>
      <c r="I981" s="7" t="n">
        <f aca="false">COUNTIF(E$2:E981,3)/$A981</f>
        <v>0.00204081632653061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0</v>
      </c>
      <c r="F982" s="7" t="n">
        <f aca="false">COUNTIF(E$2:E982,0)/$A982</f>
        <v>0.5361875637105</v>
      </c>
      <c r="G982" s="7" t="n">
        <f aca="false">COUNTIF(E$2:E982,1)/$A982</f>
        <v>0.36085626911315</v>
      </c>
      <c r="H982" s="7" t="n">
        <f aca="false">COUNTIF(E$2:E982,2)/$A982</f>
        <v>0.100917431192661</v>
      </c>
      <c r="I982" s="7" t="n">
        <f aca="false">COUNTIF(E$2:E982,3)/$A982</f>
        <v>0.00203873598369011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36659877800407</v>
      </c>
      <c r="G983" s="7" t="n">
        <f aca="false">COUNTIF(E$2:E983,1)/$A983</f>
        <v>0.360488798370672</v>
      </c>
      <c r="H983" s="7" t="n">
        <f aca="false">COUNTIF(E$2:E983,2)/$A983</f>
        <v>0.10081466395112</v>
      </c>
      <c r="I983" s="7" t="n">
        <f aca="false">COUNTIF(E$2:E983,3)/$A983</f>
        <v>0.0020366598778004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537131230925738</v>
      </c>
      <c r="G984" s="7" t="n">
        <f aca="false">COUNTIF(E$2:E984,1)/$A984</f>
        <v>0.360122075279756</v>
      </c>
      <c r="H984" s="7" t="n">
        <f aca="false">COUNTIF(E$2:E984,2)/$A984</f>
        <v>0.100712105798576</v>
      </c>
      <c r="I984" s="7" t="n">
        <f aca="false">COUNTIF(E$2:E984,3)/$A984</f>
        <v>0.00203458799593082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53760162601626</v>
      </c>
      <c r="G985" s="7" t="n">
        <f aca="false">COUNTIF(E$2:E985,1)/$A985</f>
        <v>0.359756097560976</v>
      </c>
      <c r="H985" s="7" t="n">
        <f aca="false">COUNTIF(E$2:E985,2)/$A985</f>
        <v>0.100609756097561</v>
      </c>
      <c r="I985" s="7" t="n">
        <f aca="false">COUNTIF(E$2:E985,3)/$A985</f>
        <v>0.00203252032520325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0</v>
      </c>
      <c r="D986" s="1" t="n">
        <f aca="false">IF(RANDBETWEEN(1,6)=6,1,0)</f>
        <v>1</v>
      </c>
      <c r="E986" s="1" t="n">
        <f aca="false">SUM(B986:D986)</f>
        <v>1</v>
      </c>
      <c r="F986" s="7" t="n">
        <f aca="false">COUNTIF(E$2:E986,0)/$A986</f>
        <v>0.537055837563452</v>
      </c>
      <c r="G986" s="7" t="n">
        <f aca="false">COUNTIF(E$2:E986,1)/$A986</f>
        <v>0.360406091370558</v>
      </c>
      <c r="H986" s="7" t="n">
        <f aca="false">COUNTIF(E$2:E986,2)/$A986</f>
        <v>0.100507614213198</v>
      </c>
      <c r="I986" s="7" t="n">
        <f aca="false">COUNTIF(E$2:E986,3)/$A986</f>
        <v>0.00203045685279188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537525354969574</v>
      </c>
      <c r="G987" s="7" t="n">
        <f aca="false">COUNTIF(E$2:E987,1)/$A987</f>
        <v>0.360040567951318</v>
      </c>
      <c r="H987" s="7" t="n">
        <f aca="false">COUNTIF(E$2:E987,2)/$A987</f>
        <v>0.100405679513185</v>
      </c>
      <c r="I987" s="7" t="n">
        <f aca="false">COUNTIF(E$2:E987,3)/$A987</f>
        <v>0.00202839756592292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537993920972644</v>
      </c>
      <c r="G988" s="7" t="n">
        <f aca="false">COUNTIF(E$2:E988,1)/$A988</f>
        <v>0.3596757852077</v>
      </c>
      <c r="H988" s="7" t="n">
        <f aca="false">COUNTIF(E$2:E988,2)/$A988</f>
        <v>0.100303951367781</v>
      </c>
      <c r="I988" s="7" t="n">
        <f aca="false">COUNTIF(E$2:E988,3)/$A988</f>
        <v>0.00202634245187437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1</v>
      </c>
      <c r="C989" s="1" t="n">
        <f aca="false">IF(RANDBETWEEN(1,6)=6,1,0)</f>
        <v>0</v>
      </c>
      <c r="D989" s="1" t="n">
        <f aca="false">IF(RANDBETWEEN(1,6)=6,1,0)</f>
        <v>1</v>
      </c>
      <c r="E989" s="1" t="n">
        <f aca="false">SUM(B989:D989)</f>
        <v>2</v>
      </c>
      <c r="F989" s="7" t="n">
        <f aca="false">COUNTIF(E$2:E989,0)/$A989</f>
        <v>0.537449392712551</v>
      </c>
      <c r="G989" s="7" t="n">
        <f aca="false">COUNTIF(E$2:E989,1)/$A989</f>
        <v>0.359311740890688</v>
      </c>
      <c r="H989" s="7" t="n">
        <f aca="false">COUNTIF(E$2:E989,2)/$A989</f>
        <v>0.101214574898785</v>
      </c>
      <c r="I989" s="7" t="n">
        <f aca="false">COUNTIF(E$2:E989,3)/$A989</f>
        <v>0.00202429149797571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1</v>
      </c>
      <c r="D990" s="1" t="n">
        <f aca="false">IF(RANDBETWEEN(1,6)=6,1,0)</f>
        <v>0</v>
      </c>
      <c r="E990" s="1" t="n">
        <f aca="false">SUM(B990:D990)</f>
        <v>1</v>
      </c>
      <c r="F990" s="7" t="n">
        <f aca="false">COUNTIF(E$2:E990,0)/$A990</f>
        <v>0.53690596562184</v>
      </c>
      <c r="G990" s="7" t="n">
        <f aca="false">COUNTIF(E$2:E990,1)/$A990</f>
        <v>0.359959555106168</v>
      </c>
      <c r="H990" s="7" t="n">
        <f aca="false">COUNTIF(E$2:E990,2)/$A990</f>
        <v>0.101112234580384</v>
      </c>
      <c r="I990" s="7" t="n">
        <f aca="false">COUNTIF(E$2:E990,3)/$A990</f>
        <v>0.00202224469160768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537373737373737</v>
      </c>
      <c r="G991" s="7" t="n">
        <f aca="false">COUNTIF(E$2:E991,1)/$A991</f>
        <v>0.35959595959596</v>
      </c>
      <c r="H991" s="7" t="n">
        <f aca="false">COUNTIF(E$2:E991,2)/$A991</f>
        <v>0.101010101010101</v>
      </c>
      <c r="I991" s="7" t="n">
        <f aca="false">COUNTIF(E$2:E991,3)/$A991</f>
        <v>0.00202020202020202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537840565085772</v>
      </c>
      <c r="G992" s="7" t="n">
        <f aca="false">COUNTIF(E$2:E992,1)/$A992</f>
        <v>0.359233097880928</v>
      </c>
      <c r="H992" s="7" t="n">
        <f aca="false">COUNTIF(E$2:E992,2)/$A992</f>
        <v>0.100908173562059</v>
      </c>
      <c r="I992" s="7" t="n">
        <f aca="false">COUNTIF(E$2:E992,3)/$A992</f>
        <v>0.00201816347124117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1</v>
      </c>
      <c r="E993" s="1" t="n">
        <f aca="false">SUM(B993:D993)</f>
        <v>1</v>
      </c>
      <c r="F993" s="7" t="n">
        <f aca="false">COUNTIF(E$2:E993,0)/$A993</f>
        <v>0.537298387096774</v>
      </c>
      <c r="G993" s="7" t="n">
        <f aca="false">COUNTIF(E$2:E993,1)/$A993</f>
        <v>0.359879032258065</v>
      </c>
      <c r="H993" s="7" t="n">
        <f aca="false">COUNTIF(E$2:E993,2)/$A993</f>
        <v>0.100806451612903</v>
      </c>
      <c r="I993" s="7" t="n">
        <f aca="false">COUNTIF(E$2:E993,3)/$A993</f>
        <v>0.00201612903225806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1</v>
      </c>
      <c r="D994" s="1" t="n">
        <f aca="false">IF(RANDBETWEEN(1,6)=6,1,0)</f>
        <v>1</v>
      </c>
      <c r="E994" s="1" t="n">
        <f aca="false">SUM(B994:D994)</f>
        <v>2</v>
      </c>
      <c r="F994" s="7" t="n">
        <f aca="false">COUNTIF(E$2:E994,0)/$A994</f>
        <v>0.536757301107754</v>
      </c>
      <c r="G994" s="7" t="n">
        <f aca="false">COUNTIF(E$2:E994,1)/$A994</f>
        <v>0.359516616314199</v>
      </c>
      <c r="H994" s="7" t="n">
        <f aca="false">COUNTIF(E$2:E994,2)/$A994</f>
        <v>0.10171198388721</v>
      </c>
      <c r="I994" s="7" t="n">
        <f aca="false">COUNTIF(E$2:E994,3)/$A994</f>
        <v>0.00201409869083585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1</v>
      </c>
      <c r="C995" s="1" t="n">
        <f aca="false">IF(RANDBETWEEN(1,6)=6,1,0)</f>
        <v>1</v>
      </c>
      <c r="D995" s="1" t="n">
        <f aca="false">IF(RANDBETWEEN(1,6)=6,1,0)</f>
        <v>0</v>
      </c>
      <c r="E995" s="1" t="n">
        <f aca="false">SUM(B995:D995)</f>
        <v>2</v>
      </c>
      <c r="F995" s="7" t="n">
        <f aca="false">COUNTIF(E$2:E995,0)/$A995</f>
        <v>0.536217303822938</v>
      </c>
      <c r="G995" s="7" t="n">
        <f aca="false">COUNTIF(E$2:E995,1)/$A995</f>
        <v>0.359154929577465</v>
      </c>
      <c r="H995" s="7" t="n">
        <f aca="false">COUNTIF(E$2:E995,2)/$A995</f>
        <v>0.10261569416499</v>
      </c>
      <c r="I995" s="7" t="n">
        <f aca="false">COUNTIF(E$2:E995,3)/$A995</f>
        <v>0.00201207243460765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536683417085427</v>
      </c>
      <c r="G996" s="7" t="n">
        <f aca="false">COUNTIF(E$2:E996,1)/$A996</f>
        <v>0.358793969849246</v>
      </c>
      <c r="H996" s="7" t="n">
        <f aca="false">COUNTIF(E$2:E996,2)/$A996</f>
        <v>0.10251256281407</v>
      </c>
      <c r="I996" s="7" t="n">
        <f aca="false">COUNTIF(E$2:E996,3)/$A996</f>
        <v>0.00201005025125628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0</v>
      </c>
      <c r="F997" s="7" t="n">
        <f aca="false">COUNTIF(E$2:E997,0)/$A997</f>
        <v>0.53714859437751</v>
      </c>
      <c r="G997" s="7" t="n">
        <f aca="false">COUNTIF(E$2:E997,1)/$A997</f>
        <v>0.358433734939759</v>
      </c>
      <c r="H997" s="7" t="n">
        <f aca="false">COUNTIF(E$2:E997,2)/$A997</f>
        <v>0.102409638554217</v>
      </c>
      <c r="I997" s="7" t="n">
        <f aca="false">COUNTIF(E$2:E997,3)/$A997</f>
        <v>0.00200803212851406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0</v>
      </c>
      <c r="F998" s="7" t="n">
        <f aca="false">COUNTIF(E$2:E998,0)/$A998</f>
        <v>0.537612838515547</v>
      </c>
      <c r="G998" s="7" t="n">
        <f aca="false">COUNTIF(E$2:E998,1)/$A998</f>
        <v>0.358074222668004</v>
      </c>
      <c r="H998" s="7" t="n">
        <f aca="false">COUNTIF(E$2:E998,2)/$A998</f>
        <v>0.102306920762287</v>
      </c>
      <c r="I998" s="7" t="n">
        <f aca="false">COUNTIF(E$2:E998,3)/$A998</f>
        <v>0.00200601805416249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1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1</v>
      </c>
      <c r="F999" s="7" t="n">
        <f aca="false">COUNTIF(E$2:E999,0)/$A999</f>
        <v>0.537074148296593</v>
      </c>
      <c r="G999" s="7" t="n">
        <f aca="false">COUNTIF(E$2:E999,1)/$A999</f>
        <v>0.35871743486974</v>
      </c>
      <c r="H999" s="7" t="n">
        <f aca="false">COUNTIF(E$2:E999,2)/$A999</f>
        <v>0.102204408817635</v>
      </c>
      <c r="I999" s="7" t="n">
        <f aca="false">COUNTIF(E$2:E999,3)/$A999</f>
        <v>0.00200400801603206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1</v>
      </c>
      <c r="D1000" s="1" t="n">
        <f aca="false">IF(RANDBETWEEN(1,6)=6,1,0)</f>
        <v>0</v>
      </c>
      <c r="E1000" s="1" t="n">
        <f aca="false">SUM(B1000:D1000)</f>
        <v>1</v>
      </c>
      <c r="F1000" s="7" t="n">
        <f aca="false">COUNTIF(E$2:E1000,0)/$A1000</f>
        <v>0.536536536536537</v>
      </c>
      <c r="G1000" s="7" t="n">
        <f aca="false">COUNTIF(E$2:E1000,1)/$A1000</f>
        <v>0.359359359359359</v>
      </c>
      <c r="H1000" s="7" t="n">
        <f aca="false">COUNTIF(E$2:E1000,2)/$A1000</f>
        <v>0.102102102102102</v>
      </c>
      <c r="I1000" s="7" t="n">
        <f aca="false">COUNTIF(E$2:E1000,3)/$A1000</f>
        <v>0.002002002002002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1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1</v>
      </c>
      <c r="F1001" s="7" t="n">
        <f aca="false">COUNTIF(E$2:E1001,0)/$A1001</f>
        <v>0.536</v>
      </c>
      <c r="G1001" s="7" t="n">
        <f aca="false">COUNTIF(E$2:E1001,1)/$A1001</f>
        <v>0.36</v>
      </c>
      <c r="H1001" s="7" t="n">
        <f aca="false">COUNTIF(E$2:E1001,2)/$A1001</f>
        <v>0.102</v>
      </c>
      <c r="I1001" s="7" t="n">
        <f aca="false">COUNTIF(E$2:E1001,3)/$A1001</f>
        <v>0.002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1</v>
      </c>
      <c r="D1002" s="1" t="n">
        <f aca="false">IF(RANDBETWEEN(1,6)=6,1,0)</f>
        <v>0</v>
      </c>
      <c r="E1002" s="1" t="n">
        <f aca="false">SUM(B1002:D1002)</f>
        <v>1</v>
      </c>
      <c r="F1002" s="7" t="n">
        <f aca="false">COUNTIF(E$2:E1002,0)/$A1002</f>
        <v>0.535464535464535</v>
      </c>
      <c r="G1002" s="7" t="n">
        <f aca="false">COUNTIF(E$2:E1002,1)/$A1002</f>
        <v>0.360639360639361</v>
      </c>
      <c r="H1002" s="7" t="n">
        <f aca="false">COUNTIF(E$2:E1002,2)/$A1002</f>
        <v>0.101898101898102</v>
      </c>
      <c r="I1002" s="7" t="n">
        <f aca="false">COUNTIF(E$2:E1002,3)/$A1002</f>
        <v>0.001998001998002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35928143712575</v>
      </c>
      <c r="G1003" s="7" t="n">
        <f aca="false">COUNTIF(E$2:E1003,1)/$A1003</f>
        <v>0.360279441117765</v>
      </c>
      <c r="H1003" s="7" t="n">
        <f aca="false">COUNTIF(E$2:E1003,2)/$A1003</f>
        <v>0.101796407185629</v>
      </c>
      <c r="I1003" s="7" t="n">
        <f aca="false">COUNTIF(E$2:E1003,3)/$A1003</f>
        <v>0.00199600798403194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1</v>
      </c>
      <c r="D1004" s="1" t="n">
        <f aca="false">IF(RANDBETWEEN(1,6)=6,1,0)</f>
        <v>0</v>
      </c>
      <c r="E1004" s="1" t="n">
        <f aca="false">SUM(B1004:D1004)</f>
        <v>1</v>
      </c>
      <c r="F1004" s="7" t="n">
        <f aca="false">COUNTIF(E$2:E1004,0)/$A1004</f>
        <v>0.535393818544367</v>
      </c>
      <c r="G1004" s="7" t="n">
        <f aca="false">COUNTIF(E$2:E1004,1)/$A1004</f>
        <v>0.360917248255234</v>
      </c>
      <c r="H1004" s="7" t="n">
        <f aca="false">COUNTIF(E$2:E1004,2)/$A1004</f>
        <v>0.101694915254237</v>
      </c>
      <c r="I1004" s="7" t="n">
        <f aca="false">COUNTIF(E$2:E1004,3)/$A1004</f>
        <v>0.00199401794616152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1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1</v>
      </c>
      <c r="F1005" s="7" t="n">
        <f aca="false">COUNTIF(E$2:E1005,0)/$A1005</f>
        <v>0.534860557768924</v>
      </c>
      <c r="G1005" s="7" t="n">
        <f aca="false">COUNTIF(E$2:E1005,1)/$A1005</f>
        <v>0.361553784860558</v>
      </c>
      <c r="H1005" s="7" t="n">
        <f aca="false">COUNTIF(E$2:E1005,2)/$A1005</f>
        <v>0.101593625498008</v>
      </c>
      <c r="I1005" s="7" t="n">
        <f aca="false">COUNTIF(E$2:E1005,3)/$A1005</f>
        <v>0.00199203187250996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0</v>
      </c>
      <c r="D1006" s="1" t="n">
        <f aca="false">IF(RANDBETWEEN(1,6)=6,1,0)</f>
        <v>1</v>
      </c>
      <c r="E1006" s="1" t="n">
        <f aca="false">SUM(B1006:D1006)</f>
        <v>1</v>
      </c>
      <c r="F1006" s="7" t="n">
        <f aca="false">COUNTIF(E$2:E1006,0)/$A1006</f>
        <v>0.534328358208955</v>
      </c>
      <c r="G1006" s="7" t="n">
        <f aca="false">COUNTIF(E$2:E1006,1)/$A1006</f>
        <v>0.362189054726368</v>
      </c>
      <c r="H1006" s="7" t="n">
        <f aca="false">COUNTIF(E$2:E1006,2)/$A1006</f>
        <v>0.101492537313433</v>
      </c>
      <c r="I1006" s="7" t="n">
        <f aca="false">COUNTIF(E$2:E1006,3)/$A1006</f>
        <v>0.00199004975124378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1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1</v>
      </c>
      <c r="F1007" s="7" t="n">
        <f aca="false">COUNTIF(E$2:E1007,0)/$A1007</f>
        <v>0.533797216699801</v>
      </c>
      <c r="G1007" s="7" t="n">
        <f aca="false">COUNTIF(E$2:E1007,1)/$A1007</f>
        <v>0.362823061630219</v>
      </c>
      <c r="H1007" s="7" t="n">
        <f aca="false">COUNTIF(E$2:E1007,2)/$A1007</f>
        <v>0.101391650099404</v>
      </c>
      <c r="I1007" s="7" t="n">
        <f aca="false">COUNTIF(E$2:E1007,3)/$A1007</f>
        <v>0.00198807157057654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1</v>
      </c>
      <c r="C1008" s="1" t="n">
        <f aca="false">IF(RANDBETWEEN(1,6)=6,1,0)</f>
        <v>1</v>
      </c>
      <c r="D1008" s="1" t="n">
        <f aca="false">IF(RANDBETWEEN(1,6)=6,1,0)</f>
        <v>0</v>
      </c>
      <c r="E1008" s="1" t="n">
        <f aca="false">SUM(B1008:D1008)</f>
        <v>2</v>
      </c>
      <c r="F1008" s="7" t="n">
        <f aca="false">COUNTIF(E$2:E1008,0)/$A1008</f>
        <v>0.533267130089374</v>
      </c>
      <c r="G1008" s="7" t="n">
        <f aca="false">COUNTIF(E$2:E1008,1)/$A1008</f>
        <v>0.362462760675273</v>
      </c>
      <c r="H1008" s="7" t="n">
        <f aca="false">COUNTIF(E$2:E1008,2)/$A1008</f>
        <v>0.102284011916584</v>
      </c>
      <c r="I1008" s="7" t="n">
        <f aca="false">COUNTIF(E$2:E1008,3)/$A1008</f>
        <v>0.00198609731876862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533730158730159</v>
      </c>
      <c r="G1009" s="7" t="n">
        <f aca="false">COUNTIF(E$2:E1009,1)/$A1009</f>
        <v>0.362103174603175</v>
      </c>
      <c r="H1009" s="7" t="n">
        <f aca="false">COUNTIF(E$2:E1009,2)/$A1009</f>
        <v>0.10218253968254</v>
      </c>
      <c r="I1009" s="7" t="n">
        <f aca="false">COUNTIF(E$2:E1009,3)/$A1009</f>
        <v>0.00198412698412698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1</v>
      </c>
      <c r="D1010" s="1" t="n">
        <f aca="false">IF(RANDBETWEEN(1,6)=6,1,0)</f>
        <v>0</v>
      </c>
      <c r="E1010" s="1" t="n">
        <f aca="false">SUM(B1010:D1010)</f>
        <v>1</v>
      </c>
      <c r="F1010" s="7" t="n">
        <f aca="false">COUNTIF(E$2:E1010,0)/$A1010</f>
        <v>0.533201189296333</v>
      </c>
      <c r="G1010" s="7" t="n">
        <f aca="false">COUNTIF(E$2:E1010,1)/$A1010</f>
        <v>0.362735381565907</v>
      </c>
      <c r="H1010" s="7" t="n">
        <f aca="false">COUNTIF(E$2:E1010,2)/$A1010</f>
        <v>0.102081268582755</v>
      </c>
      <c r="I1010" s="7" t="n">
        <f aca="false">COUNTIF(E$2:E1010,3)/$A1010</f>
        <v>0.00198216055500496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1</v>
      </c>
      <c r="E1011" s="1" t="n">
        <f aca="false">SUM(B1011:D1011)</f>
        <v>1</v>
      </c>
      <c r="F1011" s="7" t="n">
        <f aca="false">COUNTIF(E$2:E1011,0)/$A1011</f>
        <v>0.532673267326733</v>
      </c>
      <c r="G1011" s="7" t="n">
        <f aca="false">COUNTIF(E$2:E1011,1)/$A1011</f>
        <v>0.363366336633663</v>
      </c>
      <c r="H1011" s="7" t="n">
        <f aca="false">COUNTIF(E$2:E1011,2)/$A1011</f>
        <v>0.101980198019802</v>
      </c>
      <c r="I1011" s="7" t="n">
        <f aca="false">COUNTIF(E$2:E1011,3)/$A1011</f>
        <v>0.00198019801980198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1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1</v>
      </c>
      <c r="F1012" s="7" t="n">
        <f aca="false">COUNTIF(E$2:E1012,0)/$A1012</f>
        <v>0.532146389713155</v>
      </c>
      <c r="G1012" s="7" t="n">
        <f aca="false">COUNTIF(E$2:E1012,1)/$A1012</f>
        <v>0.363996043521266</v>
      </c>
      <c r="H1012" s="7" t="n">
        <f aca="false">COUNTIF(E$2:E1012,2)/$A1012</f>
        <v>0.101879327398615</v>
      </c>
      <c r="I1012" s="7" t="n">
        <f aca="false">COUNTIF(E$2:E1012,3)/$A1012</f>
        <v>0.0019782393669634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532608695652174</v>
      </c>
      <c r="G1013" s="7" t="n">
        <f aca="false">COUNTIF(E$2:E1013,1)/$A1013</f>
        <v>0.363636363636364</v>
      </c>
      <c r="H1013" s="7" t="n">
        <f aca="false">COUNTIF(E$2:E1013,2)/$A1013</f>
        <v>0.101778656126482</v>
      </c>
      <c r="I1013" s="7" t="n">
        <f aca="false">COUNTIF(E$2:E1013,3)/$A1013</f>
        <v>0.00197628458498024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1</v>
      </c>
      <c r="D1014" s="1" t="n">
        <f aca="false">IF(RANDBETWEEN(1,6)=6,1,0)</f>
        <v>0</v>
      </c>
      <c r="E1014" s="1" t="n">
        <f aca="false">SUM(B1014:D1014)</f>
        <v>1</v>
      </c>
      <c r="F1014" s="7" t="n">
        <f aca="false">COUNTIF(E$2:E1014,0)/$A1014</f>
        <v>0.53208292201382</v>
      </c>
      <c r="G1014" s="7" t="n">
        <f aca="false">COUNTIF(E$2:E1014,1)/$A1014</f>
        <v>0.36426456071076</v>
      </c>
      <c r="H1014" s="7" t="n">
        <f aca="false">COUNTIF(E$2:E1014,2)/$A1014</f>
        <v>0.101678183613031</v>
      </c>
      <c r="I1014" s="7" t="n">
        <f aca="false">COUNTIF(E$2:E1014,3)/$A1014</f>
        <v>0.00197433366238894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532544378698225</v>
      </c>
      <c r="G1015" s="7" t="n">
        <f aca="false">COUNTIF(E$2:E1015,1)/$A1015</f>
        <v>0.363905325443787</v>
      </c>
      <c r="H1015" s="7" t="n">
        <f aca="false">COUNTIF(E$2:E1015,2)/$A1015</f>
        <v>0.101577909270217</v>
      </c>
      <c r="I1015" s="7" t="n">
        <f aca="false">COUNTIF(E$2:E1015,3)/$A1015</f>
        <v>0.0019723865877712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533004926108374</v>
      </c>
      <c r="G1016" s="7" t="n">
        <f aca="false">COUNTIF(E$2:E1016,1)/$A1016</f>
        <v>0.363546798029557</v>
      </c>
      <c r="H1016" s="7" t="n">
        <f aca="false">COUNTIF(E$2:E1016,2)/$A1016</f>
        <v>0.101477832512315</v>
      </c>
      <c r="I1016" s="7" t="n">
        <f aca="false">COUNTIF(E$2:E1016,3)/$A1016</f>
        <v>0.00197044334975369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1</v>
      </c>
      <c r="E1017" s="1" t="n">
        <f aca="false">SUM(B1017:D1017)</f>
        <v>1</v>
      </c>
      <c r="F1017" s="7" t="n">
        <f aca="false">COUNTIF(E$2:E1017,0)/$A1017</f>
        <v>0.53248031496063</v>
      </c>
      <c r="G1017" s="7" t="n">
        <f aca="false">COUNTIF(E$2:E1017,1)/$A1017</f>
        <v>0.364173228346457</v>
      </c>
      <c r="H1017" s="7" t="n">
        <f aca="false">COUNTIF(E$2:E1017,2)/$A1017</f>
        <v>0.101377952755906</v>
      </c>
      <c r="I1017" s="7" t="n">
        <f aca="false">COUNTIF(E$2:E1017,3)/$A1017</f>
        <v>0.00196850393700787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532940019665683</v>
      </c>
      <c r="G1018" s="7" t="n">
        <f aca="false">COUNTIF(E$2:E1018,1)/$A1018</f>
        <v>0.363815142576205</v>
      </c>
      <c r="H1018" s="7" t="n">
        <f aca="false">COUNTIF(E$2:E1018,2)/$A1018</f>
        <v>0.101278269419862</v>
      </c>
      <c r="I1018" s="7" t="n">
        <f aca="false">COUNTIF(E$2:E1018,3)/$A1018</f>
        <v>0.00196656833824975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0</v>
      </c>
      <c r="D1019" s="1" t="n">
        <f aca="false">IF(RANDBETWEEN(1,6)=6,1,0)</f>
        <v>1</v>
      </c>
      <c r="E1019" s="1" t="n">
        <f aca="false">SUM(B1019:D1019)</f>
        <v>1</v>
      </c>
      <c r="F1019" s="7" t="n">
        <f aca="false">COUNTIF(E$2:E1019,0)/$A1019</f>
        <v>0.532416502946955</v>
      </c>
      <c r="G1019" s="7" t="n">
        <f aca="false">COUNTIF(E$2:E1019,1)/$A1019</f>
        <v>0.364440078585462</v>
      </c>
      <c r="H1019" s="7" t="n">
        <f aca="false">COUNTIF(E$2:E1019,2)/$A1019</f>
        <v>0.101178781925344</v>
      </c>
      <c r="I1019" s="7" t="n">
        <f aca="false">COUNTIF(E$2:E1019,3)/$A1019</f>
        <v>0.00196463654223969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0</v>
      </c>
      <c r="F1020" s="7" t="n">
        <f aca="false">COUNTIF(E$2:E1020,0)/$A1020</f>
        <v>0.532875368007851</v>
      </c>
      <c r="G1020" s="7" t="n">
        <f aca="false">COUNTIF(E$2:E1020,1)/$A1020</f>
        <v>0.364082433758587</v>
      </c>
      <c r="H1020" s="7" t="n">
        <f aca="false">COUNTIF(E$2:E1020,2)/$A1020</f>
        <v>0.10107948969578</v>
      </c>
      <c r="I1020" s="7" t="n">
        <f aca="false">COUNTIF(E$2:E1020,3)/$A1020</f>
        <v>0.00196270853778214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1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1</v>
      </c>
      <c r="F1021" s="7" t="n">
        <f aca="false">COUNTIF(E$2:E1021,0)/$A1021</f>
        <v>0.532352941176471</v>
      </c>
      <c r="G1021" s="7" t="n">
        <f aca="false">COUNTIF(E$2:E1021,1)/$A1021</f>
        <v>0.364705882352941</v>
      </c>
      <c r="H1021" s="7" t="n">
        <f aca="false">COUNTIF(E$2:E1021,2)/$A1021</f>
        <v>0.100980392156863</v>
      </c>
      <c r="I1021" s="7" t="n">
        <f aca="false">COUNTIF(E$2:E1021,3)/$A1021</f>
        <v>0.00196078431372549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0</v>
      </c>
      <c r="E1022" s="1" t="n">
        <f aca="false">SUM(B1022:D1022)</f>
        <v>0</v>
      </c>
      <c r="F1022" s="7" t="n">
        <f aca="false">COUNTIF(E$2:E1022,0)/$A1022</f>
        <v>0.53281096963761</v>
      </c>
      <c r="G1022" s="7" t="n">
        <f aca="false">COUNTIF(E$2:E1022,1)/$A1022</f>
        <v>0.364348677766895</v>
      </c>
      <c r="H1022" s="7" t="n">
        <f aca="false">COUNTIF(E$2:E1022,2)/$A1022</f>
        <v>0.100881488736533</v>
      </c>
      <c r="I1022" s="7" t="n">
        <f aca="false">COUNTIF(E$2:E1022,3)/$A1022</f>
        <v>0.0019588638589618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533268101761253</v>
      </c>
      <c r="G1023" s="7" t="n">
        <f aca="false">COUNTIF(E$2:E1023,1)/$A1023</f>
        <v>0.36399217221135</v>
      </c>
      <c r="H1023" s="7" t="n">
        <f aca="false">COUNTIF(E$2:E1023,2)/$A1023</f>
        <v>0.100782778864971</v>
      </c>
      <c r="I1023" s="7" t="n">
        <f aca="false">COUNTIF(E$2:E1023,3)/$A1023</f>
        <v>0.00195694716242661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0</v>
      </c>
      <c r="F1024" s="7" t="n">
        <f aca="false">COUNTIF(E$2:E1024,0)/$A1024</f>
        <v>0.533724340175953</v>
      </c>
      <c r="G1024" s="7" t="n">
        <f aca="false">COUNTIF(E$2:E1024,1)/$A1024</f>
        <v>0.363636363636364</v>
      </c>
      <c r="H1024" s="7" t="n">
        <f aca="false">COUNTIF(E$2:E1024,2)/$A1024</f>
        <v>0.100684261974585</v>
      </c>
      <c r="I1024" s="7" t="n">
        <f aca="false">COUNTIF(E$2:E1024,3)/$A1024</f>
        <v>0.00195503421309873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0</v>
      </c>
      <c r="E1025" s="1" t="n">
        <f aca="false">SUM(B1025:D1025)</f>
        <v>0</v>
      </c>
      <c r="F1025" s="7" t="n">
        <f aca="false">COUNTIF(E$2:E1025,0)/$A1025</f>
        <v>0.5341796875</v>
      </c>
      <c r="G1025" s="7" t="n">
        <f aca="false">COUNTIF(E$2:E1025,1)/$A1025</f>
        <v>0.36328125</v>
      </c>
      <c r="H1025" s="7" t="n">
        <f aca="false">COUNTIF(E$2:E1025,2)/$A1025</f>
        <v>0.1005859375</v>
      </c>
      <c r="I1025" s="7" t="n">
        <f aca="false">COUNTIF(E$2:E1025,3)/$A1025</f>
        <v>0.00195312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534634146341463</v>
      </c>
      <c r="G1026" s="7" t="n">
        <f aca="false">COUNTIF(E$2:E1026,1)/$A1026</f>
        <v>0.362926829268293</v>
      </c>
      <c r="H1026" s="7" t="n">
        <f aca="false">COUNTIF(E$2:E1026,2)/$A1026</f>
        <v>0.100487804878049</v>
      </c>
      <c r="I1026" s="7" t="n">
        <f aca="false">COUNTIF(E$2:E1026,3)/$A1026</f>
        <v>0.00195121951219512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1</v>
      </c>
      <c r="E1027" s="1" t="n">
        <f aca="false">SUM(B1027:D1027)</f>
        <v>1</v>
      </c>
      <c r="F1027" s="7" t="n">
        <f aca="false">COUNTIF(E$2:E1027,0)/$A1027</f>
        <v>0.53411306042885</v>
      </c>
      <c r="G1027" s="7" t="n">
        <f aca="false">COUNTIF(E$2:E1027,1)/$A1027</f>
        <v>0.3635477582846</v>
      </c>
      <c r="H1027" s="7" t="n">
        <f aca="false">COUNTIF(E$2:E1027,2)/$A1027</f>
        <v>0.100389863547758</v>
      </c>
      <c r="I1027" s="7" t="n">
        <f aca="false">COUNTIF(E$2:E1027,3)/$A1027</f>
        <v>0.00194931773879142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534566699123661</v>
      </c>
      <c r="G1028" s="7" t="n">
        <f aca="false">COUNTIF(E$2:E1028,1)/$A1028</f>
        <v>0.363193768257059</v>
      </c>
      <c r="H1028" s="7" t="n">
        <f aca="false">COUNTIF(E$2:E1028,2)/$A1028</f>
        <v>0.100292112950341</v>
      </c>
      <c r="I1028" s="7" t="n">
        <f aca="false">COUNTIF(E$2:E1028,3)/$A1028</f>
        <v>0.00194741966893866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1</v>
      </c>
      <c r="D1029" s="1" t="n">
        <f aca="false">IF(RANDBETWEEN(1,6)=6,1,0)</f>
        <v>0</v>
      </c>
      <c r="E1029" s="1" t="n">
        <f aca="false">SUM(B1029:D1029)</f>
        <v>1</v>
      </c>
      <c r="F1029" s="7" t="n">
        <f aca="false">COUNTIF(E$2:E1029,0)/$A1029</f>
        <v>0.534046692607004</v>
      </c>
      <c r="G1029" s="7" t="n">
        <f aca="false">COUNTIF(E$2:E1029,1)/$A1029</f>
        <v>0.363813229571984</v>
      </c>
      <c r="H1029" s="7" t="n">
        <f aca="false">COUNTIF(E$2:E1029,2)/$A1029</f>
        <v>0.100194552529183</v>
      </c>
      <c r="I1029" s="7" t="n">
        <f aca="false">COUNTIF(E$2:E1029,3)/$A1029</f>
        <v>0.0019455252918287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1</v>
      </c>
      <c r="C1030" s="1" t="n">
        <f aca="false">IF(RANDBETWEEN(1,6)=6,1,0)</f>
        <v>0</v>
      </c>
      <c r="D1030" s="1" t="n">
        <f aca="false">IF(RANDBETWEEN(1,6)=6,1,0)</f>
        <v>0</v>
      </c>
      <c r="E1030" s="1" t="n">
        <f aca="false">SUM(B1030:D1030)</f>
        <v>1</v>
      </c>
      <c r="F1030" s="7" t="n">
        <f aca="false">COUNTIF(E$2:E1030,0)/$A1030</f>
        <v>0.533527696793003</v>
      </c>
      <c r="G1030" s="7" t="n">
        <f aca="false">COUNTIF(E$2:E1030,1)/$A1030</f>
        <v>0.364431486880466</v>
      </c>
      <c r="H1030" s="7" t="n">
        <f aca="false">COUNTIF(E$2:E1030,2)/$A1030</f>
        <v>0.100097181729835</v>
      </c>
      <c r="I1030" s="7" t="n">
        <f aca="false">COUNTIF(E$2:E1030,3)/$A1030</f>
        <v>0.00194363459669582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1</v>
      </c>
      <c r="E1031" s="1" t="n">
        <f aca="false">SUM(B1031:D1031)</f>
        <v>1</v>
      </c>
      <c r="F1031" s="7" t="n">
        <f aca="false">COUNTIF(E$2:E1031,0)/$A1031</f>
        <v>0.533009708737864</v>
      </c>
      <c r="G1031" s="7" t="n">
        <f aca="false">COUNTIF(E$2:E1031,1)/$A1031</f>
        <v>0.36504854368932</v>
      </c>
      <c r="H1031" s="7" t="n">
        <f aca="false">COUNTIF(E$2:E1031,2)/$A1031</f>
        <v>0.1</v>
      </c>
      <c r="I1031" s="7" t="n">
        <f aca="false">COUNTIF(E$2:E1031,3)/$A1031</f>
        <v>0.00194174757281553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0</v>
      </c>
      <c r="F1032" s="7" t="n">
        <f aca="false">COUNTIF(E$2:E1032,0)/$A1032</f>
        <v>0.533462657613967</v>
      </c>
      <c r="G1032" s="7" t="n">
        <f aca="false">COUNTIF(E$2:E1032,1)/$A1032</f>
        <v>0.364694471387003</v>
      </c>
      <c r="H1032" s="7" t="n">
        <f aca="false">COUNTIF(E$2:E1032,2)/$A1032</f>
        <v>0.0999030067895247</v>
      </c>
      <c r="I1032" s="7" t="n">
        <f aca="false">COUNTIF(E$2:E1032,3)/$A1032</f>
        <v>0.00193986420950533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533914728682171</v>
      </c>
      <c r="G1033" s="7" t="n">
        <f aca="false">COUNTIF(E$2:E1033,1)/$A1033</f>
        <v>0.364341085271318</v>
      </c>
      <c r="H1033" s="7" t="n">
        <f aca="false">COUNTIF(E$2:E1033,2)/$A1033</f>
        <v>0.0998062015503876</v>
      </c>
      <c r="I1033" s="7" t="n">
        <f aca="false">COUNTIF(E$2:E1033,3)/$A1033</f>
        <v>0.00193798449612403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0</v>
      </c>
      <c r="D1034" s="1" t="n">
        <f aca="false">IF(RANDBETWEEN(1,6)=6,1,0)</f>
        <v>0</v>
      </c>
      <c r="E1034" s="1" t="n">
        <f aca="false">SUM(B1034:D1034)</f>
        <v>0</v>
      </c>
      <c r="F1034" s="7" t="n">
        <f aca="false">COUNTIF(E$2:E1034,0)/$A1034</f>
        <v>0.534365924491772</v>
      </c>
      <c r="G1034" s="7" t="n">
        <f aca="false">COUNTIF(E$2:E1034,1)/$A1034</f>
        <v>0.363988383349468</v>
      </c>
      <c r="H1034" s="7" t="n">
        <f aca="false">COUNTIF(E$2:E1034,2)/$A1034</f>
        <v>0.0997095837366893</v>
      </c>
      <c r="I1034" s="7" t="n">
        <f aca="false">COUNTIF(E$2:E1034,3)/$A1034</f>
        <v>0.00193610842207164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534816247582205</v>
      </c>
      <c r="G1035" s="7" t="n">
        <f aca="false">COUNTIF(E$2:E1035,1)/$A1035</f>
        <v>0.363636363636364</v>
      </c>
      <c r="H1035" s="7" t="n">
        <f aca="false">COUNTIF(E$2:E1035,2)/$A1035</f>
        <v>0.0996131528046422</v>
      </c>
      <c r="I1035" s="7" t="n">
        <f aca="false">COUNTIF(E$2:E1035,3)/$A1035</f>
        <v>0.00193423597678917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535265700483092</v>
      </c>
      <c r="G1036" s="7" t="n">
        <f aca="false">COUNTIF(E$2:E1036,1)/$A1036</f>
        <v>0.363285024154589</v>
      </c>
      <c r="H1036" s="7" t="n">
        <f aca="false">COUNTIF(E$2:E1036,2)/$A1036</f>
        <v>0.0995169082125604</v>
      </c>
      <c r="I1036" s="7" t="n">
        <f aca="false">COUNTIF(E$2:E1036,3)/$A1036</f>
        <v>0.00193236714975845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535714285714286</v>
      </c>
      <c r="G1037" s="7" t="n">
        <f aca="false">COUNTIF(E$2:E1037,1)/$A1037</f>
        <v>0.362934362934363</v>
      </c>
      <c r="H1037" s="7" t="n">
        <f aca="false">COUNTIF(E$2:E1037,2)/$A1037</f>
        <v>0.0994208494208494</v>
      </c>
      <c r="I1037" s="7" t="n">
        <f aca="false">COUNTIF(E$2:E1037,3)/$A1037</f>
        <v>0.00193050193050193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0</v>
      </c>
      <c r="E1038" s="1" t="n">
        <f aca="false">SUM(B1038:D1038)</f>
        <v>0</v>
      </c>
      <c r="F1038" s="7" t="n">
        <f aca="false">COUNTIF(E$2:E1038,0)/$A1038</f>
        <v>0.536162005785921</v>
      </c>
      <c r="G1038" s="7" t="n">
        <f aca="false">COUNTIF(E$2:E1038,1)/$A1038</f>
        <v>0.3625843780135</v>
      </c>
      <c r="H1038" s="7" t="n">
        <f aca="false">COUNTIF(E$2:E1038,2)/$A1038</f>
        <v>0.0993249758919961</v>
      </c>
      <c r="I1038" s="7" t="n">
        <f aca="false">COUNTIF(E$2:E1038,3)/$A1038</f>
        <v>0.00192864030858245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536608863198459</v>
      </c>
      <c r="G1039" s="7" t="n">
        <f aca="false">COUNTIF(E$2:E1039,1)/$A1039</f>
        <v>0.36223506743738</v>
      </c>
      <c r="H1039" s="7" t="n">
        <f aca="false">COUNTIF(E$2:E1039,2)/$A1039</f>
        <v>0.0992292870905588</v>
      </c>
      <c r="I1039" s="7" t="n">
        <f aca="false">COUNTIF(E$2:E1039,3)/$A1039</f>
        <v>0.00192678227360308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1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1</v>
      </c>
      <c r="F1040" s="7" t="n">
        <f aca="false">COUNTIF(E$2:E1040,0)/$A1040</f>
        <v>0.53609239653513</v>
      </c>
      <c r="G1040" s="7" t="n">
        <f aca="false">COUNTIF(E$2:E1040,1)/$A1040</f>
        <v>0.362848893166506</v>
      </c>
      <c r="H1040" s="7" t="n">
        <f aca="false">COUNTIF(E$2:E1040,2)/$A1040</f>
        <v>0.0991337824831569</v>
      </c>
      <c r="I1040" s="7" t="n">
        <f aca="false">COUNTIF(E$2:E1040,3)/$A1040</f>
        <v>0.00192492781520693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536538461538462</v>
      </c>
      <c r="G1041" s="7" t="n">
        <f aca="false">COUNTIF(E$2:E1041,1)/$A1041</f>
        <v>0.3625</v>
      </c>
      <c r="H1041" s="7" t="n">
        <f aca="false">COUNTIF(E$2:E1041,2)/$A1041</f>
        <v>0.0990384615384615</v>
      </c>
      <c r="I1041" s="7" t="n">
        <f aca="false">COUNTIF(E$2:E1041,3)/$A1041</f>
        <v>0.00192307692307692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1</v>
      </c>
      <c r="C1042" s="1" t="n">
        <f aca="false">IF(RANDBETWEEN(1,6)=6,1,0)</f>
        <v>0</v>
      </c>
      <c r="D1042" s="1" t="n">
        <f aca="false">IF(RANDBETWEEN(1,6)=6,1,0)</f>
        <v>0</v>
      </c>
      <c r="E1042" s="1" t="n">
        <f aca="false">SUM(B1042:D1042)</f>
        <v>1</v>
      </c>
      <c r="F1042" s="7" t="n">
        <f aca="false">COUNTIF(E$2:E1042,0)/$A1042</f>
        <v>0.536023054755043</v>
      </c>
      <c r="G1042" s="7" t="n">
        <f aca="false">COUNTIF(E$2:E1042,1)/$A1042</f>
        <v>0.363112391930836</v>
      </c>
      <c r="H1042" s="7" t="n">
        <f aca="false">COUNTIF(E$2:E1042,2)/$A1042</f>
        <v>0.0989433237271854</v>
      </c>
      <c r="I1042" s="7" t="n">
        <f aca="false">COUNTIF(E$2:E1042,3)/$A1042</f>
        <v>0.00192122958693564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36468330134357</v>
      </c>
      <c r="G1043" s="7" t="n">
        <f aca="false">COUNTIF(E$2:E1043,1)/$A1043</f>
        <v>0.362763915547025</v>
      </c>
      <c r="H1043" s="7" t="n">
        <f aca="false">COUNTIF(E$2:E1043,2)/$A1043</f>
        <v>0.0988483685220729</v>
      </c>
      <c r="I1043" s="7" t="n">
        <f aca="false">COUNTIF(E$2:E1043,3)/$A1043</f>
        <v>0.00191938579654511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536912751677852</v>
      </c>
      <c r="G1044" s="7" t="n">
        <f aca="false">COUNTIF(E$2:E1044,1)/$A1044</f>
        <v>0.36241610738255</v>
      </c>
      <c r="H1044" s="7" t="n">
        <f aca="false">COUNTIF(E$2:E1044,2)/$A1044</f>
        <v>0.0987535953978907</v>
      </c>
      <c r="I1044" s="7" t="n">
        <f aca="false">COUNTIF(E$2:E1044,3)/$A1044</f>
        <v>0.00191754554170662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1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1</v>
      </c>
      <c r="F1045" s="7" t="n">
        <f aca="false">COUNTIF(E$2:E1045,0)/$A1045</f>
        <v>0.53639846743295</v>
      </c>
      <c r="G1045" s="7" t="n">
        <f aca="false">COUNTIF(E$2:E1045,1)/$A1045</f>
        <v>0.363026819923372</v>
      </c>
      <c r="H1045" s="7" t="n">
        <f aca="false">COUNTIF(E$2:E1045,2)/$A1045</f>
        <v>0.0986590038314176</v>
      </c>
      <c r="I1045" s="7" t="n">
        <f aca="false">COUNTIF(E$2:E1045,3)/$A1045</f>
        <v>0.00191570881226054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536842105263158</v>
      </c>
      <c r="G1046" s="7" t="n">
        <f aca="false">COUNTIF(E$2:E1046,1)/$A1046</f>
        <v>0.362679425837321</v>
      </c>
      <c r="H1046" s="7" t="n">
        <f aca="false">COUNTIF(E$2:E1046,2)/$A1046</f>
        <v>0.0985645933014354</v>
      </c>
      <c r="I1046" s="7" t="n">
        <f aca="false">COUNTIF(E$2:E1046,3)/$A1046</f>
        <v>0.00191387559808612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1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1</v>
      </c>
      <c r="F1047" s="7" t="n">
        <f aca="false">COUNTIF(E$2:E1047,0)/$A1047</f>
        <v>0.536328871892925</v>
      </c>
      <c r="G1047" s="7" t="n">
        <f aca="false">COUNTIF(E$2:E1047,1)/$A1047</f>
        <v>0.363288718929254</v>
      </c>
      <c r="H1047" s="7" t="n">
        <f aca="false">COUNTIF(E$2:E1047,2)/$A1047</f>
        <v>0.0984703632887189</v>
      </c>
      <c r="I1047" s="7" t="n">
        <f aca="false">COUNTIF(E$2:E1047,3)/$A1047</f>
        <v>0.00191204588910134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536771728748806</v>
      </c>
      <c r="G1048" s="7" t="n">
        <f aca="false">COUNTIF(E$2:E1048,1)/$A1048</f>
        <v>0.362941738299905</v>
      </c>
      <c r="H1048" s="7" t="n">
        <f aca="false">COUNTIF(E$2:E1048,2)/$A1048</f>
        <v>0.0983763132760267</v>
      </c>
      <c r="I1048" s="7" t="n">
        <f aca="false">COUNTIF(E$2:E1048,3)/$A1048</f>
        <v>0.00191021967526266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0</v>
      </c>
      <c r="E1049" s="1" t="n">
        <f aca="false">SUM(B1049:D1049)</f>
        <v>0</v>
      </c>
      <c r="F1049" s="7" t="n">
        <f aca="false">COUNTIF(E$2:E1049,0)/$A1049</f>
        <v>0.537213740458015</v>
      </c>
      <c r="G1049" s="7" t="n">
        <f aca="false">COUNTIF(E$2:E1049,1)/$A1049</f>
        <v>0.362595419847328</v>
      </c>
      <c r="H1049" s="7" t="n">
        <f aca="false">COUNTIF(E$2:E1049,2)/$A1049</f>
        <v>0.0982824427480916</v>
      </c>
      <c r="I1049" s="7" t="n">
        <f aca="false">COUNTIF(E$2:E1049,3)/$A1049</f>
        <v>0.00190839694656489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0</v>
      </c>
      <c r="F1050" s="7" t="n">
        <f aca="false">COUNTIF(E$2:E1050,0)/$A1050</f>
        <v>0.53765490943756</v>
      </c>
      <c r="G1050" s="7" t="n">
        <f aca="false">COUNTIF(E$2:E1050,1)/$A1050</f>
        <v>0.362249761677788</v>
      </c>
      <c r="H1050" s="7" t="n">
        <f aca="false">COUNTIF(E$2:E1050,2)/$A1050</f>
        <v>0.0981887511916111</v>
      </c>
      <c r="I1050" s="7" t="n">
        <f aca="false">COUNTIF(E$2:E1050,3)/$A1050</f>
        <v>0.00190657769304099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0</v>
      </c>
      <c r="F1051" s="7" t="n">
        <f aca="false">COUNTIF(E$2:E1051,0)/$A1051</f>
        <v>0.538095238095238</v>
      </c>
      <c r="G1051" s="7" t="n">
        <f aca="false">COUNTIF(E$2:E1051,1)/$A1051</f>
        <v>0.361904761904762</v>
      </c>
      <c r="H1051" s="7" t="n">
        <f aca="false">COUNTIF(E$2:E1051,2)/$A1051</f>
        <v>0.0980952380952381</v>
      </c>
      <c r="I1051" s="7" t="n">
        <f aca="false">COUNTIF(E$2:E1051,3)/$A1051</f>
        <v>0.0019047619047619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0</v>
      </c>
      <c r="F1052" s="7" t="n">
        <f aca="false">COUNTIF(E$2:E1052,0)/$A1052</f>
        <v>0.538534728829686</v>
      </c>
      <c r="G1052" s="7" t="n">
        <f aca="false">COUNTIF(E$2:E1052,1)/$A1052</f>
        <v>0.361560418648906</v>
      </c>
      <c r="H1052" s="7" t="n">
        <f aca="false">COUNTIF(E$2:E1052,2)/$A1052</f>
        <v>0.0980019029495718</v>
      </c>
      <c r="I1052" s="7" t="n">
        <f aca="false">COUNTIF(E$2:E1052,3)/$A1052</f>
        <v>0.00190294957183635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538973384030418</v>
      </c>
      <c r="G1053" s="7" t="n">
        <f aca="false">COUNTIF(E$2:E1053,1)/$A1053</f>
        <v>0.361216730038023</v>
      </c>
      <c r="H1053" s="7" t="n">
        <f aca="false">COUNTIF(E$2:E1053,2)/$A1053</f>
        <v>0.0979087452471483</v>
      </c>
      <c r="I1053" s="7" t="n">
        <f aca="false">COUNTIF(E$2:E1053,3)/$A1053</f>
        <v>0.00190114068441065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539411206077873</v>
      </c>
      <c r="G1054" s="7" t="n">
        <f aca="false">COUNTIF(E$2:E1054,1)/$A1054</f>
        <v>0.360873694207028</v>
      </c>
      <c r="H1054" s="7" t="n">
        <f aca="false">COUNTIF(E$2:E1054,2)/$A1054</f>
        <v>0.0978157644824312</v>
      </c>
      <c r="I1054" s="7" t="n">
        <f aca="false">COUNTIF(E$2:E1054,3)/$A1054</f>
        <v>0.00189933523266857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1</v>
      </c>
      <c r="E1055" s="1" t="n">
        <f aca="false">SUM(B1055:D1055)</f>
        <v>1</v>
      </c>
      <c r="F1055" s="7" t="n">
        <f aca="false">COUNTIF(E$2:E1055,0)/$A1055</f>
        <v>0.538899430740038</v>
      </c>
      <c r="G1055" s="7" t="n">
        <f aca="false">COUNTIF(E$2:E1055,1)/$A1055</f>
        <v>0.361480075901328</v>
      </c>
      <c r="H1055" s="7" t="n">
        <f aca="false">COUNTIF(E$2:E1055,2)/$A1055</f>
        <v>0.0977229601518027</v>
      </c>
      <c r="I1055" s="7" t="n">
        <f aca="false">COUNTIF(E$2:E1055,3)/$A1055</f>
        <v>0.00189753320683112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39336492890995</v>
      </c>
      <c r="G1056" s="7" t="n">
        <f aca="false">COUNTIF(E$2:E1056,1)/$A1056</f>
        <v>0.361137440758294</v>
      </c>
      <c r="H1056" s="7" t="n">
        <f aca="false">COUNTIF(E$2:E1056,2)/$A1056</f>
        <v>0.0976303317535545</v>
      </c>
      <c r="I1056" s="7" t="n">
        <f aca="false">COUNTIF(E$2:E1056,3)/$A1056</f>
        <v>0.0018957345971564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0</v>
      </c>
      <c r="F1057" s="7" t="n">
        <f aca="false">COUNTIF(E$2:E1057,0)/$A1057</f>
        <v>0.539772727272727</v>
      </c>
      <c r="G1057" s="7" t="n">
        <f aca="false">COUNTIF(E$2:E1057,1)/$A1057</f>
        <v>0.360795454545455</v>
      </c>
      <c r="H1057" s="7" t="n">
        <f aca="false">COUNTIF(E$2:E1057,2)/$A1057</f>
        <v>0.0975378787878788</v>
      </c>
      <c r="I1057" s="7" t="n">
        <f aca="false">COUNTIF(E$2:E1057,3)/$A1057</f>
        <v>0.0018939393939393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540208136234626</v>
      </c>
      <c r="G1058" s="7" t="n">
        <f aca="false">COUNTIF(E$2:E1058,1)/$A1058</f>
        <v>0.360454115421003</v>
      </c>
      <c r="H1058" s="7" t="n">
        <f aca="false">COUNTIF(E$2:E1058,2)/$A1058</f>
        <v>0.097445600756859</v>
      </c>
      <c r="I1058" s="7" t="n">
        <f aca="false">COUNTIF(E$2:E1058,3)/$A1058</f>
        <v>0.00189214758751183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0</v>
      </c>
      <c r="F1059" s="7" t="n">
        <f aca="false">COUNTIF(E$2:E1059,0)/$A1059</f>
        <v>0.540642722117202</v>
      </c>
      <c r="G1059" s="7" t="n">
        <f aca="false">COUNTIF(E$2:E1059,1)/$A1059</f>
        <v>0.360113421550095</v>
      </c>
      <c r="H1059" s="7" t="n">
        <f aca="false">COUNTIF(E$2:E1059,2)/$A1059</f>
        <v>0.0973534971644613</v>
      </c>
      <c r="I1059" s="7" t="n">
        <f aca="false">COUNTIF(E$2:E1059,3)/$A1059</f>
        <v>0.00189035916824197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541076487252125</v>
      </c>
      <c r="G1060" s="7" t="n">
        <f aca="false">COUNTIF(E$2:E1060,1)/$A1060</f>
        <v>0.359773371104816</v>
      </c>
      <c r="H1060" s="7" t="n">
        <f aca="false">COUNTIF(E$2:E1060,2)/$A1060</f>
        <v>0.097261567516525</v>
      </c>
      <c r="I1060" s="7" t="n">
        <f aca="false">COUNTIF(E$2:E1060,3)/$A1060</f>
        <v>0.00188857412653447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1</v>
      </c>
      <c r="D1061" s="1" t="n">
        <f aca="false">IF(RANDBETWEEN(1,6)=6,1,0)</f>
        <v>0</v>
      </c>
      <c r="E1061" s="1" t="n">
        <f aca="false">SUM(B1061:D1061)</f>
        <v>1</v>
      </c>
      <c r="F1061" s="7" t="n">
        <f aca="false">COUNTIF(E$2:E1061,0)/$A1061</f>
        <v>0.540566037735849</v>
      </c>
      <c r="G1061" s="7" t="n">
        <f aca="false">COUNTIF(E$2:E1061,1)/$A1061</f>
        <v>0.360377358490566</v>
      </c>
      <c r="H1061" s="7" t="n">
        <f aca="false">COUNTIF(E$2:E1061,2)/$A1061</f>
        <v>0.0971698113207547</v>
      </c>
      <c r="I1061" s="7" t="n">
        <f aca="false">COUNTIF(E$2:E1061,3)/$A1061</f>
        <v>0.00188679245283019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540999057492931</v>
      </c>
      <c r="G1062" s="7" t="n">
        <f aca="false">COUNTIF(E$2:E1062,1)/$A1062</f>
        <v>0.360037700282752</v>
      </c>
      <c r="H1062" s="7" t="n">
        <f aca="false">COUNTIF(E$2:E1062,2)/$A1062</f>
        <v>0.0970782280867107</v>
      </c>
      <c r="I1062" s="7" t="n">
        <f aca="false">COUNTIF(E$2:E1062,3)/$A1062</f>
        <v>0.00188501413760603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1</v>
      </c>
      <c r="D1063" s="1" t="n">
        <f aca="false">IF(RANDBETWEEN(1,6)=6,1,0)</f>
        <v>0</v>
      </c>
      <c r="E1063" s="1" t="n">
        <f aca="false">SUM(B1063:D1063)</f>
        <v>1</v>
      </c>
      <c r="F1063" s="7" t="n">
        <f aca="false">COUNTIF(E$2:E1063,0)/$A1063</f>
        <v>0.540489642184557</v>
      </c>
      <c r="G1063" s="7" t="n">
        <f aca="false">COUNTIF(E$2:E1063,1)/$A1063</f>
        <v>0.360640301318267</v>
      </c>
      <c r="H1063" s="7" t="n">
        <f aca="false">COUNTIF(E$2:E1063,2)/$A1063</f>
        <v>0.0969868173258004</v>
      </c>
      <c r="I1063" s="7" t="n">
        <f aca="false">COUNTIF(E$2:E1063,3)/$A1063</f>
        <v>0.00188323917137476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540921919096896</v>
      </c>
      <c r="G1064" s="7" t="n">
        <f aca="false">COUNTIF(E$2:E1064,1)/$A1064</f>
        <v>0.36030103480715</v>
      </c>
      <c r="H1064" s="7" t="n">
        <f aca="false">COUNTIF(E$2:E1064,2)/$A1064</f>
        <v>0.09689557855127</v>
      </c>
      <c r="I1064" s="7" t="n">
        <f aca="false">COUNTIF(E$2:E1064,3)/$A1064</f>
        <v>0.00188146754468485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1</v>
      </c>
      <c r="D1065" s="1" t="n">
        <f aca="false">IF(RANDBETWEEN(1,6)=6,1,0)</f>
        <v>1</v>
      </c>
      <c r="E1065" s="1" t="n">
        <f aca="false">SUM(B1065:D1065)</f>
        <v>2</v>
      </c>
      <c r="F1065" s="7" t="n">
        <f aca="false">COUNTIF(E$2:E1065,0)/$A1065</f>
        <v>0.540413533834587</v>
      </c>
      <c r="G1065" s="7" t="n">
        <f aca="false">COUNTIF(E$2:E1065,1)/$A1065</f>
        <v>0.359962406015038</v>
      </c>
      <c r="H1065" s="7" t="n">
        <f aca="false">COUNTIF(E$2:E1065,2)/$A1065</f>
        <v>0.0977443609022556</v>
      </c>
      <c r="I1065" s="7" t="n">
        <f aca="false">COUNTIF(E$2:E1065,3)/$A1065</f>
        <v>0.0018796992481203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0</v>
      </c>
      <c r="E1066" s="1" t="n">
        <f aca="false">SUM(B1066:D1066)</f>
        <v>0</v>
      </c>
      <c r="F1066" s="7" t="n">
        <f aca="false">COUNTIF(E$2:E1066,0)/$A1066</f>
        <v>0.540845070422535</v>
      </c>
      <c r="G1066" s="7" t="n">
        <f aca="false">COUNTIF(E$2:E1066,1)/$A1066</f>
        <v>0.35962441314554</v>
      </c>
      <c r="H1066" s="7" t="n">
        <f aca="false">COUNTIF(E$2:E1066,2)/$A1066</f>
        <v>0.0976525821596244</v>
      </c>
      <c r="I1066" s="7" t="n">
        <f aca="false">COUNTIF(E$2:E1066,3)/$A1066</f>
        <v>0.0018779342723004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541275797373358</v>
      </c>
      <c r="G1067" s="7" t="n">
        <f aca="false">COUNTIF(E$2:E1067,1)/$A1067</f>
        <v>0.359287054409006</v>
      </c>
      <c r="H1067" s="7" t="n">
        <f aca="false">COUNTIF(E$2:E1067,2)/$A1067</f>
        <v>0.0975609756097561</v>
      </c>
      <c r="I1067" s="7" t="n">
        <f aca="false">COUNTIF(E$2:E1067,3)/$A1067</f>
        <v>0.00187617260787993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541705716963449</v>
      </c>
      <c r="G1068" s="7" t="n">
        <f aca="false">COUNTIF(E$2:E1068,1)/$A1068</f>
        <v>0.358950328022493</v>
      </c>
      <c r="H1068" s="7" t="n">
        <f aca="false">COUNTIF(E$2:E1068,2)/$A1068</f>
        <v>0.0974695407685099</v>
      </c>
      <c r="I1068" s="7" t="n">
        <f aca="false">COUNTIF(E$2:E1068,3)/$A1068</f>
        <v>0.00187441424554827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542134831460674</v>
      </c>
      <c r="G1069" s="7" t="n">
        <f aca="false">COUNTIF(E$2:E1069,1)/$A1069</f>
        <v>0.358614232209738</v>
      </c>
      <c r="H1069" s="7" t="n">
        <f aca="false">COUNTIF(E$2:E1069,2)/$A1069</f>
        <v>0.0973782771535581</v>
      </c>
      <c r="I1069" s="7" t="n">
        <f aca="false">COUNTIF(E$2:E1069,3)/$A1069</f>
        <v>0.00187265917602996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542563143124415</v>
      </c>
      <c r="G1070" s="7" t="n">
        <f aca="false">COUNTIF(E$2:E1070,1)/$A1070</f>
        <v>0.358278765201123</v>
      </c>
      <c r="H1070" s="7" t="n">
        <f aca="false">COUNTIF(E$2:E1070,2)/$A1070</f>
        <v>0.0972871842843779</v>
      </c>
      <c r="I1070" s="7" t="n">
        <f aca="false">COUNTIF(E$2:E1070,3)/$A1070</f>
        <v>0.00187090739008419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1</v>
      </c>
      <c r="D1071" s="1" t="n">
        <f aca="false">IF(RANDBETWEEN(1,6)=6,1,0)</f>
        <v>0</v>
      </c>
      <c r="E1071" s="1" t="n">
        <f aca="false">SUM(B1071:D1071)</f>
        <v>1</v>
      </c>
      <c r="F1071" s="7" t="n">
        <f aca="false">COUNTIF(E$2:E1071,0)/$A1071</f>
        <v>0.542056074766355</v>
      </c>
      <c r="G1071" s="7" t="n">
        <f aca="false">COUNTIF(E$2:E1071,1)/$A1071</f>
        <v>0.358878504672897</v>
      </c>
      <c r="H1071" s="7" t="n">
        <f aca="false">COUNTIF(E$2:E1071,2)/$A1071</f>
        <v>0.097196261682243</v>
      </c>
      <c r="I1071" s="7" t="n">
        <f aca="false">COUNTIF(E$2:E1071,3)/$A1071</f>
        <v>0.00186915887850467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42483660130719</v>
      </c>
      <c r="G1072" s="7" t="n">
        <f aca="false">COUNTIF(E$2:E1072,1)/$A1072</f>
        <v>0.358543417366947</v>
      </c>
      <c r="H1072" s="7" t="n">
        <f aca="false">COUNTIF(E$2:E1072,2)/$A1072</f>
        <v>0.0971055088702148</v>
      </c>
      <c r="I1072" s="7" t="n">
        <f aca="false">COUNTIF(E$2:E1072,3)/$A1072</f>
        <v>0.00186741363211951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0</v>
      </c>
      <c r="E1073" s="1" t="n">
        <f aca="false">SUM(B1073:D1073)</f>
        <v>0</v>
      </c>
      <c r="F1073" s="7" t="n">
        <f aca="false">COUNTIF(E$2:E1073,0)/$A1073</f>
        <v>0.542910447761194</v>
      </c>
      <c r="G1073" s="7" t="n">
        <f aca="false">COUNTIF(E$2:E1073,1)/$A1073</f>
        <v>0.358208955223881</v>
      </c>
      <c r="H1073" s="7" t="n">
        <f aca="false">COUNTIF(E$2:E1073,2)/$A1073</f>
        <v>0.0970149253731343</v>
      </c>
      <c r="I1073" s="7" t="n">
        <f aca="false">COUNTIF(E$2:E1073,3)/$A1073</f>
        <v>0.00186567164179104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1</v>
      </c>
      <c r="D1074" s="1" t="n">
        <f aca="false">IF(RANDBETWEEN(1,6)=6,1,0)</f>
        <v>0</v>
      </c>
      <c r="E1074" s="1" t="n">
        <f aca="false">SUM(B1074:D1074)</f>
        <v>1</v>
      </c>
      <c r="F1074" s="7" t="n">
        <f aca="false">COUNTIF(E$2:E1074,0)/$A1074</f>
        <v>0.542404473438956</v>
      </c>
      <c r="G1074" s="7" t="n">
        <f aca="false">COUNTIF(E$2:E1074,1)/$A1074</f>
        <v>0.358807082945014</v>
      </c>
      <c r="H1074" s="7" t="n">
        <f aca="false">COUNTIF(E$2:E1074,2)/$A1074</f>
        <v>0.0969245107176142</v>
      </c>
      <c r="I1074" s="7" t="n">
        <f aca="false">COUNTIF(E$2:E1074,3)/$A1074</f>
        <v>0.00186393289841566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1</v>
      </c>
      <c r="D1075" s="1" t="n">
        <f aca="false">IF(RANDBETWEEN(1,6)=6,1,0)</f>
        <v>0</v>
      </c>
      <c r="E1075" s="1" t="n">
        <f aca="false">SUM(B1075:D1075)</f>
        <v>1</v>
      </c>
      <c r="F1075" s="7" t="n">
        <f aca="false">COUNTIF(E$2:E1075,0)/$A1075</f>
        <v>0.541899441340782</v>
      </c>
      <c r="G1075" s="7" t="n">
        <f aca="false">COUNTIF(E$2:E1075,1)/$A1075</f>
        <v>0.359404096834264</v>
      </c>
      <c r="H1075" s="7" t="n">
        <f aca="false">COUNTIF(E$2:E1075,2)/$A1075</f>
        <v>0.0968342644320298</v>
      </c>
      <c r="I1075" s="7" t="n">
        <f aca="false">COUNTIF(E$2:E1075,3)/$A1075</f>
        <v>0.00186219739292365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0</v>
      </c>
      <c r="F1076" s="7" t="n">
        <f aca="false">COUNTIF(E$2:E1076,0)/$A1076</f>
        <v>0.542325581395349</v>
      </c>
      <c r="G1076" s="7" t="n">
        <f aca="false">COUNTIF(E$2:E1076,1)/$A1076</f>
        <v>0.359069767441861</v>
      </c>
      <c r="H1076" s="7" t="n">
        <f aca="false">COUNTIF(E$2:E1076,2)/$A1076</f>
        <v>0.0967441860465116</v>
      </c>
      <c r="I1076" s="7" t="n">
        <f aca="false">COUNTIF(E$2:E1076,3)/$A1076</f>
        <v>0.00186046511627907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54275092936803</v>
      </c>
      <c r="G1077" s="7" t="n">
        <f aca="false">COUNTIF(E$2:E1077,1)/$A1077</f>
        <v>0.358736059479554</v>
      </c>
      <c r="H1077" s="7" t="n">
        <f aca="false">COUNTIF(E$2:E1077,2)/$A1077</f>
        <v>0.0966542750929368</v>
      </c>
      <c r="I1077" s="7" t="n">
        <f aca="false">COUNTIF(E$2:E1077,3)/$A1077</f>
        <v>0.00185873605947955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543175487465181</v>
      </c>
      <c r="G1078" s="7" t="n">
        <f aca="false">COUNTIF(E$2:E1078,1)/$A1078</f>
        <v>0.358402971216342</v>
      </c>
      <c r="H1078" s="7" t="n">
        <f aca="false">COUNTIF(E$2:E1078,2)/$A1078</f>
        <v>0.0965645311049211</v>
      </c>
      <c r="I1078" s="7" t="n">
        <f aca="false">COUNTIF(E$2:E1078,3)/$A1078</f>
        <v>0.00185701021355617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0</v>
      </c>
      <c r="F1079" s="7" t="n">
        <f aca="false">COUNTIF(E$2:E1079,0)/$A1079</f>
        <v>0.543599257884972</v>
      </c>
      <c r="G1079" s="7" t="n">
        <f aca="false">COUNTIF(E$2:E1079,1)/$A1079</f>
        <v>0.358070500927644</v>
      </c>
      <c r="H1079" s="7" t="n">
        <f aca="false">COUNTIF(E$2:E1079,2)/$A1079</f>
        <v>0.0964749536178108</v>
      </c>
      <c r="I1079" s="7" t="n">
        <f aca="false">COUNTIF(E$2:E1079,3)/$A1079</f>
        <v>0.00185528756957328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1</v>
      </c>
      <c r="D1080" s="1" t="n">
        <f aca="false">IF(RANDBETWEEN(1,6)=6,1,0)</f>
        <v>0</v>
      </c>
      <c r="E1080" s="1" t="n">
        <f aca="false">SUM(B1080:D1080)</f>
        <v>1</v>
      </c>
      <c r="F1080" s="7" t="n">
        <f aca="false">COUNTIF(E$2:E1080,0)/$A1080</f>
        <v>0.543095458758109</v>
      </c>
      <c r="G1080" s="7" t="n">
        <f aca="false">COUNTIF(E$2:E1080,1)/$A1080</f>
        <v>0.358665430954588</v>
      </c>
      <c r="H1080" s="7" t="n">
        <f aca="false">COUNTIF(E$2:E1080,2)/$A1080</f>
        <v>0.0963855421686747</v>
      </c>
      <c r="I1080" s="7" t="n">
        <f aca="false">COUNTIF(E$2:E1080,3)/$A1080</f>
        <v>0.00185356811862836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43518518518519</v>
      </c>
      <c r="G1081" s="7" t="n">
        <f aca="false">COUNTIF(E$2:E1081,1)/$A1081</f>
        <v>0.358333333333333</v>
      </c>
      <c r="H1081" s="7" t="n">
        <f aca="false">COUNTIF(E$2:E1081,2)/$A1081</f>
        <v>0.0962962962962963</v>
      </c>
      <c r="I1081" s="7" t="n">
        <f aca="false">COUNTIF(E$2:E1081,3)/$A1081</f>
        <v>0.00185185185185185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1</v>
      </c>
      <c r="E1082" s="1" t="n">
        <f aca="false">SUM(B1082:D1082)</f>
        <v>1</v>
      </c>
      <c r="F1082" s="7" t="n">
        <f aca="false">COUNTIF(E$2:E1082,0)/$A1082</f>
        <v>0.543015726179464</v>
      </c>
      <c r="G1082" s="7" t="n">
        <f aca="false">COUNTIF(E$2:E1082,1)/$A1082</f>
        <v>0.358926919518964</v>
      </c>
      <c r="H1082" s="7" t="n">
        <f aca="false">COUNTIF(E$2:E1082,2)/$A1082</f>
        <v>0.0962072155411656</v>
      </c>
      <c r="I1082" s="7" t="n">
        <f aca="false">COUNTIF(E$2:E1082,3)/$A1082</f>
        <v>0.00185013876040703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543438077634011</v>
      </c>
      <c r="G1083" s="7" t="n">
        <f aca="false">COUNTIF(E$2:E1083,1)/$A1083</f>
        <v>0.358595194085028</v>
      </c>
      <c r="H1083" s="7" t="n">
        <f aca="false">COUNTIF(E$2:E1083,2)/$A1083</f>
        <v>0.0961182994454713</v>
      </c>
      <c r="I1083" s="7" t="n">
        <f aca="false">COUNTIF(E$2:E1083,3)/$A1083</f>
        <v>0.00184842883548983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1</v>
      </c>
      <c r="E1084" s="1" t="n">
        <f aca="false">SUM(B1084:D1084)</f>
        <v>1</v>
      </c>
      <c r="F1084" s="7" t="n">
        <f aca="false">COUNTIF(E$2:E1084,0)/$A1084</f>
        <v>0.542936288088643</v>
      </c>
      <c r="G1084" s="7" t="n">
        <f aca="false">COUNTIF(E$2:E1084,1)/$A1084</f>
        <v>0.359187442289935</v>
      </c>
      <c r="H1084" s="7" t="n">
        <f aca="false">COUNTIF(E$2:E1084,2)/$A1084</f>
        <v>0.0960295475530933</v>
      </c>
      <c r="I1084" s="7" t="n">
        <f aca="false">COUNTIF(E$2:E1084,3)/$A1084</f>
        <v>0.00184672206832872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0</v>
      </c>
      <c r="F1085" s="7" t="n">
        <f aca="false">COUNTIF(E$2:E1085,0)/$A1085</f>
        <v>0.543357933579336</v>
      </c>
      <c r="G1085" s="7" t="n">
        <f aca="false">COUNTIF(E$2:E1085,1)/$A1085</f>
        <v>0.358856088560886</v>
      </c>
      <c r="H1085" s="7" t="n">
        <f aca="false">COUNTIF(E$2:E1085,2)/$A1085</f>
        <v>0.0959409594095941</v>
      </c>
      <c r="I1085" s="7" t="n">
        <f aca="false">COUNTIF(E$2:E1085,3)/$A1085</f>
        <v>0.0018450184501845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543778801843318</v>
      </c>
      <c r="G1086" s="7" t="n">
        <f aca="false">COUNTIF(E$2:E1086,1)/$A1086</f>
        <v>0.35852534562212</v>
      </c>
      <c r="H1086" s="7" t="n">
        <f aca="false">COUNTIF(E$2:E1086,2)/$A1086</f>
        <v>0.095852534562212</v>
      </c>
      <c r="I1086" s="7" t="n">
        <f aca="false">COUNTIF(E$2:E1086,3)/$A1086</f>
        <v>0.00184331797235023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1</v>
      </c>
      <c r="D1087" s="1" t="n">
        <f aca="false">IF(RANDBETWEEN(1,6)=6,1,0)</f>
        <v>0</v>
      </c>
      <c r="E1087" s="1" t="n">
        <f aca="false">SUM(B1087:D1087)</f>
        <v>1</v>
      </c>
      <c r="F1087" s="7" t="n">
        <f aca="false">COUNTIF(E$2:E1087,0)/$A1087</f>
        <v>0.543278084714549</v>
      </c>
      <c r="G1087" s="7" t="n">
        <f aca="false">COUNTIF(E$2:E1087,1)/$A1087</f>
        <v>0.359116022099448</v>
      </c>
      <c r="H1087" s="7" t="n">
        <f aca="false">COUNTIF(E$2:E1087,2)/$A1087</f>
        <v>0.0957642725598527</v>
      </c>
      <c r="I1087" s="7" t="n">
        <f aca="false">COUNTIF(E$2:E1087,3)/$A1087</f>
        <v>0.00184162062615101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543698252069917</v>
      </c>
      <c r="G1088" s="7" t="n">
        <f aca="false">COUNTIF(E$2:E1088,1)/$A1088</f>
        <v>0.358785648574057</v>
      </c>
      <c r="H1088" s="7" t="n">
        <f aca="false">COUNTIF(E$2:E1088,2)/$A1088</f>
        <v>0.0956761729530819</v>
      </c>
      <c r="I1088" s="7" t="n">
        <f aca="false">COUNTIF(E$2:E1088,3)/$A1088</f>
        <v>0.00183992640294388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0</v>
      </c>
      <c r="E1089" s="1" t="n">
        <f aca="false">SUM(B1089:D1089)</f>
        <v>0</v>
      </c>
      <c r="F1089" s="7" t="n">
        <f aca="false">COUNTIF(E$2:E1089,0)/$A1089</f>
        <v>0.544117647058824</v>
      </c>
      <c r="G1089" s="7" t="n">
        <f aca="false">COUNTIF(E$2:E1089,1)/$A1089</f>
        <v>0.358455882352941</v>
      </c>
      <c r="H1089" s="7" t="n">
        <f aca="false">COUNTIF(E$2:E1089,2)/$A1089</f>
        <v>0.0955882352941176</v>
      </c>
      <c r="I1089" s="7" t="n">
        <f aca="false">COUNTIF(E$2:E1089,3)/$A1089</f>
        <v>0.00183823529411765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1</v>
      </c>
      <c r="E1090" s="1" t="n">
        <f aca="false">SUM(B1090:D1090)</f>
        <v>1</v>
      </c>
      <c r="F1090" s="7" t="n">
        <f aca="false">COUNTIF(E$2:E1090,0)/$A1090</f>
        <v>0.543617998163453</v>
      </c>
      <c r="G1090" s="7" t="n">
        <f aca="false">COUNTIF(E$2:E1090,1)/$A1090</f>
        <v>0.359044995408632</v>
      </c>
      <c r="H1090" s="7" t="n">
        <f aca="false">COUNTIF(E$2:E1090,2)/$A1090</f>
        <v>0.0955004591368228</v>
      </c>
      <c r="I1090" s="7" t="n">
        <f aca="false">COUNTIF(E$2:E1090,3)/$A1090</f>
        <v>0.00183654729109275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1</v>
      </c>
      <c r="E1091" s="1" t="n">
        <f aca="false">SUM(B1091:D1091)</f>
        <v>1</v>
      </c>
      <c r="F1091" s="7" t="n">
        <f aca="false">COUNTIF(E$2:E1091,0)/$A1091</f>
        <v>0.543119266055046</v>
      </c>
      <c r="G1091" s="7" t="n">
        <f aca="false">COUNTIF(E$2:E1091,1)/$A1091</f>
        <v>0.359633027522936</v>
      </c>
      <c r="H1091" s="7" t="n">
        <f aca="false">COUNTIF(E$2:E1091,2)/$A1091</f>
        <v>0.0954128440366973</v>
      </c>
      <c r="I1091" s="7" t="n">
        <f aca="false">COUNTIF(E$2:E1091,3)/$A1091</f>
        <v>0.0018348623853211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1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1</v>
      </c>
      <c r="F1092" s="7" t="n">
        <f aca="false">COUNTIF(E$2:E1092,0)/$A1092</f>
        <v>0.542621448212649</v>
      </c>
      <c r="G1092" s="7" t="n">
        <f aca="false">COUNTIF(E$2:E1092,1)/$A1092</f>
        <v>0.360219981668194</v>
      </c>
      <c r="H1092" s="7" t="n">
        <f aca="false">COUNTIF(E$2:E1092,2)/$A1092</f>
        <v>0.0953253895508708</v>
      </c>
      <c r="I1092" s="7" t="n">
        <f aca="false">COUNTIF(E$2:E1092,3)/$A1092</f>
        <v>0.00183318056828598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543040293040293</v>
      </c>
      <c r="G1093" s="7" t="n">
        <f aca="false">COUNTIF(E$2:E1093,1)/$A1093</f>
        <v>0.35989010989011</v>
      </c>
      <c r="H1093" s="7" t="n">
        <f aca="false">COUNTIF(E$2:E1093,2)/$A1093</f>
        <v>0.0952380952380952</v>
      </c>
      <c r="I1093" s="7" t="n">
        <f aca="false">COUNTIF(E$2:E1093,3)/$A1093</f>
        <v>0.00183150183150183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0</v>
      </c>
      <c r="F1094" s="7" t="n">
        <f aca="false">COUNTIF(E$2:E1094,0)/$A1094</f>
        <v>0.543458371454712</v>
      </c>
      <c r="G1094" s="7" t="n">
        <f aca="false">COUNTIF(E$2:E1094,1)/$A1094</f>
        <v>0.359560841720037</v>
      </c>
      <c r="H1094" s="7" t="n">
        <f aca="false">COUNTIF(E$2:E1094,2)/$A1094</f>
        <v>0.0951509606587374</v>
      </c>
      <c r="I1094" s="7" t="n">
        <f aca="false">COUNTIF(E$2:E1094,3)/$A1094</f>
        <v>0.00182982616651418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1</v>
      </c>
      <c r="D1095" s="1" t="n">
        <f aca="false">IF(RANDBETWEEN(1,6)=6,1,0)</f>
        <v>0</v>
      </c>
      <c r="E1095" s="1" t="n">
        <f aca="false">SUM(B1095:D1095)</f>
        <v>1</v>
      </c>
      <c r="F1095" s="7" t="n">
        <f aca="false">COUNTIF(E$2:E1095,0)/$A1095</f>
        <v>0.542961608775137</v>
      </c>
      <c r="G1095" s="7" t="n">
        <f aca="false">COUNTIF(E$2:E1095,1)/$A1095</f>
        <v>0.360146252285192</v>
      </c>
      <c r="H1095" s="7" t="n">
        <f aca="false">COUNTIF(E$2:E1095,2)/$A1095</f>
        <v>0.0950639853747715</v>
      </c>
      <c r="I1095" s="7" t="n">
        <f aca="false">COUNTIF(E$2:E1095,3)/$A1095</f>
        <v>0.00182815356489945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0</v>
      </c>
      <c r="E1096" s="1" t="n">
        <f aca="false">SUM(B1096:D1096)</f>
        <v>0</v>
      </c>
      <c r="F1096" s="7" t="n">
        <f aca="false">COUNTIF(E$2:E1096,0)/$A1096</f>
        <v>0.54337899543379</v>
      </c>
      <c r="G1096" s="7" t="n">
        <f aca="false">COUNTIF(E$2:E1096,1)/$A1096</f>
        <v>0.359817351598174</v>
      </c>
      <c r="H1096" s="7" t="n">
        <f aca="false">COUNTIF(E$2:E1096,2)/$A1096</f>
        <v>0.0949771689497717</v>
      </c>
      <c r="I1096" s="7" t="n">
        <f aca="false">COUNTIF(E$2:E1096,3)/$A1096</f>
        <v>0.00182648401826484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543795620437956</v>
      </c>
      <c r="G1097" s="7" t="n">
        <f aca="false">COUNTIF(E$2:E1097,1)/$A1097</f>
        <v>0.359489051094891</v>
      </c>
      <c r="H1097" s="7" t="n">
        <f aca="false">COUNTIF(E$2:E1097,2)/$A1097</f>
        <v>0.0948905109489051</v>
      </c>
      <c r="I1097" s="7" t="n">
        <f aca="false">COUNTIF(E$2:E1097,3)/$A1097</f>
        <v>0.00182481751824818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1</v>
      </c>
      <c r="D1098" s="1" t="n">
        <f aca="false">IF(RANDBETWEEN(1,6)=6,1,0)</f>
        <v>1</v>
      </c>
      <c r="E1098" s="1" t="n">
        <f aca="false">SUM(B1098:D1098)</f>
        <v>2</v>
      </c>
      <c r="F1098" s="7" t="n">
        <f aca="false">COUNTIF(E$2:E1098,0)/$A1098</f>
        <v>0.543299908842297</v>
      </c>
      <c r="G1098" s="7" t="n">
        <f aca="false">COUNTIF(E$2:E1098,1)/$A1098</f>
        <v>0.359161349134002</v>
      </c>
      <c r="H1098" s="7" t="n">
        <f aca="false">COUNTIF(E$2:E1098,2)/$A1098</f>
        <v>0.0957155879671832</v>
      </c>
      <c r="I1098" s="7" t="n">
        <f aca="false">COUNTIF(E$2:E1098,3)/$A1098</f>
        <v>0.00182315405651778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1</v>
      </c>
      <c r="D1099" s="1" t="n">
        <f aca="false">IF(RANDBETWEEN(1,6)=6,1,0)</f>
        <v>1</v>
      </c>
      <c r="E1099" s="1" t="n">
        <f aca="false">SUM(B1099:D1099)</f>
        <v>2</v>
      </c>
      <c r="F1099" s="7" t="n">
        <f aca="false">COUNTIF(E$2:E1099,0)/$A1099</f>
        <v>0.542805100182149</v>
      </c>
      <c r="G1099" s="7" t="n">
        <f aca="false">COUNTIF(E$2:E1099,1)/$A1099</f>
        <v>0.358834244080146</v>
      </c>
      <c r="H1099" s="7" t="n">
        <f aca="false">COUNTIF(E$2:E1099,2)/$A1099</f>
        <v>0.0965391621129326</v>
      </c>
      <c r="I1099" s="7" t="n">
        <f aca="false">COUNTIF(E$2:E1099,3)/$A1099</f>
        <v>0.00182149362477231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543221110100091</v>
      </c>
      <c r="G1100" s="7" t="n">
        <f aca="false">COUNTIF(E$2:E1100,1)/$A1100</f>
        <v>0.358507734303913</v>
      </c>
      <c r="H1100" s="7" t="n">
        <f aca="false">COUNTIF(E$2:E1100,2)/$A1100</f>
        <v>0.0964513193812557</v>
      </c>
      <c r="I1100" s="7" t="n">
        <f aca="false">COUNTIF(E$2:E1100,3)/$A1100</f>
        <v>0.00181983621474067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0</v>
      </c>
      <c r="F1101" s="7" t="n">
        <f aca="false">COUNTIF(E$2:E1101,0)/$A1101</f>
        <v>0.543636363636364</v>
      </c>
      <c r="G1101" s="7" t="n">
        <f aca="false">COUNTIF(E$2:E1101,1)/$A1101</f>
        <v>0.358181818181818</v>
      </c>
      <c r="H1101" s="7" t="n">
        <f aca="false">COUNTIF(E$2:E1101,2)/$A1101</f>
        <v>0.0963636363636364</v>
      </c>
      <c r="I1101" s="7" t="n">
        <f aca="false">COUNTIF(E$2:E1101,3)/$A1101</f>
        <v>0.00181818181818182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544050862851953</v>
      </c>
      <c r="G1102" s="7" t="n">
        <f aca="false">COUNTIF(E$2:E1102,1)/$A1102</f>
        <v>0.357856494096276</v>
      </c>
      <c r="H1102" s="7" t="n">
        <f aca="false">COUNTIF(E$2:E1102,2)/$A1102</f>
        <v>0.0962761126248865</v>
      </c>
      <c r="I1102" s="7" t="n">
        <f aca="false">COUNTIF(E$2:E1102,3)/$A1102</f>
        <v>0.00181653042688465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0</v>
      </c>
      <c r="E1103" s="1" t="n">
        <f aca="false">SUM(B1103:D1103)</f>
        <v>0</v>
      </c>
      <c r="F1103" s="7" t="n">
        <f aca="false">COUNTIF(E$2:E1103,0)/$A1103</f>
        <v>0.544464609800363</v>
      </c>
      <c r="G1103" s="7" t="n">
        <f aca="false">COUNTIF(E$2:E1103,1)/$A1103</f>
        <v>0.357531760435572</v>
      </c>
      <c r="H1103" s="7" t="n">
        <f aca="false">COUNTIF(E$2:E1103,2)/$A1103</f>
        <v>0.0961887477313975</v>
      </c>
      <c r="I1103" s="7" t="n">
        <f aca="false">COUNTIF(E$2:E1103,3)/$A1103</f>
        <v>0.00181488203266788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1</v>
      </c>
      <c r="C1104" s="1" t="n">
        <f aca="false">IF(RANDBETWEEN(1,6)=6,1,0)</f>
        <v>0</v>
      </c>
      <c r="D1104" s="1" t="n">
        <f aca="false">IF(RANDBETWEEN(1,6)=6,1,0)</f>
        <v>1</v>
      </c>
      <c r="E1104" s="1" t="n">
        <f aca="false">SUM(B1104:D1104)</f>
        <v>2</v>
      </c>
      <c r="F1104" s="7" t="n">
        <f aca="false">COUNTIF(E$2:E1104,0)/$A1104</f>
        <v>0.543970988213962</v>
      </c>
      <c r="G1104" s="7" t="n">
        <f aca="false">COUNTIF(E$2:E1104,1)/$A1104</f>
        <v>0.357207615593835</v>
      </c>
      <c r="H1104" s="7" t="n">
        <f aca="false">COUNTIF(E$2:E1104,2)/$A1104</f>
        <v>0.0970081595648232</v>
      </c>
      <c r="I1104" s="7" t="n">
        <f aca="false">COUNTIF(E$2:E1104,3)/$A1104</f>
        <v>0.00181323662737987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1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1</v>
      </c>
      <c r="F1105" s="7" t="n">
        <f aca="false">COUNTIF(E$2:E1105,0)/$A1105</f>
        <v>0.543478260869565</v>
      </c>
      <c r="G1105" s="7" t="n">
        <f aca="false">COUNTIF(E$2:E1105,1)/$A1105</f>
        <v>0.357789855072464</v>
      </c>
      <c r="H1105" s="7" t="n">
        <f aca="false">COUNTIF(E$2:E1105,2)/$A1105</f>
        <v>0.0969202898550725</v>
      </c>
      <c r="I1105" s="7" t="n">
        <f aca="false">COUNTIF(E$2:E1105,3)/$A1105</f>
        <v>0.00181159420289855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1</v>
      </c>
      <c r="D1106" s="1" t="n">
        <f aca="false">IF(RANDBETWEEN(1,6)=6,1,0)</f>
        <v>1</v>
      </c>
      <c r="E1106" s="1" t="n">
        <f aca="false">SUM(B1106:D1106)</f>
        <v>2</v>
      </c>
      <c r="F1106" s="7" t="n">
        <f aca="false">COUNTIF(E$2:E1106,0)/$A1106</f>
        <v>0.542986425339367</v>
      </c>
      <c r="G1106" s="7" t="n">
        <f aca="false">COUNTIF(E$2:E1106,1)/$A1106</f>
        <v>0.357466063348416</v>
      </c>
      <c r="H1106" s="7" t="n">
        <f aca="false">COUNTIF(E$2:E1106,2)/$A1106</f>
        <v>0.097737556561086</v>
      </c>
      <c r="I1106" s="7" t="n">
        <f aca="false">COUNTIF(E$2:E1106,3)/$A1106</f>
        <v>0.00180995475113122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43399638336347</v>
      </c>
      <c r="G1107" s="7" t="n">
        <f aca="false">COUNTIF(E$2:E1107,1)/$A1107</f>
        <v>0.357142857142857</v>
      </c>
      <c r="H1107" s="7" t="n">
        <f aca="false">COUNTIF(E$2:E1107,2)/$A1107</f>
        <v>0.0976491862567812</v>
      </c>
      <c r="I1107" s="7" t="n">
        <f aca="false">COUNTIF(E$2:E1107,3)/$A1107</f>
        <v>0.00180831826401447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543812104787715</v>
      </c>
      <c r="G1108" s="7" t="n">
        <f aca="false">COUNTIF(E$2:E1108,1)/$A1108</f>
        <v>0.356820234869015</v>
      </c>
      <c r="H1108" s="7" t="n">
        <f aca="false">COUNTIF(E$2:E1108,2)/$A1108</f>
        <v>0.0975609756097561</v>
      </c>
      <c r="I1108" s="7" t="n">
        <f aca="false">COUNTIF(E$2:E1108,3)/$A1108</f>
        <v>0.001806684733514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1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1</v>
      </c>
      <c r="F1109" s="7" t="n">
        <f aca="false">COUNTIF(E$2:E1109,0)/$A1109</f>
        <v>0.543321299638989</v>
      </c>
      <c r="G1109" s="7" t="n">
        <f aca="false">COUNTIF(E$2:E1109,1)/$A1109</f>
        <v>0.357400722021661</v>
      </c>
      <c r="H1109" s="7" t="n">
        <f aca="false">COUNTIF(E$2:E1109,2)/$A1109</f>
        <v>0.0974729241877256</v>
      </c>
      <c r="I1109" s="7" t="n">
        <f aca="false">COUNTIF(E$2:E1109,3)/$A1109</f>
        <v>0.00180505415162455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1</v>
      </c>
      <c r="E1110" s="1" t="n">
        <f aca="false">SUM(B1110:D1110)</f>
        <v>1</v>
      </c>
      <c r="F1110" s="7" t="n">
        <f aca="false">COUNTIF(E$2:E1110,0)/$A1110</f>
        <v>0.542831379621281</v>
      </c>
      <c r="G1110" s="7" t="n">
        <f aca="false">COUNTIF(E$2:E1110,1)/$A1110</f>
        <v>0.357980162308386</v>
      </c>
      <c r="H1110" s="7" t="n">
        <f aca="false">COUNTIF(E$2:E1110,2)/$A1110</f>
        <v>0.0973850315599639</v>
      </c>
      <c r="I1110" s="7" t="n">
        <f aca="false">COUNTIF(E$2:E1110,3)/$A1110</f>
        <v>0.0018034265103697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1</v>
      </c>
      <c r="D1111" s="1" t="n">
        <f aca="false">IF(RANDBETWEEN(1,6)=6,1,0)</f>
        <v>0</v>
      </c>
      <c r="E1111" s="1" t="n">
        <f aca="false">SUM(B1111:D1111)</f>
        <v>1</v>
      </c>
      <c r="F1111" s="7" t="n">
        <f aca="false">COUNTIF(E$2:E1111,0)/$A1111</f>
        <v>0.542342342342342</v>
      </c>
      <c r="G1111" s="7" t="n">
        <f aca="false">COUNTIF(E$2:E1111,1)/$A1111</f>
        <v>0.358558558558559</v>
      </c>
      <c r="H1111" s="7" t="n">
        <f aca="false">COUNTIF(E$2:E1111,2)/$A1111</f>
        <v>0.0972972972972973</v>
      </c>
      <c r="I1111" s="7" t="n">
        <f aca="false">COUNTIF(E$2:E1111,3)/$A1111</f>
        <v>0.0018018018018018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0</v>
      </c>
      <c r="E1112" s="1" t="n">
        <f aca="false">SUM(B1112:D1112)</f>
        <v>0</v>
      </c>
      <c r="F1112" s="7" t="n">
        <f aca="false">COUNTIF(E$2:E1112,0)/$A1112</f>
        <v>0.542754275427543</v>
      </c>
      <c r="G1112" s="7" t="n">
        <f aca="false">COUNTIF(E$2:E1112,1)/$A1112</f>
        <v>0.358235823582358</v>
      </c>
      <c r="H1112" s="7" t="n">
        <f aca="false">COUNTIF(E$2:E1112,2)/$A1112</f>
        <v>0.0972097209720972</v>
      </c>
      <c r="I1112" s="7" t="n">
        <f aca="false">COUNTIF(E$2:E1112,3)/$A1112</f>
        <v>0.0018001800180018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1</v>
      </c>
      <c r="D1113" s="1" t="n">
        <f aca="false">IF(RANDBETWEEN(1,6)=6,1,0)</f>
        <v>0</v>
      </c>
      <c r="E1113" s="1" t="n">
        <f aca="false">SUM(B1113:D1113)</f>
        <v>1</v>
      </c>
      <c r="F1113" s="7" t="n">
        <f aca="false">COUNTIF(E$2:E1113,0)/$A1113</f>
        <v>0.54226618705036</v>
      </c>
      <c r="G1113" s="7" t="n">
        <f aca="false">COUNTIF(E$2:E1113,1)/$A1113</f>
        <v>0.358812949640288</v>
      </c>
      <c r="H1113" s="7" t="n">
        <f aca="false">COUNTIF(E$2:E1113,2)/$A1113</f>
        <v>0.0971223021582734</v>
      </c>
      <c r="I1113" s="7" t="n">
        <f aca="false">COUNTIF(E$2:E1113,3)/$A1113</f>
        <v>0.00179856115107914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42677448337826</v>
      </c>
      <c r="G1114" s="7" t="n">
        <f aca="false">COUNTIF(E$2:E1114,1)/$A1114</f>
        <v>0.358490566037736</v>
      </c>
      <c r="H1114" s="7" t="n">
        <f aca="false">COUNTIF(E$2:E1114,2)/$A1114</f>
        <v>0.0970350404312668</v>
      </c>
      <c r="I1114" s="7" t="n">
        <f aca="false">COUNTIF(E$2:E1114,3)/$A1114</f>
        <v>0.00179694519317161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543087971274686</v>
      </c>
      <c r="G1115" s="7" t="n">
        <f aca="false">COUNTIF(E$2:E1115,1)/$A1115</f>
        <v>0.358168761220826</v>
      </c>
      <c r="H1115" s="7" t="n">
        <f aca="false">COUNTIF(E$2:E1115,2)/$A1115</f>
        <v>0.0969479353680431</v>
      </c>
      <c r="I1115" s="7" t="n">
        <f aca="false">COUNTIF(E$2:E1115,3)/$A1115</f>
        <v>0.00179533213644524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0</v>
      </c>
      <c r="D1116" s="1" t="n">
        <f aca="false">IF(RANDBETWEEN(1,6)=6,1,0)</f>
        <v>0</v>
      </c>
      <c r="E1116" s="1" t="n">
        <f aca="false">SUM(B1116:D1116)</f>
        <v>0</v>
      </c>
      <c r="F1116" s="7" t="n">
        <f aca="false">COUNTIF(E$2:E1116,0)/$A1116</f>
        <v>0.543497757847534</v>
      </c>
      <c r="G1116" s="7" t="n">
        <f aca="false">COUNTIF(E$2:E1116,1)/$A1116</f>
        <v>0.357847533632287</v>
      </c>
      <c r="H1116" s="7" t="n">
        <f aca="false">COUNTIF(E$2:E1116,2)/$A1116</f>
        <v>0.0968609865470852</v>
      </c>
      <c r="I1116" s="7" t="n">
        <f aca="false">COUNTIF(E$2:E1116,3)/$A1116</f>
        <v>0.00179372197309417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1</v>
      </c>
      <c r="C1117" s="1" t="n">
        <f aca="false">IF(RANDBETWEEN(1,6)=6,1,0)</f>
        <v>1</v>
      </c>
      <c r="D1117" s="1" t="n">
        <f aca="false">IF(RANDBETWEEN(1,6)=6,1,0)</f>
        <v>1</v>
      </c>
      <c r="E1117" s="1" t="n">
        <f aca="false">SUM(B1117:D1117)</f>
        <v>3</v>
      </c>
      <c r="F1117" s="7" t="n">
        <f aca="false">COUNTIF(E$2:E1117,0)/$A1117</f>
        <v>0.543010752688172</v>
      </c>
      <c r="G1117" s="7" t="n">
        <f aca="false">COUNTIF(E$2:E1117,1)/$A1117</f>
        <v>0.35752688172043</v>
      </c>
      <c r="H1117" s="7" t="n">
        <f aca="false">COUNTIF(E$2:E1117,2)/$A1117</f>
        <v>0.0967741935483871</v>
      </c>
      <c r="I1117" s="7" t="n">
        <f aca="false">COUNTIF(E$2:E1117,3)/$A1117</f>
        <v>0.00268817204301075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0</v>
      </c>
      <c r="E1118" s="1" t="n">
        <f aca="false">SUM(B1118:D1118)</f>
        <v>0</v>
      </c>
      <c r="F1118" s="7" t="n">
        <f aca="false">COUNTIF(E$2:E1118,0)/$A1118</f>
        <v>0.543419874664279</v>
      </c>
      <c r="G1118" s="7" t="n">
        <f aca="false">COUNTIF(E$2:E1118,1)/$A1118</f>
        <v>0.357206803939123</v>
      </c>
      <c r="H1118" s="7" t="n">
        <f aca="false">COUNTIF(E$2:E1118,2)/$A1118</f>
        <v>0.0966875559534467</v>
      </c>
      <c r="I1118" s="7" t="n">
        <f aca="false">COUNTIF(E$2:E1118,3)/$A1118</f>
        <v>0.0026857654431513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0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0</v>
      </c>
      <c r="F1119" s="7" t="n">
        <f aca="false">COUNTIF(E$2:E1119,0)/$A1119</f>
        <v>0.543828264758497</v>
      </c>
      <c r="G1119" s="7" t="n">
        <f aca="false">COUNTIF(E$2:E1119,1)/$A1119</f>
        <v>0.356887298747764</v>
      </c>
      <c r="H1119" s="7" t="n">
        <f aca="false">COUNTIF(E$2:E1119,2)/$A1119</f>
        <v>0.0966010733452594</v>
      </c>
      <c r="I1119" s="7" t="n">
        <f aca="false">COUNTIF(E$2:E1119,3)/$A1119</f>
        <v>0.00268336314847943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1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1</v>
      </c>
      <c r="F1120" s="7" t="n">
        <f aca="false">COUNTIF(E$2:E1120,0)/$A1120</f>
        <v>0.543342269883825</v>
      </c>
      <c r="G1120" s="7" t="n">
        <f aca="false">COUNTIF(E$2:E1120,1)/$A1120</f>
        <v>0.357462019660411</v>
      </c>
      <c r="H1120" s="7" t="n">
        <f aca="false">COUNTIF(E$2:E1120,2)/$A1120</f>
        <v>0.096514745308311</v>
      </c>
      <c r="I1120" s="7" t="n">
        <f aca="false">COUNTIF(E$2:E1120,3)/$A1120</f>
        <v>0.00268096514745308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54375</v>
      </c>
      <c r="G1121" s="7" t="n">
        <f aca="false">COUNTIF(E$2:E1121,1)/$A1121</f>
        <v>0.357142857142857</v>
      </c>
      <c r="H1121" s="7" t="n">
        <f aca="false">COUNTIF(E$2:E1121,2)/$A1121</f>
        <v>0.0964285714285714</v>
      </c>
      <c r="I1121" s="7" t="n">
        <f aca="false">COUNTIF(E$2:E1121,3)/$A1121</f>
        <v>0.00267857142857143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1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1</v>
      </c>
      <c r="F1122" s="7" t="n">
        <f aca="false">COUNTIF(E$2:E1122,0)/$A1122</f>
        <v>0.543264942016057</v>
      </c>
      <c r="G1122" s="7" t="n">
        <f aca="false">COUNTIF(E$2:E1122,1)/$A1122</f>
        <v>0.35771632471008</v>
      </c>
      <c r="H1122" s="7" t="n">
        <f aca="false">COUNTIF(E$2:E1122,2)/$A1122</f>
        <v>0.096342551293488</v>
      </c>
      <c r="I1122" s="7" t="n">
        <f aca="false">COUNTIF(E$2:E1122,3)/$A1122</f>
        <v>0.00267618198037467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1</v>
      </c>
      <c r="D1123" s="1" t="n">
        <f aca="false">IF(RANDBETWEEN(1,6)=6,1,0)</f>
        <v>0</v>
      </c>
      <c r="E1123" s="1" t="n">
        <f aca="false">SUM(B1123:D1123)</f>
        <v>1</v>
      </c>
      <c r="F1123" s="7" t="n">
        <f aca="false">COUNTIF(E$2:E1123,0)/$A1123</f>
        <v>0.542780748663102</v>
      </c>
      <c r="G1123" s="7" t="n">
        <f aca="false">COUNTIF(E$2:E1123,1)/$A1123</f>
        <v>0.358288770053476</v>
      </c>
      <c r="H1123" s="7" t="n">
        <f aca="false">COUNTIF(E$2:E1123,2)/$A1123</f>
        <v>0.0962566844919786</v>
      </c>
      <c r="I1123" s="7" t="n">
        <f aca="false">COUNTIF(E$2:E1123,3)/$A1123</f>
        <v>0.00267379679144385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0</v>
      </c>
      <c r="D1124" s="1" t="n">
        <f aca="false">IF(RANDBETWEEN(1,6)=6,1,0)</f>
        <v>1</v>
      </c>
      <c r="E1124" s="1" t="n">
        <f aca="false">SUM(B1124:D1124)</f>
        <v>1</v>
      </c>
      <c r="F1124" s="7" t="n">
        <f aca="false">COUNTIF(E$2:E1124,0)/$A1124</f>
        <v>0.542297417631345</v>
      </c>
      <c r="G1124" s="7" t="n">
        <f aca="false">COUNTIF(E$2:E1124,1)/$A1124</f>
        <v>0.358860195903829</v>
      </c>
      <c r="H1124" s="7" t="n">
        <f aca="false">COUNTIF(E$2:E1124,2)/$A1124</f>
        <v>0.0961709706144256</v>
      </c>
      <c r="I1124" s="7" t="n">
        <f aca="false">COUNTIF(E$2:E1124,3)/$A1124</f>
        <v>0.00267141585040071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0</v>
      </c>
      <c r="F1125" s="7" t="n">
        <f aca="false">COUNTIF(E$2:E1125,0)/$A1125</f>
        <v>0.54270462633452</v>
      </c>
      <c r="G1125" s="7" t="n">
        <f aca="false">COUNTIF(E$2:E1125,1)/$A1125</f>
        <v>0.358540925266904</v>
      </c>
      <c r="H1125" s="7" t="n">
        <f aca="false">COUNTIF(E$2:E1125,2)/$A1125</f>
        <v>0.096085409252669</v>
      </c>
      <c r="I1125" s="7" t="n">
        <f aca="false">COUNTIF(E$2:E1125,3)/$A1125</f>
        <v>0.00266903914590747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43111111111111</v>
      </c>
      <c r="G1126" s="7" t="n">
        <f aca="false">COUNTIF(E$2:E1126,1)/$A1126</f>
        <v>0.358222222222222</v>
      </c>
      <c r="H1126" s="7" t="n">
        <f aca="false">COUNTIF(E$2:E1126,2)/$A1126</f>
        <v>0.096</v>
      </c>
      <c r="I1126" s="7" t="n">
        <f aca="false">COUNTIF(E$2:E1126,3)/$A1126</f>
        <v>0.00266666666666667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543516873889876</v>
      </c>
      <c r="G1127" s="7" t="n">
        <f aca="false">COUNTIF(E$2:E1127,1)/$A1127</f>
        <v>0.357904085257549</v>
      </c>
      <c r="H1127" s="7" t="n">
        <f aca="false">COUNTIF(E$2:E1127,2)/$A1127</f>
        <v>0.0959147424511545</v>
      </c>
      <c r="I1127" s="7" t="n">
        <f aca="false">COUNTIF(E$2:E1127,3)/$A1127</f>
        <v>0.00266429840142096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0</v>
      </c>
      <c r="F1128" s="7" t="n">
        <f aca="false">COUNTIF(E$2:E1128,0)/$A1128</f>
        <v>0.543921916592724</v>
      </c>
      <c r="G1128" s="7" t="n">
        <f aca="false">COUNTIF(E$2:E1128,1)/$A1128</f>
        <v>0.357586512866016</v>
      </c>
      <c r="H1128" s="7" t="n">
        <f aca="false">COUNTIF(E$2:E1128,2)/$A1128</f>
        <v>0.095829636202307</v>
      </c>
      <c r="I1128" s="7" t="n">
        <f aca="false">COUNTIF(E$2:E1128,3)/$A1128</f>
        <v>0.00266193433895297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44326241134752</v>
      </c>
      <c r="G1129" s="7" t="n">
        <f aca="false">COUNTIF(E$2:E1129,1)/$A1129</f>
        <v>0.357269503546099</v>
      </c>
      <c r="H1129" s="7" t="n">
        <f aca="false">COUNTIF(E$2:E1129,2)/$A1129</f>
        <v>0.0957446808510638</v>
      </c>
      <c r="I1129" s="7" t="n">
        <f aca="false">COUNTIF(E$2:E1129,3)/$A1129</f>
        <v>0.00265957446808511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0</v>
      </c>
      <c r="F1130" s="7" t="n">
        <f aca="false">COUNTIF(E$2:E1130,0)/$A1130</f>
        <v>0.544729849424269</v>
      </c>
      <c r="G1130" s="7" t="n">
        <f aca="false">COUNTIF(E$2:E1130,1)/$A1130</f>
        <v>0.356953055801594</v>
      </c>
      <c r="H1130" s="7" t="n">
        <f aca="false">COUNTIF(E$2:E1130,2)/$A1130</f>
        <v>0.0956598759964571</v>
      </c>
      <c r="I1130" s="7" t="n">
        <f aca="false">COUNTIF(E$2:E1130,3)/$A1130</f>
        <v>0.00265721877767936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0</v>
      </c>
      <c r="F1131" s="7" t="n">
        <f aca="false">COUNTIF(E$2:E1131,0)/$A1131</f>
        <v>0.545132743362832</v>
      </c>
      <c r="G1131" s="7" t="n">
        <f aca="false">COUNTIF(E$2:E1131,1)/$A1131</f>
        <v>0.356637168141593</v>
      </c>
      <c r="H1131" s="7" t="n">
        <f aca="false">COUNTIF(E$2:E1131,2)/$A1131</f>
        <v>0.0955752212389381</v>
      </c>
      <c r="I1131" s="7" t="n">
        <f aca="false">COUNTIF(E$2:E1131,3)/$A1131</f>
        <v>0.00265486725663717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4553492484527</v>
      </c>
      <c r="G1132" s="7" t="n">
        <f aca="false">COUNTIF(E$2:E1132,1)/$A1132</f>
        <v>0.35632183908046</v>
      </c>
      <c r="H1132" s="7" t="n">
        <f aca="false">COUNTIF(E$2:E1132,2)/$A1132</f>
        <v>0.0954907161803714</v>
      </c>
      <c r="I1132" s="7" t="n">
        <f aca="false">COUNTIF(E$2:E1132,3)/$A1132</f>
        <v>0.0026525198938992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545936395759717</v>
      </c>
      <c r="G1133" s="7" t="n">
        <f aca="false">COUNTIF(E$2:E1133,1)/$A1133</f>
        <v>0.356007067137809</v>
      </c>
      <c r="H1133" s="7" t="n">
        <f aca="false">COUNTIF(E$2:E1133,2)/$A1133</f>
        <v>0.0954063604240283</v>
      </c>
      <c r="I1133" s="7" t="n">
        <f aca="false">COUNTIF(E$2:E1133,3)/$A1133</f>
        <v>0.00265017667844523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0</v>
      </c>
      <c r="F1134" s="7" t="n">
        <f aca="false">COUNTIF(E$2:E1134,0)/$A1134</f>
        <v>0.546337157987643</v>
      </c>
      <c r="G1134" s="7" t="n">
        <f aca="false">COUNTIF(E$2:E1134,1)/$A1134</f>
        <v>0.355692850838482</v>
      </c>
      <c r="H1134" s="7" t="n">
        <f aca="false">COUNTIF(E$2:E1134,2)/$A1134</f>
        <v>0.0953221535745808</v>
      </c>
      <c r="I1134" s="7" t="n">
        <f aca="false">COUNTIF(E$2:E1134,3)/$A1134</f>
        <v>0.00264783759929391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4673721340388</v>
      </c>
      <c r="G1135" s="7" t="n">
        <f aca="false">COUNTIF(E$2:E1135,1)/$A1135</f>
        <v>0.355379188712522</v>
      </c>
      <c r="H1135" s="7" t="n">
        <f aca="false">COUNTIF(E$2:E1135,2)/$A1135</f>
        <v>0.0952380952380952</v>
      </c>
      <c r="I1135" s="7" t="n">
        <f aca="false">COUNTIF(E$2:E1135,3)/$A1135</f>
        <v>0.00264550264550265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1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1</v>
      </c>
      <c r="F1136" s="7" t="n">
        <f aca="false">COUNTIF(E$2:E1136,0)/$A1136</f>
        <v>0.54625550660793</v>
      </c>
      <c r="G1136" s="7" t="n">
        <f aca="false">COUNTIF(E$2:E1136,1)/$A1136</f>
        <v>0.355947136563877</v>
      </c>
      <c r="H1136" s="7" t="n">
        <f aca="false">COUNTIF(E$2:E1136,2)/$A1136</f>
        <v>0.0951541850220264</v>
      </c>
      <c r="I1136" s="7" t="n">
        <f aca="false">COUNTIF(E$2:E1136,3)/$A1136</f>
        <v>0.0026431718061674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0</v>
      </c>
      <c r="F1137" s="7" t="n">
        <f aca="false">COUNTIF(E$2:E1137,0)/$A1137</f>
        <v>0.546654929577465</v>
      </c>
      <c r="G1137" s="7" t="n">
        <f aca="false">COUNTIF(E$2:E1137,1)/$A1137</f>
        <v>0.355633802816901</v>
      </c>
      <c r="H1137" s="7" t="n">
        <f aca="false">COUNTIF(E$2:E1137,2)/$A1137</f>
        <v>0.0950704225352113</v>
      </c>
      <c r="I1137" s="7" t="n">
        <f aca="false">COUNTIF(E$2:E1137,3)/$A1137</f>
        <v>0.00264084507042254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1</v>
      </c>
      <c r="C1138" s="1" t="n">
        <f aca="false">IF(RANDBETWEEN(1,6)=6,1,0)</f>
        <v>0</v>
      </c>
      <c r="D1138" s="1" t="n">
        <f aca="false">IF(RANDBETWEEN(1,6)=6,1,0)</f>
        <v>1</v>
      </c>
      <c r="E1138" s="1" t="n">
        <f aca="false">SUM(B1138:D1138)</f>
        <v>2</v>
      </c>
      <c r="F1138" s="7" t="n">
        <f aca="false">COUNTIF(E$2:E1138,0)/$A1138</f>
        <v>0.546174142480211</v>
      </c>
      <c r="G1138" s="7" t="n">
        <f aca="false">COUNTIF(E$2:E1138,1)/$A1138</f>
        <v>0.355321020228672</v>
      </c>
      <c r="H1138" s="7" t="n">
        <f aca="false">COUNTIF(E$2:E1138,2)/$A1138</f>
        <v>0.0958663148636764</v>
      </c>
      <c r="I1138" s="7" t="n">
        <f aca="false">COUNTIF(E$2:E1138,3)/$A1138</f>
        <v>0.00263852242744063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546572934973638</v>
      </c>
      <c r="G1139" s="7" t="n">
        <f aca="false">COUNTIF(E$2:E1139,1)/$A1139</f>
        <v>0.355008787346221</v>
      </c>
      <c r="H1139" s="7" t="n">
        <f aca="false">COUNTIF(E$2:E1139,2)/$A1139</f>
        <v>0.0957820738137083</v>
      </c>
      <c r="I1139" s="7" t="n">
        <f aca="false">COUNTIF(E$2:E1139,3)/$A1139</f>
        <v>0.00263620386643234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0</v>
      </c>
      <c r="F1140" s="7" t="n">
        <f aca="false">COUNTIF(E$2:E1140,0)/$A1140</f>
        <v>0.546971027216857</v>
      </c>
      <c r="G1140" s="7" t="n">
        <f aca="false">COUNTIF(E$2:E1140,1)/$A1140</f>
        <v>0.354697102721686</v>
      </c>
      <c r="H1140" s="7" t="n">
        <f aca="false">COUNTIF(E$2:E1140,2)/$A1140</f>
        <v>0.0956979806848112</v>
      </c>
      <c r="I1140" s="7" t="n">
        <f aca="false">COUNTIF(E$2:E1140,3)/$A1140</f>
        <v>0.00263388937664618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47368421052632</v>
      </c>
      <c r="G1141" s="7" t="n">
        <f aca="false">COUNTIF(E$2:E1141,1)/$A1141</f>
        <v>0.354385964912281</v>
      </c>
      <c r="H1141" s="7" t="n">
        <f aca="false">COUNTIF(E$2:E1141,2)/$A1141</f>
        <v>0.0956140350877193</v>
      </c>
      <c r="I1141" s="7" t="n">
        <f aca="false">COUNTIF(E$2:E1141,3)/$A1141</f>
        <v>0.00263157894736842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0</v>
      </c>
      <c r="E1142" s="1" t="n">
        <f aca="false">SUM(B1142:D1142)</f>
        <v>0</v>
      </c>
      <c r="F1142" s="7" t="n">
        <f aca="false">COUNTIF(E$2:E1142,0)/$A1142</f>
        <v>0.547765118317266</v>
      </c>
      <c r="G1142" s="7" t="n">
        <f aca="false">COUNTIF(E$2:E1142,1)/$A1142</f>
        <v>0.354075372480281</v>
      </c>
      <c r="H1142" s="7" t="n">
        <f aca="false">COUNTIF(E$2:E1142,2)/$A1142</f>
        <v>0.0955302366345311</v>
      </c>
      <c r="I1142" s="7" t="n">
        <f aca="false">COUNTIF(E$2:E1142,3)/$A1142</f>
        <v>0.00262927256792287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548161120840631</v>
      </c>
      <c r="G1143" s="7" t="n">
        <f aca="false">COUNTIF(E$2:E1143,1)/$A1143</f>
        <v>0.353765323992995</v>
      </c>
      <c r="H1143" s="7" t="n">
        <f aca="false">COUNTIF(E$2:E1143,2)/$A1143</f>
        <v>0.095446584938704</v>
      </c>
      <c r="I1143" s="7" t="n">
        <f aca="false">COUNTIF(E$2:E1143,3)/$A1143</f>
        <v>0.00262697022767075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0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0</v>
      </c>
      <c r="F1144" s="7" t="n">
        <f aca="false">COUNTIF(E$2:E1144,0)/$A1144</f>
        <v>0.548556430446194</v>
      </c>
      <c r="G1144" s="7" t="n">
        <f aca="false">COUNTIF(E$2:E1144,1)/$A1144</f>
        <v>0.353455818022747</v>
      </c>
      <c r="H1144" s="7" t="n">
        <f aca="false">COUNTIF(E$2:E1144,2)/$A1144</f>
        <v>0.0953630796150481</v>
      </c>
      <c r="I1144" s="7" t="n">
        <f aca="false">COUNTIF(E$2:E1144,3)/$A1144</f>
        <v>0.0026246719160105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48951048951049</v>
      </c>
      <c r="G1145" s="7" t="n">
        <f aca="false">COUNTIF(E$2:E1145,1)/$A1145</f>
        <v>0.353146853146853</v>
      </c>
      <c r="H1145" s="7" t="n">
        <f aca="false">COUNTIF(E$2:E1145,2)/$A1145</f>
        <v>0.0952797202797203</v>
      </c>
      <c r="I1145" s="7" t="n">
        <f aca="false">COUNTIF(E$2:E1145,3)/$A1145</f>
        <v>0.00262237762237762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1</v>
      </c>
      <c r="E1146" s="1" t="n">
        <f aca="false">SUM(B1146:D1146)</f>
        <v>1</v>
      </c>
      <c r="F1146" s="7" t="n">
        <f aca="false">COUNTIF(E$2:E1146,0)/$A1146</f>
        <v>0.548471615720524</v>
      </c>
      <c r="G1146" s="7" t="n">
        <f aca="false">COUNTIF(E$2:E1146,1)/$A1146</f>
        <v>0.353711790393013</v>
      </c>
      <c r="H1146" s="7" t="n">
        <f aca="false">COUNTIF(E$2:E1146,2)/$A1146</f>
        <v>0.0951965065502183</v>
      </c>
      <c r="I1146" s="7" t="n">
        <f aca="false">COUNTIF(E$2:E1146,3)/$A1146</f>
        <v>0.00262008733624454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0</v>
      </c>
      <c r="E1147" s="1" t="n">
        <f aca="false">SUM(B1147:D1147)</f>
        <v>0</v>
      </c>
      <c r="F1147" s="7" t="n">
        <f aca="false">COUNTIF(E$2:E1147,0)/$A1147</f>
        <v>0.548865619546248</v>
      </c>
      <c r="G1147" s="7" t="n">
        <f aca="false">COUNTIF(E$2:E1147,1)/$A1147</f>
        <v>0.353403141361257</v>
      </c>
      <c r="H1147" s="7" t="n">
        <f aca="false">COUNTIF(E$2:E1147,2)/$A1147</f>
        <v>0.0951134380453752</v>
      </c>
      <c r="I1147" s="7" t="n">
        <f aca="false">COUNTIF(E$2:E1147,3)/$A1147</f>
        <v>0.00261780104712042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1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1</v>
      </c>
      <c r="F1148" s="7" t="n">
        <f aca="false">COUNTIF(E$2:E1148,0)/$A1148</f>
        <v>0.548387096774194</v>
      </c>
      <c r="G1148" s="7" t="n">
        <f aca="false">COUNTIF(E$2:E1148,1)/$A1148</f>
        <v>0.353966870095902</v>
      </c>
      <c r="H1148" s="7" t="n">
        <f aca="false">COUNTIF(E$2:E1148,2)/$A1148</f>
        <v>0.0950305143853531</v>
      </c>
      <c r="I1148" s="7" t="n">
        <f aca="false">COUNTIF(E$2:E1148,3)/$A1148</f>
        <v>0.00261551874455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0</v>
      </c>
      <c r="E1149" s="1" t="n">
        <f aca="false">SUM(B1149:D1149)</f>
        <v>0</v>
      </c>
      <c r="F1149" s="7" t="n">
        <f aca="false">COUNTIF(E$2:E1149,0)/$A1149</f>
        <v>0.548780487804878</v>
      </c>
      <c r="G1149" s="7" t="n">
        <f aca="false">COUNTIF(E$2:E1149,1)/$A1149</f>
        <v>0.353658536585366</v>
      </c>
      <c r="H1149" s="7" t="n">
        <f aca="false">COUNTIF(E$2:E1149,2)/$A1149</f>
        <v>0.0949477351916376</v>
      </c>
      <c r="I1149" s="7" t="n">
        <f aca="false">COUNTIF(E$2:E1149,3)/$A1149</f>
        <v>0.00261324041811847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0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0</v>
      </c>
      <c r="F1150" s="7" t="n">
        <f aca="false">COUNTIF(E$2:E1150,0)/$A1150</f>
        <v>0.54917319408181</v>
      </c>
      <c r="G1150" s="7" t="n">
        <f aca="false">COUNTIF(E$2:E1150,1)/$A1150</f>
        <v>0.353350739773716</v>
      </c>
      <c r="H1150" s="7" t="n">
        <f aca="false">COUNTIF(E$2:E1150,2)/$A1150</f>
        <v>0.0948651000870322</v>
      </c>
      <c r="I1150" s="7" t="n">
        <f aca="false">COUNTIF(E$2:E1150,3)/$A1150</f>
        <v>0.00261096605744125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49565217391304</v>
      </c>
      <c r="G1151" s="7" t="n">
        <f aca="false">COUNTIF(E$2:E1151,1)/$A1151</f>
        <v>0.35304347826087</v>
      </c>
      <c r="H1151" s="7" t="n">
        <f aca="false">COUNTIF(E$2:E1151,2)/$A1151</f>
        <v>0.0947826086956522</v>
      </c>
      <c r="I1151" s="7" t="n">
        <f aca="false">COUNTIF(E$2:E1151,3)/$A1151</f>
        <v>0.00260869565217391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1</v>
      </c>
      <c r="C1152" s="1" t="n">
        <f aca="false">IF(RANDBETWEEN(1,6)=6,1,0)</f>
        <v>1</v>
      </c>
      <c r="D1152" s="1" t="n">
        <f aca="false">IF(RANDBETWEEN(1,6)=6,1,0)</f>
        <v>1</v>
      </c>
      <c r="E1152" s="1" t="n">
        <f aca="false">SUM(B1152:D1152)</f>
        <v>3</v>
      </c>
      <c r="F1152" s="7" t="n">
        <f aca="false">COUNTIF(E$2:E1152,0)/$A1152</f>
        <v>0.549087749782798</v>
      </c>
      <c r="G1152" s="7" t="n">
        <f aca="false">COUNTIF(E$2:E1152,1)/$A1152</f>
        <v>0.352736750651607</v>
      </c>
      <c r="H1152" s="7" t="n">
        <f aca="false">COUNTIF(E$2:E1152,2)/$A1152</f>
        <v>0.0947002606429192</v>
      </c>
      <c r="I1152" s="7" t="n">
        <f aca="false">COUNTIF(E$2:E1152,3)/$A1152</f>
        <v>0.00347523892267593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1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1</v>
      </c>
      <c r="F1153" s="7" t="n">
        <f aca="false">COUNTIF(E$2:E1153,0)/$A1153</f>
        <v>0.548611111111111</v>
      </c>
      <c r="G1153" s="7" t="n">
        <f aca="false">COUNTIF(E$2:E1153,1)/$A1153</f>
        <v>0.353298611111111</v>
      </c>
      <c r="H1153" s="7" t="n">
        <f aca="false">COUNTIF(E$2:E1153,2)/$A1153</f>
        <v>0.0946180555555556</v>
      </c>
      <c r="I1153" s="7" t="n">
        <f aca="false">COUNTIF(E$2:E1153,3)/$A1153</f>
        <v>0.00347222222222222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1</v>
      </c>
      <c r="C1154" s="1" t="n">
        <f aca="false">IF(RANDBETWEEN(1,6)=6,1,0)</f>
        <v>1</v>
      </c>
      <c r="D1154" s="1" t="n">
        <f aca="false">IF(RANDBETWEEN(1,6)=6,1,0)</f>
        <v>0</v>
      </c>
      <c r="E1154" s="1" t="n">
        <f aca="false">SUM(B1154:D1154)</f>
        <v>2</v>
      </c>
      <c r="F1154" s="7" t="n">
        <f aca="false">COUNTIF(E$2:E1154,0)/$A1154</f>
        <v>0.548135299219428</v>
      </c>
      <c r="G1154" s="7" t="n">
        <f aca="false">COUNTIF(E$2:E1154,1)/$A1154</f>
        <v>0.352992194275802</v>
      </c>
      <c r="H1154" s="7" t="n">
        <f aca="false">COUNTIF(E$2:E1154,2)/$A1154</f>
        <v>0.0954032957502168</v>
      </c>
      <c r="I1154" s="7" t="n">
        <f aca="false">COUNTIF(E$2:E1154,3)/$A1154</f>
        <v>0.00346921075455334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548526863084922</v>
      </c>
      <c r="G1155" s="7" t="n">
        <f aca="false">COUNTIF(E$2:E1155,1)/$A1155</f>
        <v>0.352686308492201</v>
      </c>
      <c r="H1155" s="7" t="n">
        <f aca="false">COUNTIF(E$2:E1155,2)/$A1155</f>
        <v>0.0953206239168111</v>
      </c>
      <c r="I1155" s="7" t="n">
        <f aca="false">COUNTIF(E$2:E1155,3)/$A1155</f>
        <v>0.00346620450606586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0</v>
      </c>
      <c r="C1156" s="1" t="n">
        <f aca="false">IF(RANDBETWEEN(1,6)=6,1,0)</f>
        <v>0</v>
      </c>
      <c r="D1156" s="1" t="n">
        <f aca="false">IF(RANDBETWEEN(1,6)=6,1,0)</f>
        <v>0</v>
      </c>
      <c r="E1156" s="1" t="n">
        <f aca="false">SUM(B1156:D1156)</f>
        <v>0</v>
      </c>
      <c r="F1156" s="7" t="n">
        <f aca="false">COUNTIF(E$2:E1156,0)/$A1156</f>
        <v>0.548917748917749</v>
      </c>
      <c r="G1156" s="7" t="n">
        <f aca="false">COUNTIF(E$2:E1156,1)/$A1156</f>
        <v>0.352380952380952</v>
      </c>
      <c r="H1156" s="7" t="n">
        <f aca="false">COUNTIF(E$2:E1156,2)/$A1156</f>
        <v>0.0952380952380952</v>
      </c>
      <c r="I1156" s="7" t="n">
        <f aca="false">COUNTIF(E$2:E1156,3)/$A1156</f>
        <v>0.0034632034632034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549307958477509</v>
      </c>
      <c r="G1157" s="7" t="n">
        <f aca="false">COUNTIF(E$2:E1157,1)/$A1157</f>
        <v>0.352076124567474</v>
      </c>
      <c r="H1157" s="7" t="n">
        <f aca="false">COUNTIF(E$2:E1157,2)/$A1157</f>
        <v>0.0951557093425606</v>
      </c>
      <c r="I1157" s="7" t="n">
        <f aca="false">COUNTIF(E$2:E1157,3)/$A1157</f>
        <v>0.00346020761245675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1</v>
      </c>
      <c r="E1158" s="1" t="n">
        <f aca="false">SUM(B1158:D1158)</f>
        <v>1</v>
      </c>
      <c r="F1158" s="7" t="n">
        <f aca="false">COUNTIF(E$2:E1158,0)/$A1158</f>
        <v>0.548833189282628</v>
      </c>
      <c r="G1158" s="7" t="n">
        <f aca="false">COUNTIF(E$2:E1158,1)/$A1158</f>
        <v>0.352636127917027</v>
      </c>
      <c r="H1158" s="7" t="n">
        <f aca="false">COUNTIF(E$2:E1158,2)/$A1158</f>
        <v>0.0950734658599827</v>
      </c>
      <c r="I1158" s="7" t="n">
        <f aca="false">COUNTIF(E$2:E1158,3)/$A1158</f>
        <v>0.00345721694036301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1</v>
      </c>
      <c r="D1159" s="1" t="n">
        <f aca="false">IF(RANDBETWEEN(1,6)=6,1,0)</f>
        <v>0</v>
      </c>
      <c r="E1159" s="1" t="n">
        <f aca="false">SUM(B1159:D1159)</f>
        <v>1</v>
      </c>
      <c r="F1159" s="7" t="n">
        <f aca="false">COUNTIF(E$2:E1159,0)/$A1159</f>
        <v>0.548359240069085</v>
      </c>
      <c r="G1159" s="7" t="n">
        <f aca="false">COUNTIF(E$2:E1159,1)/$A1159</f>
        <v>0.353195164075993</v>
      </c>
      <c r="H1159" s="7" t="n">
        <f aca="false">COUNTIF(E$2:E1159,2)/$A1159</f>
        <v>0.0949913644214162</v>
      </c>
      <c r="I1159" s="7" t="n">
        <f aca="false">COUNTIF(E$2:E1159,3)/$A1159</f>
        <v>0.00345423143350604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1</v>
      </c>
      <c r="C1160" s="1" t="n">
        <f aca="false">IF(RANDBETWEEN(1,6)=6,1,0)</f>
        <v>0</v>
      </c>
      <c r="D1160" s="1" t="n">
        <f aca="false">IF(RANDBETWEEN(1,6)=6,1,0)</f>
        <v>1</v>
      </c>
      <c r="E1160" s="1" t="n">
        <f aca="false">SUM(B1160:D1160)</f>
        <v>2</v>
      </c>
      <c r="F1160" s="7" t="n">
        <f aca="false">COUNTIF(E$2:E1160,0)/$A1160</f>
        <v>0.547886108714409</v>
      </c>
      <c r="G1160" s="7" t="n">
        <f aca="false">COUNTIF(E$2:E1160,1)/$A1160</f>
        <v>0.352890422778257</v>
      </c>
      <c r="H1160" s="7" t="n">
        <f aca="false">COUNTIF(E$2:E1160,2)/$A1160</f>
        <v>0.095772217428818</v>
      </c>
      <c r="I1160" s="7" t="n">
        <f aca="false">COUNTIF(E$2:E1160,3)/$A1160</f>
        <v>0.00345125107851596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1</v>
      </c>
      <c r="C1161" s="1" t="n">
        <f aca="false">IF(RANDBETWEEN(1,6)=6,1,0)</f>
        <v>0</v>
      </c>
      <c r="D1161" s="1" t="n">
        <f aca="false">IF(RANDBETWEEN(1,6)=6,1,0)</f>
        <v>1</v>
      </c>
      <c r="E1161" s="1" t="n">
        <f aca="false">SUM(B1161:D1161)</f>
        <v>2</v>
      </c>
      <c r="F1161" s="7" t="n">
        <f aca="false">COUNTIF(E$2:E1161,0)/$A1161</f>
        <v>0.547413793103448</v>
      </c>
      <c r="G1161" s="7" t="n">
        <f aca="false">COUNTIF(E$2:E1161,1)/$A1161</f>
        <v>0.352586206896552</v>
      </c>
      <c r="H1161" s="7" t="n">
        <f aca="false">COUNTIF(E$2:E1161,2)/$A1161</f>
        <v>0.096551724137931</v>
      </c>
      <c r="I1161" s="7" t="n">
        <f aca="false">COUNTIF(E$2:E1161,3)/$A1161</f>
        <v>0.00344827586206897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47803617571059</v>
      </c>
      <c r="G1162" s="7" t="n">
        <f aca="false">COUNTIF(E$2:E1162,1)/$A1162</f>
        <v>0.352282515073213</v>
      </c>
      <c r="H1162" s="7" t="n">
        <f aca="false">COUNTIF(E$2:E1162,2)/$A1162</f>
        <v>0.0964685615848407</v>
      </c>
      <c r="I1162" s="7" t="n">
        <f aca="false">COUNTIF(E$2:E1162,3)/$A1162</f>
        <v>0.00344530577088717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1</v>
      </c>
      <c r="C1163" s="1" t="n">
        <f aca="false">IF(RANDBETWEEN(1,6)=6,1,0)</f>
        <v>0</v>
      </c>
      <c r="D1163" s="1" t="n">
        <f aca="false">IF(RANDBETWEEN(1,6)=6,1,0)</f>
        <v>1</v>
      </c>
      <c r="E1163" s="1" t="n">
        <f aca="false">SUM(B1163:D1163)</f>
        <v>2</v>
      </c>
      <c r="F1163" s="7" t="n">
        <f aca="false">COUNTIF(E$2:E1163,0)/$A1163</f>
        <v>0.547332185886403</v>
      </c>
      <c r="G1163" s="7" t="n">
        <f aca="false">COUNTIF(E$2:E1163,1)/$A1163</f>
        <v>0.35197934595525</v>
      </c>
      <c r="H1163" s="7" t="n">
        <f aca="false">COUNTIF(E$2:E1163,2)/$A1163</f>
        <v>0.0972461273666093</v>
      </c>
      <c r="I1163" s="7" t="n">
        <f aca="false">COUNTIF(E$2:E1163,3)/$A1163</f>
        <v>0.00344234079173838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547721410146174</v>
      </c>
      <c r="G1164" s="7" t="n">
        <f aca="false">COUNTIF(E$2:E1164,1)/$A1164</f>
        <v>0.351676698194325</v>
      </c>
      <c r="H1164" s="7" t="n">
        <f aca="false">COUNTIF(E$2:E1164,2)/$A1164</f>
        <v>0.0971625107480654</v>
      </c>
      <c r="I1164" s="7" t="n">
        <f aca="false">COUNTIF(E$2:E1164,3)/$A1164</f>
        <v>0.00343938091143594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0</v>
      </c>
      <c r="F1165" s="7" t="n">
        <f aca="false">COUNTIF(E$2:E1165,0)/$A1165</f>
        <v>0.548109965635739</v>
      </c>
      <c r="G1165" s="7" t="n">
        <f aca="false">COUNTIF(E$2:E1165,1)/$A1165</f>
        <v>0.351374570446735</v>
      </c>
      <c r="H1165" s="7" t="n">
        <f aca="false">COUNTIF(E$2:E1165,2)/$A1165</f>
        <v>0.0970790378006873</v>
      </c>
      <c r="I1165" s="7" t="n">
        <f aca="false">COUNTIF(E$2:E1165,3)/$A1165</f>
        <v>0.00343642611683849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0</v>
      </c>
      <c r="E1166" s="1" t="n">
        <f aca="false">SUM(B1166:D1166)</f>
        <v>0</v>
      </c>
      <c r="F1166" s="7" t="n">
        <f aca="false">COUNTIF(E$2:E1166,0)/$A1166</f>
        <v>0.548497854077253</v>
      </c>
      <c r="G1166" s="7" t="n">
        <f aca="false">COUNTIF(E$2:E1166,1)/$A1166</f>
        <v>0.351072961373391</v>
      </c>
      <c r="H1166" s="7" t="n">
        <f aca="false">COUNTIF(E$2:E1166,2)/$A1166</f>
        <v>0.0969957081545064</v>
      </c>
      <c r="I1166" s="7" t="n">
        <f aca="false">COUNTIF(E$2:E1166,3)/$A1166</f>
        <v>0.00343347639484979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0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0</v>
      </c>
      <c r="F1167" s="7" t="n">
        <f aca="false">COUNTIF(E$2:E1167,0)/$A1167</f>
        <v>0.548885077186964</v>
      </c>
      <c r="G1167" s="7" t="n">
        <f aca="false">COUNTIF(E$2:E1167,1)/$A1167</f>
        <v>0.350771869639794</v>
      </c>
      <c r="H1167" s="7" t="n">
        <f aca="false">COUNTIF(E$2:E1167,2)/$A1167</f>
        <v>0.0969125214408233</v>
      </c>
      <c r="I1167" s="7" t="n">
        <f aca="false">COUNTIF(E$2:E1167,3)/$A1167</f>
        <v>0.00343053173241853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1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1</v>
      </c>
      <c r="F1168" s="7" t="n">
        <f aca="false">COUNTIF(E$2:E1168,0)/$A1168</f>
        <v>0.548414738646101</v>
      </c>
      <c r="G1168" s="7" t="n">
        <f aca="false">COUNTIF(E$2:E1168,1)/$A1168</f>
        <v>0.351328191945159</v>
      </c>
      <c r="H1168" s="7" t="n">
        <f aca="false">COUNTIF(E$2:E1168,2)/$A1168</f>
        <v>0.0968294772922022</v>
      </c>
      <c r="I1168" s="7" t="n">
        <f aca="false">COUNTIF(E$2:E1168,3)/$A1168</f>
        <v>0.00342759211653813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0</v>
      </c>
      <c r="F1169" s="7" t="n">
        <f aca="false">COUNTIF(E$2:E1169,0)/$A1169</f>
        <v>0.548801369863014</v>
      </c>
      <c r="G1169" s="7" t="n">
        <f aca="false">COUNTIF(E$2:E1169,1)/$A1169</f>
        <v>0.351027397260274</v>
      </c>
      <c r="H1169" s="7" t="n">
        <f aca="false">COUNTIF(E$2:E1169,2)/$A1169</f>
        <v>0.0967465753424658</v>
      </c>
      <c r="I1169" s="7" t="n">
        <f aca="false">COUNTIF(E$2:E1169,3)/$A1169</f>
        <v>0.00342465753424658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1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1</v>
      </c>
      <c r="F1170" s="7" t="n">
        <f aca="false">COUNTIF(E$2:E1170,0)/$A1170</f>
        <v>0.548331907613345</v>
      </c>
      <c r="G1170" s="7" t="n">
        <f aca="false">COUNTIF(E$2:E1170,1)/$A1170</f>
        <v>0.35158254918734</v>
      </c>
      <c r="H1170" s="7" t="n">
        <f aca="false">COUNTIF(E$2:E1170,2)/$A1170</f>
        <v>0.0966638152266895</v>
      </c>
      <c r="I1170" s="7" t="n">
        <f aca="false">COUNTIF(E$2:E1170,3)/$A1170</f>
        <v>0.00342172797262618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1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1</v>
      </c>
      <c r="F1171" s="7" t="n">
        <f aca="false">COUNTIF(E$2:E1171,0)/$A1171</f>
        <v>0.547863247863248</v>
      </c>
      <c r="G1171" s="7" t="n">
        <f aca="false">COUNTIF(E$2:E1171,1)/$A1171</f>
        <v>0.352136752136752</v>
      </c>
      <c r="H1171" s="7" t="n">
        <f aca="false">COUNTIF(E$2:E1171,2)/$A1171</f>
        <v>0.0965811965811966</v>
      </c>
      <c r="I1171" s="7" t="n">
        <f aca="false">COUNTIF(E$2:E1171,3)/$A1171</f>
        <v>0.00341880341880342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48249359521776</v>
      </c>
      <c r="G1172" s="7" t="n">
        <f aca="false">COUNTIF(E$2:E1172,1)/$A1172</f>
        <v>0.351836037574723</v>
      </c>
      <c r="H1172" s="7" t="n">
        <f aca="false">COUNTIF(E$2:E1172,2)/$A1172</f>
        <v>0.0964987190435525</v>
      </c>
      <c r="I1172" s="7" t="n">
        <f aca="false">COUNTIF(E$2:E1172,3)/$A1172</f>
        <v>0.00341588385994876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1</v>
      </c>
      <c r="D1173" s="1" t="n">
        <f aca="false">IF(RANDBETWEEN(1,6)=6,1,0)</f>
        <v>1</v>
      </c>
      <c r="E1173" s="1" t="n">
        <f aca="false">SUM(B1173:D1173)</f>
        <v>2</v>
      </c>
      <c r="F1173" s="7" t="n">
        <f aca="false">COUNTIF(E$2:E1173,0)/$A1173</f>
        <v>0.54778156996587</v>
      </c>
      <c r="G1173" s="7" t="n">
        <f aca="false">COUNTIF(E$2:E1173,1)/$A1173</f>
        <v>0.351535836177474</v>
      </c>
      <c r="H1173" s="7" t="n">
        <f aca="false">COUNTIF(E$2:E1173,2)/$A1173</f>
        <v>0.0972696245733788</v>
      </c>
      <c r="I1173" s="7" t="n">
        <f aca="false">COUNTIF(E$2:E1173,3)/$A1173</f>
        <v>0.00341296928327645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548167092924126</v>
      </c>
      <c r="G1174" s="7" t="n">
        <f aca="false">COUNTIF(E$2:E1174,1)/$A1174</f>
        <v>0.351236146632566</v>
      </c>
      <c r="H1174" s="7" t="n">
        <f aca="false">COUNTIF(E$2:E1174,2)/$A1174</f>
        <v>0.0971867007672634</v>
      </c>
      <c r="I1174" s="7" t="n">
        <f aca="false">COUNTIF(E$2:E1174,3)/$A1174</f>
        <v>0.00341005967604433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4855195911414</v>
      </c>
      <c r="G1175" s="7" t="n">
        <f aca="false">COUNTIF(E$2:E1175,1)/$A1175</f>
        <v>0.350936967632027</v>
      </c>
      <c r="H1175" s="7" t="n">
        <f aca="false">COUNTIF(E$2:E1175,2)/$A1175</f>
        <v>0.0971039182282794</v>
      </c>
      <c r="I1175" s="7" t="n">
        <f aca="false">COUNTIF(E$2:E1175,3)/$A1175</f>
        <v>0.00340715502555366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548936170212766</v>
      </c>
      <c r="G1176" s="7" t="n">
        <f aca="false">COUNTIF(E$2:E1176,1)/$A1176</f>
        <v>0.35063829787234</v>
      </c>
      <c r="H1176" s="7" t="n">
        <f aca="false">COUNTIF(E$2:E1176,2)/$A1176</f>
        <v>0.0970212765957447</v>
      </c>
      <c r="I1176" s="7" t="n">
        <f aca="false">COUNTIF(E$2:E1176,3)/$A1176</f>
        <v>0.00340425531914894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0</v>
      </c>
      <c r="F1177" s="7" t="n">
        <f aca="false">COUNTIF(E$2:E1177,0)/$A1177</f>
        <v>0.549319727891157</v>
      </c>
      <c r="G1177" s="7" t="n">
        <f aca="false">COUNTIF(E$2:E1177,1)/$A1177</f>
        <v>0.350340136054422</v>
      </c>
      <c r="H1177" s="7" t="n">
        <f aca="false">COUNTIF(E$2:E1177,2)/$A1177</f>
        <v>0.0969387755102041</v>
      </c>
      <c r="I1177" s="7" t="n">
        <f aca="false">COUNTIF(E$2:E1177,3)/$A1177</f>
        <v>0.00340136054421769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0</v>
      </c>
      <c r="F1178" s="7" t="n">
        <f aca="false">COUNTIF(E$2:E1178,0)/$A1178</f>
        <v>0.549702633814783</v>
      </c>
      <c r="G1178" s="7" t="n">
        <f aca="false">COUNTIF(E$2:E1178,1)/$A1178</f>
        <v>0.350042480883602</v>
      </c>
      <c r="H1178" s="7" t="n">
        <f aca="false">COUNTIF(E$2:E1178,2)/$A1178</f>
        <v>0.096856414613424</v>
      </c>
      <c r="I1178" s="7" t="n">
        <f aca="false">COUNTIF(E$2:E1178,3)/$A1178</f>
        <v>0.00339847068819031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550084889643464</v>
      </c>
      <c r="G1179" s="7" t="n">
        <f aca="false">COUNTIF(E$2:E1179,1)/$A1179</f>
        <v>0.34974533106961</v>
      </c>
      <c r="H1179" s="7" t="n">
        <f aca="false">COUNTIF(E$2:E1179,2)/$A1179</f>
        <v>0.0967741935483871</v>
      </c>
      <c r="I1179" s="7" t="n">
        <f aca="false">COUNTIF(E$2:E1179,3)/$A1179</f>
        <v>0.0033955857385399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0</v>
      </c>
      <c r="D1180" s="1" t="n">
        <f aca="false">IF(RANDBETWEEN(1,6)=6,1,0)</f>
        <v>0</v>
      </c>
      <c r="E1180" s="1" t="n">
        <f aca="false">SUM(B1180:D1180)</f>
        <v>0</v>
      </c>
      <c r="F1180" s="7" t="n">
        <f aca="false">COUNTIF(E$2:E1180,0)/$A1180</f>
        <v>0.550466497031383</v>
      </c>
      <c r="G1180" s="7" t="n">
        <f aca="false">COUNTIF(E$2:E1180,1)/$A1180</f>
        <v>0.349448685326548</v>
      </c>
      <c r="H1180" s="7" t="n">
        <f aca="false">COUNTIF(E$2:E1180,2)/$A1180</f>
        <v>0.0966921119592875</v>
      </c>
      <c r="I1180" s="7" t="n">
        <f aca="false">COUNTIF(E$2:E1180,3)/$A1180</f>
        <v>0.00339270568278202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1</v>
      </c>
      <c r="D1181" s="1" t="n">
        <f aca="false">IF(RANDBETWEEN(1,6)=6,1,0)</f>
        <v>0</v>
      </c>
      <c r="E1181" s="1" t="n">
        <f aca="false">SUM(B1181:D1181)</f>
        <v>1</v>
      </c>
      <c r="F1181" s="7" t="n">
        <f aca="false">COUNTIF(E$2:E1181,0)/$A1181</f>
        <v>0.55</v>
      </c>
      <c r="G1181" s="7" t="n">
        <f aca="false">COUNTIF(E$2:E1181,1)/$A1181</f>
        <v>0.35</v>
      </c>
      <c r="H1181" s="7" t="n">
        <f aca="false">COUNTIF(E$2:E1181,2)/$A1181</f>
        <v>0.0966101694915254</v>
      </c>
      <c r="I1181" s="7" t="n">
        <f aca="false">COUNTIF(E$2:E1181,3)/$A1181</f>
        <v>0.00338983050847458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1</v>
      </c>
      <c r="E1182" s="1" t="n">
        <f aca="false">SUM(B1182:D1182)</f>
        <v>1</v>
      </c>
      <c r="F1182" s="7" t="n">
        <f aca="false">COUNTIF(E$2:E1182,0)/$A1182</f>
        <v>0.549534292972058</v>
      </c>
      <c r="G1182" s="7" t="n">
        <f aca="false">COUNTIF(E$2:E1182,1)/$A1182</f>
        <v>0.350550381033023</v>
      </c>
      <c r="H1182" s="7" t="n">
        <f aca="false">COUNTIF(E$2:E1182,2)/$A1182</f>
        <v>0.0965283657917019</v>
      </c>
      <c r="I1182" s="7" t="n">
        <f aca="false">COUNTIF(E$2:E1182,3)/$A1182</f>
        <v>0.00338696020321761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49915397631134</v>
      </c>
      <c r="G1183" s="7" t="n">
        <f aca="false">COUNTIF(E$2:E1183,1)/$A1183</f>
        <v>0.350253807106599</v>
      </c>
      <c r="H1183" s="7" t="n">
        <f aca="false">COUNTIF(E$2:E1183,2)/$A1183</f>
        <v>0.0964467005076142</v>
      </c>
      <c r="I1183" s="7" t="n">
        <f aca="false">COUNTIF(E$2:E1183,3)/$A1183</f>
        <v>0.00338409475465313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550295857988166</v>
      </c>
      <c r="G1184" s="7" t="n">
        <f aca="false">COUNTIF(E$2:E1184,1)/$A1184</f>
        <v>0.349957734573119</v>
      </c>
      <c r="H1184" s="7" t="n">
        <f aca="false">COUNTIF(E$2:E1184,2)/$A1184</f>
        <v>0.0963651732882502</v>
      </c>
      <c r="I1184" s="7" t="n">
        <f aca="false">COUNTIF(E$2:E1184,3)/$A1184</f>
        <v>0.00338123415046492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0</v>
      </c>
      <c r="F1185" s="7" t="n">
        <f aca="false">COUNTIF(E$2:E1185,0)/$A1185</f>
        <v>0.550675675675676</v>
      </c>
      <c r="G1185" s="7" t="n">
        <f aca="false">COUNTIF(E$2:E1185,1)/$A1185</f>
        <v>0.349662162162162</v>
      </c>
      <c r="H1185" s="7" t="n">
        <f aca="false">COUNTIF(E$2:E1185,2)/$A1185</f>
        <v>0.0962837837837838</v>
      </c>
      <c r="I1185" s="7" t="n">
        <f aca="false">COUNTIF(E$2:E1185,3)/$A1185</f>
        <v>0.00337837837837838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51054852320675</v>
      </c>
      <c r="G1186" s="7" t="n">
        <f aca="false">COUNTIF(E$2:E1186,1)/$A1186</f>
        <v>0.349367088607595</v>
      </c>
      <c r="H1186" s="7" t="n">
        <f aca="false">COUNTIF(E$2:E1186,2)/$A1186</f>
        <v>0.0962025316455696</v>
      </c>
      <c r="I1186" s="7" t="n">
        <f aca="false">COUNTIF(E$2:E1186,3)/$A1186</f>
        <v>0.00337552742616034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0</v>
      </c>
      <c r="F1187" s="7" t="n">
        <f aca="false">COUNTIF(E$2:E1187,0)/$A1187</f>
        <v>0.551433389544688</v>
      </c>
      <c r="G1187" s="7" t="n">
        <f aca="false">COUNTIF(E$2:E1187,1)/$A1187</f>
        <v>0.349072512647555</v>
      </c>
      <c r="H1187" s="7" t="n">
        <f aca="false">COUNTIF(E$2:E1187,2)/$A1187</f>
        <v>0.0961214165261383</v>
      </c>
      <c r="I1187" s="7" t="n">
        <f aca="false">COUNTIF(E$2:E1187,3)/$A1187</f>
        <v>0.00337268128161889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51811288963774</v>
      </c>
      <c r="G1188" s="7" t="n">
        <f aca="false">COUNTIF(E$2:E1188,1)/$A1188</f>
        <v>0.348778433024431</v>
      </c>
      <c r="H1188" s="7" t="n">
        <f aca="false">COUNTIF(E$2:E1188,2)/$A1188</f>
        <v>0.0960404380791912</v>
      </c>
      <c r="I1188" s="7" t="n">
        <f aca="false">COUNTIF(E$2:E1188,3)/$A1188</f>
        <v>0.0033698399326032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52188552188552</v>
      </c>
      <c r="G1189" s="7" t="n">
        <f aca="false">COUNTIF(E$2:E1189,1)/$A1189</f>
        <v>0.348484848484849</v>
      </c>
      <c r="H1189" s="7" t="n">
        <f aca="false">COUNTIF(E$2:E1189,2)/$A1189</f>
        <v>0.095959595959596</v>
      </c>
      <c r="I1189" s="7" t="n">
        <f aca="false">COUNTIF(E$2:E1189,3)/$A1189</f>
        <v>0.00336700336700337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1</v>
      </c>
      <c r="E1190" s="1" t="n">
        <f aca="false">SUM(B1190:D1190)</f>
        <v>1</v>
      </c>
      <c r="F1190" s="7" t="n">
        <f aca="false">COUNTIF(E$2:E1190,0)/$A1190</f>
        <v>0.551724137931035</v>
      </c>
      <c r="G1190" s="7" t="n">
        <f aca="false">COUNTIF(E$2:E1190,1)/$A1190</f>
        <v>0.349032800672834</v>
      </c>
      <c r="H1190" s="7" t="n">
        <f aca="false">COUNTIF(E$2:E1190,2)/$A1190</f>
        <v>0.095878889823381</v>
      </c>
      <c r="I1190" s="7" t="n">
        <f aca="false">COUNTIF(E$2:E1190,3)/$A1190</f>
        <v>0.00336417157275021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52100840336135</v>
      </c>
      <c r="G1191" s="7" t="n">
        <f aca="false">COUNTIF(E$2:E1191,1)/$A1191</f>
        <v>0.348739495798319</v>
      </c>
      <c r="H1191" s="7" t="n">
        <f aca="false">COUNTIF(E$2:E1191,2)/$A1191</f>
        <v>0.0957983193277311</v>
      </c>
      <c r="I1191" s="7" t="n">
        <f aca="false">COUNTIF(E$2:E1191,3)/$A1191</f>
        <v>0.00336134453781513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55247691015953</v>
      </c>
      <c r="G1192" s="7" t="n">
        <f aca="false">COUNTIF(E$2:E1192,1)/$A1192</f>
        <v>0.348446683459278</v>
      </c>
      <c r="H1192" s="7" t="n">
        <f aca="false">COUNTIF(E$2:E1192,2)/$A1192</f>
        <v>0.0957178841309824</v>
      </c>
      <c r="I1192" s="7" t="n">
        <f aca="false">COUNTIF(E$2:E1192,3)/$A1192</f>
        <v>0.00335852225020991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0</v>
      </c>
      <c r="F1193" s="7" t="n">
        <f aca="false">COUNTIF(E$2:E1193,0)/$A1193</f>
        <v>0.552852348993289</v>
      </c>
      <c r="G1193" s="7" t="n">
        <f aca="false">COUNTIF(E$2:E1193,1)/$A1193</f>
        <v>0.348154362416107</v>
      </c>
      <c r="H1193" s="7" t="n">
        <f aca="false">COUNTIF(E$2:E1193,2)/$A1193</f>
        <v>0.0956375838926175</v>
      </c>
      <c r="I1193" s="7" t="n">
        <f aca="false">COUNTIF(E$2:E1193,3)/$A1193</f>
        <v>0.00335570469798658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1</v>
      </c>
      <c r="D1194" s="1" t="n">
        <f aca="false">IF(RANDBETWEEN(1,6)=6,1,0)</f>
        <v>0</v>
      </c>
      <c r="E1194" s="1" t="n">
        <f aca="false">SUM(B1194:D1194)</f>
        <v>1</v>
      </c>
      <c r="F1194" s="7" t="n">
        <f aca="false">COUNTIF(E$2:E1194,0)/$A1194</f>
        <v>0.552388935456832</v>
      </c>
      <c r="G1194" s="7" t="n">
        <f aca="false">COUNTIF(E$2:E1194,1)/$A1194</f>
        <v>0.348700754400671</v>
      </c>
      <c r="H1194" s="7" t="n">
        <f aca="false">COUNTIF(E$2:E1194,2)/$A1194</f>
        <v>0.0955574182732607</v>
      </c>
      <c r="I1194" s="7" t="n">
        <f aca="false">COUNTIF(E$2:E1194,3)/$A1194</f>
        <v>0.00335289186923722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1</v>
      </c>
      <c r="E1195" s="1" t="n">
        <f aca="false">SUM(B1195:D1195)</f>
        <v>1</v>
      </c>
      <c r="F1195" s="7" t="n">
        <f aca="false">COUNTIF(E$2:E1195,0)/$A1195</f>
        <v>0.551926298157454</v>
      </c>
      <c r="G1195" s="7" t="n">
        <f aca="false">COUNTIF(E$2:E1195,1)/$A1195</f>
        <v>0.349246231155779</v>
      </c>
      <c r="H1195" s="7" t="n">
        <f aca="false">COUNTIF(E$2:E1195,2)/$A1195</f>
        <v>0.0954773869346734</v>
      </c>
      <c r="I1195" s="7" t="n">
        <f aca="false">COUNTIF(E$2:E1195,3)/$A1195</f>
        <v>0.0033500837520938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0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0</v>
      </c>
      <c r="F1196" s="7" t="n">
        <f aca="false">COUNTIF(E$2:E1196,0)/$A1196</f>
        <v>0.552301255230126</v>
      </c>
      <c r="G1196" s="7" t="n">
        <f aca="false">COUNTIF(E$2:E1196,1)/$A1196</f>
        <v>0.348953974895398</v>
      </c>
      <c r="H1196" s="7" t="n">
        <f aca="false">COUNTIF(E$2:E1196,2)/$A1196</f>
        <v>0.095397489539749</v>
      </c>
      <c r="I1196" s="7" t="n">
        <f aca="false">COUNTIF(E$2:E1196,3)/$A1196</f>
        <v>0.00334728033472803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1</v>
      </c>
      <c r="C1197" s="1" t="n">
        <f aca="false">IF(RANDBETWEEN(1,6)=6,1,0)</f>
        <v>0</v>
      </c>
      <c r="D1197" s="1" t="n">
        <f aca="false">IF(RANDBETWEEN(1,6)=6,1,0)</f>
        <v>1</v>
      </c>
      <c r="E1197" s="1" t="n">
        <f aca="false">SUM(B1197:D1197)</f>
        <v>2</v>
      </c>
      <c r="F1197" s="7" t="n">
        <f aca="false">COUNTIF(E$2:E1197,0)/$A1197</f>
        <v>0.551839464882943</v>
      </c>
      <c r="G1197" s="7" t="n">
        <f aca="false">COUNTIF(E$2:E1197,1)/$A1197</f>
        <v>0.34866220735786</v>
      </c>
      <c r="H1197" s="7" t="n">
        <f aca="false">COUNTIF(E$2:E1197,2)/$A1197</f>
        <v>0.0961538461538462</v>
      </c>
      <c r="I1197" s="7" t="n">
        <f aca="false">COUNTIF(E$2:E1197,3)/$A1197</f>
        <v>0.00334448160535117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552213868003342</v>
      </c>
      <c r="G1198" s="7" t="n">
        <f aca="false">COUNTIF(E$2:E1198,1)/$A1198</f>
        <v>0.348370927318296</v>
      </c>
      <c r="H1198" s="7" t="n">
        <f aca="false">COUNTIF(E$2:E1198,2)/$A1198</f>
        <v>0.0960735171261487</v>
      </c>
      <c r="I1198" s="7" t="n">
        <f aca="false">COUNTIF(E$2:E1198,3)/$A1198</f>
        <v>0.00334168755221387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552587646076795</v>
      </c>
      <c r="G1199" s="7" t="n">
        <f aca="false">COUNTIF(E$2:E1199,1)/$A1199</f>
        <v>0.348080133555927</v>
      </c>
      <c r="H1199" s="7" t="n">
        <f aca="false">COUNTIF(E$2:E1199,2)/$A1199</f>
        <v>0.0959933222036728</v>
      </c>
      <c r="I1199" s="7" t="n">
        <f aca="false">COUNTIF(E$2:E1199,3)/$A1199</f>
        <v>0.0033388981636060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0</v>
      </c>
      <c r="E1200" s="1" t="n">
        <f aca="false">SUM(B1200:D1200)</f>
        <v>0</v>
      </c>
      <c r="F1200" s="7" t="n">
        <f aca="false">COUNTIF(E$2:E1200,0)/$A1200</f>
        <v>0.552960800667223</v>
      </c>
      <c r="G1200" s="7" t="n">
        <f aca="false">COUNTIF(E$2:E1200,1)/$A1200</f>
        <v>0.347789824854045</v>
      </c>
      <c r="H1200" s="7" t="n">
        <f aca="false">COUNTIF(E$2:E1200,2)/$A1200</f>
        <v>0.0959132610508757</v>
      </c>
      <c r="I1200" s="7" t="n">
        <f aca="false">COUNTIF(E$2:E1200,3)/$A1200</f>
        <v>0.00333611342785655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53333333333333</v>
      </c>
      <c r="G1201" s="7" t="n">
        <f aca="false">COUNTIF(E$2:E1201,1)/$A1201</f>
        <v>0.3475</v>
      </c>
      <c r="H1201" s="7" t="n">
        <f aca="false">COUNTIF(E$2:E1201,2)/$A1201</f>
        <v>0.0958333333333333</v>
      </c>
      <c r="I1201" s="7" t="n">
        <f aca="false">COUNTIF(E$2:E1201,3)/$A1201</f>
        <v>0.00333333333333333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1</v>
      </c>
      <c r="E1202" s="1" t="n">
        <f aca="false">SUM(B1202:D1202)</f>
        <v>1</v>
      </c>
      <c r="F1202" s="7" t="n">
        <f aca="false">COUNTIF(E$2:E1202,0)/$A1202</f>
        <v>0.552872606161532</v>
      </c>
      <c r="G1202" s="7" t="n">
        <f aca="false">COUNTIF(E$2:E1202,1)/$A1202</f>
        <v>0.34804329725229</v>
      </c>
      <c r="H1202" s="7" t="n">
        <f aca="false">COUNTIF(E$2:E1202,2)/$A1202</f>
        <v>0.0957535387177352</v>
      </c>
      <c r="I1202" s="7" t="n">
        <f aca="false">COUNTIF(E$2:E1202,3)/$A1202</f>
        <v>0.00333055786844296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1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1</v>
      </c>
      <c r="F1203" s="7" t="n">
        <f aca="false">COUNTIF(E$2:E1203,0)/$A1203</f>
        <v>0.552412645590682</v>
      </c>
      <c r="G1203" s="7" t="n">
        <f aca="false">COUNTIF(E$2:E1203,1)/$A1203</f>
        <v>0.348585690515807</v>
      </c>
      <c r="H1203" s="7" t="n">
        <f aca="false">COUNTIF(E$2:E1203,2)/$A1203</f>
        <v>0.0956738768718802</v>
      </c>
      <c r="I1203" s="7" t="n">
        <f aca="false">COUNTIF(E$2:E1203,3)/$A1203</f>
        <v>0.00332778702163062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52784704904406</v>
      </c>
      <c r="G1204" s="7" t="n">
        <f aca="false">COUNTIF(E$2:E1204,1)/$A1204</f>
        <v>0.348295926849543</v>
      </c>
      <c r="H1204" s="7" t="n">
        <f aca="false">COUNTIF(E$2:E1204,2)/$A1204</f>
        <v>0.0955943474646717</v>
      </c>
      <c r="I1204" s="7" t="n">
        <f aca="false">COUNTIF(E$2:E1204,3)/$A1204</f>
        <v>0.00332502078137988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1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1</v>
      </c>
      <c r="F1205" s="7" t="n">
        <f aca="false">COUNTIF(E$2:E1205,0)/$A1205</f>
        <v>0.552325581395349</v>
      </c>
      <c r="G1205" s="7" t="n">
        <f aca="false">COUNTIF(E$2:E1205,1)/$A1205</f>
        <v>0.348837209302326</v>
      </c>
      <c r="H1205" s="7" t="n">
        <f aca="false">COUNTIF(E$2:E1205,2)/$A1205</f>
        <v>0.095514950166113</v>
      </c>
      <c r="I1205" s="7" t="n">
        <f aca="false">COUNTIF(E$2:E1205,3)/$A1205</f>
        <v>0.00332225913621262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1</v>
      </c>
      <c r="D1206" s="1" t="n">
        <f aca="false">IF(RANDBETWEEN(1,6)=6,1,0)</f>
        <v>0</v>
      </c>
      <c r="E1206" s="1" t="n">
        <f aca="false">SUM(B1206:D1206)</f>
        <v>1</v>
      </c>
      <c r="F1206" s="7" t="n">
        <f aca="false">COUNTIF(E$2:E1206,0)/$A1206</f>
        <v>0.551867219917013</v>
      </c>
      <c r="G1206" s="7" t="n">
        <f aca="false">COUNTIF(E$2:E1206,1)/$A1206</f>
        <v>0.349377593360996</v>
      </c>
      <c r="H1206" s="7" t="n">
        <f aca="false">COUNTIF(E$2:E1206,2)/$A1206</f>
        <v>0.0954356846473029</v>
      </c>
      <c r="I1206" s="7" t="n">
        <f aca="false">COUNTIF(E$2:E1206,3)/$A1206</f>
        <v>0.0033195020746888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552238805970149</v>
      </c>
      <c r="G1207" s="7" t="n">
        <f aca="false">COUNTIF(E$2:E1207,1)/$A1207</f>
        <v>0.349087893864013</v>
      </c>
      <c r="H1207" s="7" t="n">
        <f aca="false">COUNTIF(E$2:E1207,2)/$A1207</f>
        <v>0.0953565505804312</v>
      </c>
      <c r="I1207" s="7" t="n">
        <f aca="false">COUNTIF(E$2:E1207,3)/$A1207</f>
        <v>0.003316749585406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552609776304888</v>
      </c>
      <c r="G1208" s="7" t="n">
        <f aca="false">COUNTIF(E$2:E1208,1)/$A1208</f>
        <v>0.348798674399337</v>
      </c>
      <c r="H1208" s="7" t="n">
        <f aca="false">COUNTIF(E$2:E1208,2)/$A1208</f>
        <v>0.0952775476387738</v>
      </c>
      <c r="I1208" s="7" t="n">
        <f aca="false">COUNTIF(E$2:E1208,3)/$A1208</f>
        <v>0.00331400165700083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52980132450331</v>
      </c>
      <c r="G1209" s="7" t="n">
        <f aca="false">COUNTIF(E$2:E1209,1)/$A1209</f>
        <v>0.348509933774834</v>
      </c>
      <c r="H1209" s="7" t="n">
        <f aca="false">COUNTIF(E$2:E1209,2)/$A1209</f>
        <v>0.0951986754966887</v>
      </c>
      <c r="I1209" s="7" t="n">
        <f aca="false">COUNTIF(E$2:E1209,3)/$A1209</f>
        <v>0.003311258278145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553349875930521</v>
      </c>
      <c r="G1210" s="7" t="n">
        <f aca="false">COUNTIF(E$2:E1210,1)/$A1210</f>
        <v>0.348221670802316</v>
      </c>
      <c r="H1210" s="7" t="n">
        <f aca="false">COUNTIF(E$2:E1210,2)/$A1210</f>
        <v>0.0951199338296112</v>
      </c>
      <c r="I1210" s="7" t="n">
        <f aca="false">COUNTIF(E$2:E1210,3)/$A1210</f>
        <v>0.003308519437551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1</v>
      </c>
      <c r="E1211" s="1" t="n">
        <f aca="false">SUM(B1211:D1211)</f>
        <v>1</v>
      </c>
      <c r="F1211" s="7" t="n">
        <f aca="false">COUNTIF(E$2:E1211,0)/$A1211</f>
        <v>0.552892561983471</v>
      </c>
      <c r="G1211" s="7" t="n">
        <f aca="false">COUNTIF(E$2:E1211,1)/$A1211</f>
        <v>0.348760330578512</v>
      </c>
      <c r="H1211" s="7" t="n">
        <f aca="false">COUNTIF(E$2:E1211,2)/$A1211</f>
        <v>0.0950413223140496</v>
      </c>
      <c r="I1211" s="7" t="n">
        <f aca="false">COUNTIF(E$2:E1211,3)/$A1211</f>
        <v>0.00330578512396694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1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1</v>
      </c>
      <c r="F1212" s="7" t="n">
        <f aca="false">COUNTIF(E$2:E1212,0)/$A1212</f>
        <v>0.552436003303055</v>
      </c>
      <c r="G1212" s="7" t="n">
        <f aca="false">COUNTIF(E$2:E1212,1)/$A1212</f>
        <v>0.349298100743187</v>
      </c>
      <c r="H1212" s="7" t="n">
        <f aca="false">COUNTIF(E$2:E1212,2)/$A1212</f>
        <v>0.0949628406275805</v>
      </c>
      <c r="I1212" s="7" t="n">
        <f aca="false">COUNTIF(E$2:E1212,3)/$A1212</f>
        <v>0.00330305532617671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52805280528053</v>
      </c>
      <c r="G1213" s="7" t="n">
        <f aca="false">COUNTIF(E$2:E1213,1)/$A1213</f>
        <v>0.349009900990099</v>
      </c>
      <c r="H1213" s="7" t="n">
        <f aca="false">COUNTIF(E$2:E1213,2)/$A1213</f>
        <v>0.0948844884488449</v>
      </c>
      <c r="I1213" s="7" t="n">
        <f aca="false">COUNTIF(E$2:E1213,3)/$A1213</f>
        <v>0.0033003300330033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1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1</v>
      </c>
      <c r="F1214" s="7" t="n">
        <f aca="false">COUNTIF(E$2:E1214,0)/$A1214</f>
        <v>0.55234954657873</v>
      </c>
      <c r="G1214" s="7" t="n">
        <f aca="false">COUNTIF(E$2:E1214,1)/$A1214</f>
        <v>0.34954657873042</v>
      </c>
      <c r="H1214" s="7" t="n">
        <f aca="false">COUNTIF(E$2:E1214,2)/$A1214</f>
        <v>0.0948062654575433</v>
      </c>
      <c r="I1214" s="7" t="n">
        <f aca="false">COUNTIF(E$2:E1214,3)/$A1214</f>
        <v>0.00329760923330585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1</v>
      </c>
      <c r="E1215" s="1" t="n">
        <f aca="false">SUM(B1215:D1215)</f>
        <v>1</v>
      </c>
      <c r="F1215" s="7" t="n">
        <f aca="false">COUNTIF(E$2:E1215,0)/$A1215</f>
        <v>0.551894563426689</v>
      </c>
      <c r="G1215" s="7" t="n">
        <f aca="false">COUNTIF(E$2:E1215,1)/$A1215</f>
        <v>0.3500823723229</v>
      </c>
      <c r="H1215" s="7" t="n">
        <f aca="false">COUNTIF(E$2:E1215,2)/$A1215</f>
        <v>0.0947281713344316</v>
      </c>
      <c r="I1215" s="7" t="n">
        <f aca="false">COUNTIF(E$2:E1215,3)/$A1215</f>
        <v>0.00329489291598023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1</v>
      </c>
      <c r="E1216" s="1" t="n">
        <f aca="false">SUM(B1216:D1216)</f>
        <v>1</v>
      </c>
      <c r="F1216" s="7" t="n">
        <f aca="false">COUNTIF(E$2:E1216,0)/$A1216</f>
        <v>0.551440329218107</v>
      </c>
      <c r="G1216" s="7" t="n">
        <f aca="false">COUNTIF(E$2:E1216,1)/$A1216</f>
        <v>0.350617283950617</v>
      </c>
      <c r="H1216" s="7" t="n">
        <f aca="false">COUNTIF(E$2:E1216,2)/$A1216</f>
        <v>0.0946502057613169</v>
      </c>
      <c r="I1216" s="7" t="n">
        <f aca="false">COUNTIF(E$2:E1216,3)/$A1216</f>
        <v>0.00329218106995885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1</v>
      </c>
      <c r="C1217" s="1" t="n">
        <f aca="false">IF(RANDBETWEEN(1,6)=6,1,0)</f>
        <v>0</v>
      </c>
      <c r="D1217" s="1" t="n">
        <f aca="false">IF(RANDBETWEEN(1,6)=6,1,0)</f>
        <v>0</v>
      </c>
      <c r="E1217" s="1" t="n">
        <f aca="false">SUM(B1217:D1217)</f>
        <v>1</v>
      </c>
      <c r="F1217" s="7" t="n">
        <f aca="false">COUNTIF(E$2:E1217,0)/$A1217</f>
        <v>0.550986842105263</v>
      </c>
      <c r="G1217" s="7" t="n">
        <f aca="false">COUNTIF(E$2:E1217,1)/$A1217</f>
        <v>0.351151315789474</v>
      </c>
      <c r="H1217" s="7" t="n">
        <f aca="false">COUNTIF(E$2:E1217,2)/$A1217</f>
        <v>0.0945723684210526</v>
      </c>
      <c r="I1217" s="7" t="n">
        <f aca="false">COUNTIF(E$2:E1217,3)/$A1217</f>
        <v>0.00328947368421053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551355792933443</v>
      </c>
      <c r="G1218" s="7" t="n">
        <f aca="false">COUNTIF(E$2:E1218,1)/$A1218</f>
        <v>0.350862777321282</v>
      </c>
      <c r="H1218" s="7" t="n">
        <f aca="false">COUNTIF(E$2:E1218,2)/$A1218</f>
        <v>0.0944946589975349</v>
      </c>
      <c r="I1218" s="7" t="n">
        <f aca="false">COUNTIF(E$2:E1218,3)/$A1218</f>
        <v>0.00328677074774035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1</v>
      </c>
      <c r="E1219" s="1" t="n">
        <f aca="false">SUM(B1219:D1219)</f>
        <v>1</v>
      </c>
      <c r="F1219" s="7" t="n">
        <f aca="false">COUNTIF(E$2:E1219,0)/$A1219</f>
        <v>0.550903119868637</v>
      </c>
      <c r="G1219" s="7" t="n">
        <f aca="false">COUNTIF(E$2:E1219,1)/$A1219</f>
        <v>0.351395730706076</v>
      </c>
      <c r="H1219" s="7" t="n">
        <f aca="false">COUNTIF(E$2:E1219,2)/$A1219</f>
        <v>0.0944170771756979</v>
      </c>
      <c r="I1219" s="7" t="n">
        <f aca="false">COUNTIF(E$2:E1219,3)/$A1219</f>
        <v>0.00328407224958949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551271534044299</v>
      </c>
      <c r="G1220" s="7" t="n">
        <f aca="false">COUNTIF(E$2:E1220,1)/$A1220</f>
        <v>0.351107465135357</v>
      </c>
      <c r="H1220" s="7" t="n">
        <f aca="false">COUNTIF(E$2:E1220,2)/$A1220</f>
        <v>0.0943396226415094</v>
      </c>
      <c r="I1220" s="7" t="n">
        <f aca="false">COUNTIF(E$2:E1220,3)/$A1220</f>
        <v>0.00328137817883511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1</v>
      </c>
      <c r="E1221" s="1" t="n">
        <f aca="false">SUM(B1221:D1221)</f>
        <v>1</v>
      </c>
      <c r="F1221" s="7" t="n">
        <f aca="false">COUNTIF(E$2:E1221,0)/$A1221</f>
        <v>0.550819672131148</v>
      </c>
      <c r="G1221" s="7" t="n">
        <f aca="false">COUNTIF(E$2:E1221,1)/$A1221</f>
        <v>0.351639344262295</v>
      </c>
      <c r="H1221" s="7" t="n">
        <f aca="false">COUNTIF(E$2:E1221,2)/$A1221</f>
        <v>0.0942622950819672</v>
      </c>
      <c r="I1221" s="7" t="n">
        <f aca="false">COUNTIF(E$2:E1221,3)/$A1221</f>
        <v>0.00327868852459016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51187551187551</v>
      </c>
      <c r="G1222" s="7" t="n">
        <f aca="false">COUNTIF(E$2:E1222,1)/$A1222</f>
        <v>0.351351351351351</v>
      </c>
      <c r="H1222" s="7" t="n">
        <f aca="false">COUNTIF(E$2:E1222,2)/$A1222</f>
        <v>0.0941850941850942</v>
      </c>
      <c r="I1222" s="7" t="n">
        <f aca="false">COUNTIF(E$2:E1222,3)/$A1222</f>
        <v>0.00327600327600328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1</v>
      </c>
      <c r="D1223" s="1" t="n">
        <f aca="false">IF(RANDBETWEEN(1,6)=6,1,0)</f>
        <v>0</v>
      </c>
      <c r="E1223" s="1" t="n">
        <f aca="false">SUM(B1223:D1223)</f>
        <v>1</v>
      </c>
      <c r="F1223" s="7" t="n">
        <f aca="false">COUNTIF(E$2:E1223,0)/$A1223</f>
        <v>0.550736497545008</v>
      </c>
      <c r="G1223" s="7" t="n">
        <f aca="false">COUNTIF(E$2:E1223,1)/$A1223</f>
        <v>0.351882160392799</v>
      </c>
      <c r="H1223" s="7" t="n">
        <f aca="false">COUNTIF(E$2:E1223,2)/$A1223</f>
        <v>0.0941080196399345</v>
      </c>
      <c r="I1223" s="7" t="n">
        <f aca="false">COUNTIF(E$2:E1223,3)/$A1223</f>
        <v>0.00327332242225859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1</v>
      </c>
      <c r="E1224" s="1" t="n">
        <f aca="false">SUM(B1224:D1224)</f>
        <v>1</v>
      </c>
      <c r="F1224" s="7" t="n">
        <f aca="false">COUNTIF(E$2:E1224,0)/$A1224</f>
        <v>0.55028618152085</v>
      </c>
      <c r="G1224" s="7" t="n">
        <f aca="false">COUNTIF(E$2:E1224,1)/$A1224</f>
        <v>0.352412101390025</v>
      </c>
      <c r="H1224" s="7" t="n">
        <f aca="false">COUNTIF(E$2:E1224,2)/$A1224</f>
        <v>0.0940310711365495</v>
      </c>
      <c r="I1224" s="7" t="n">
        <f aca="false">COUNTIF(E$2:E1224,3)/$A1224</f>
        <v>0.00327064595257563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0</v>
      </c>
      <c r="E1225" s="1" t="n">
        <f aca="false">SUM(B1225:D1225)</f>
        <v>0</v>
      </c>
      <c r="F1225" s="7" t="n">
        <f aca="false">COUNTIF(E$2:E1225,0)/$A1225</f>
        <v>0.550653594771242</v>
      </c>
      <c r="G1225" s="7" t="n">
        <f aca="false">COUNTIF(E$2:E1225,1)/$A1225</f>
        <v>0.352124183006536</v>
      </c>
      <c r="H1225" s="7" t="n">
        <f aca="false">COUNTIF(E$2:E1225,2)/$A1225</f>
        <v>0.0939542483660131</v>
      </c>
      <c r="I1225" s="7" t="n">
        <f aca="false">COUNTIF(E$2:E1225,3)/$A1225</f>
        <v>0.00326797385620915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551020408163265</v>
      </c>
      <c r="G1226" s="7" t="n">
        <f aca="false">COUNTIF(E$2:E1226,1)/$A1226</f>
        <v>0.351836734693878</v>
      </c>
      <c r="H1226" s="7" t="n">
        <f aca="false">COUNTIF(E$2:E1226,2)/$A1226</f>
        <v>0.0938775510204082</v>
      </c>
      <c r="I1226" s="7" t="n">
        <f aca="false">COUNTIF(E$2:E1226,3)/$A1226</f>
        <v>0.00326530612244898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51386623164764</v>
      </c>
      <c r="G1227" s="7" t="n">
        <f aca="false">COUNTIF(E$2:E1227,1)/$A1227</f>
        <v>0.351549755301794</v>
      </c>
      <c r="H1227" s="7" t="n">
        <f aca="false">COUNTIF(E$2:E1227,2)/$A1227</f>
        <v>0.0938009787928222</v>
      </c>
      <c r="I1227" s="7" t="n">
        <f aca="false">COUNTIF(E$2:E1227,3)/$A1227</f>
        <v>0.0032626427406199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1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1</v>
      </c>
      <c r="F1228" s="7" t="n">
        <f aca="false">COUNTIF(E$2:E1228,0)/$A1228</f>
        <v>0.550937245313773</v>
      </c>
      <c r="G1228" s="7" t="n">
        <f aca="false">COUNTIF(E$2:E1228,1)/$A1228</f>
        <v>0.352078239608802</v>
      </c>
      <c r="H1228" s="7" t="n">
        <f aca="false">COUNTIF(E$2:E1228,2)/$A1228</f>
        <v>0.0937245313773431</v>
      </c>
      <c r="I1228" s="7" t="n">
        <f aca="false">COUNTIF(E$2:E1228,3)/$A1228</f>
        <v>0.0032599837000815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1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1</v>
      </c>
      <c r="F1229" s="7" t="n">
        <f aca="false">COUNTIF(E$2:E1229,0)/$A1229</f>
        <v>0.550488599348534</v>
      </c>
      <c r="G1229" s="7" t="n">
        <f aca="false">COUNTIF(E$2:E1229,1)/$A1229</f>
        <v>0.352605863192182</v>
      </c>
      <c r="H1229" s="7" t="n">
        <f aca="false">COUNTIF(E$2:E1229,2)/$A1229</f>
        <v>0.0936482084690554</v>
      </c>
      <c r="I1229" s="7" t="n">
        <f aca="false">COUNTIF(E$2:E1229,3)/$A1229</f>
        <v>0.00325732899022801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1</v>
      </c>
      <c r="E1230" s="1" t="n">
        <f aca="false">SUM(B1230:D1230)</f>
        <v>1</v>
      </c>
      <c r="F1230" s="7" t="n">
        <f aca="false">COUNTIF(E$2:E1230,0)/$A1230</f>
        <v>0.550040683482506</v>
      </c>
      <c r="G1230" s="7" t="n">
        <f aca="false">COUNTIF(E$2:E1230,1)/$A1230</f>
        <v>0.35313262815297</v>
      </c>
      <c r="H1230" s="7" t="n">
        <f aca="false">COUNTIF(E$2:E1230,2)/$A1230</f>
        <v>0.0935720097640358</v>
      </c>
      <c r="I1230" s="7" t="n">
        <f aca="false">COUNTIF(E$2:E1230,3)/$A1230</f>
        <v>0.0032546786004882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1</v>
      </c>
      <c r="D1231" s="1" t="n">
        <f aca="false">IF(RANDBETWEEN(1,6)=6,1,0)</f>
        <v>0</v>
      </c>
      <c r="E1231" s="1" t="n">
        <f aca="false">SUM(B1231:D1231)</f>
        <v>1</v>
      </c>
      <c r="F1231" s="7" t="n">
        <f aca="false">COUNTIF(E$2:E1231,0)/$A1231</f>
        <v>0.549593495934959</v>
      </c>
      <c r="G1231" s="7" t="n">
        <f aca="false">COUNTIF(E$2:E1231,1)/$A1231</f>
        <v>0.353658536585366</v>
      </c>
      <c r="H1231" s="7" t="n">
        <f aca="false">COUNTIF(E$2:E1231,2)/$A1231</f>
        <v>0.0934959349593496</v>
      </c>
      <c r="I1231" s="7" t="n">
        <f aca="false">COUNTIF(E$2:E1231,3)/$A1231</f>
        <v>0.0032520325203252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1</v>
      </c>
      <c r="D1232" s="1" t="n">
        <f aca="false">IF(RANDBETWEEN(1,6)=6,1,0)</f>
        <v>0</v>
      </c>
      <c r="E1232" s="1" t="n">
        <f aca="false">SUM(B1232:D1232)</f>
        <v>1</v>
      </c>
      <c r="F1232" s="7" t="n">
        <f aca="false">COUNTIF(E$2:E1232,0)/$A1232</f>
        <v>0.54914703493095</v>
      </c>
      <c r="G1232" s="7" t="n">
        <f aca="false">COUNTIF(E$2:E1232,1)/$A1232</f>
        <v>0.354183590576767</v>
      </c>
      <c r="H1232" s="7" t="n">
        <f aca="false">COUNTIF(E$2:E1232,2)/$A1232</f>
        <v>0.0934199837530463</v>
      </c>
      <c r="I1232" s="7" t="n">
        <f aca="false">COUNTIF(E$2:E1232,3)/$A1232</f>
        <v>0.0032493907392363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0</v>
      </c>
      <c r="F1233" s="7" t="n">
        <f aca="false">COUNTIF(E$2:E1233,0)/$A1233</f>
        <v>0.549512987012987</v>
      </c>
      <c r="G1233" s="7" t="n">
        <f aca="false">COUNTIF(E$2:E1233,1)/$A1233</f>
        <v>0.353896103896104</v>
      </c>
      <c r="H1233" s="7" t="n">
        <f aca="false">COUNTIF(E$2:E1233,2)/$A1233</f>
        <v>0.0933441558441558</v>
      </c>
      <c r="I1233" s="7" t="n">
        <f aca="false">COUNTIF(E$2:E1233,3)/$A1233</f>
        <v>0.00324675324675325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49878345498783</v>
      </c>
      <c r="G1234" s="7" t="n">
        <f aca="false">COUNTIF(E$2:E1234,1)/$A1234</f>
        <v>0.353609083536091</v>
      </c>
      <c r="H1234" s="7" t="n">
        <f aca="false">COUNTIF(E$2:E1234,2)/$A1234</f>
        <v>0.0932684509326845</v>
      </c>
      <c r="I1234" s="7" t="n">
        <f aca="false">COUNTIF(E$2:E1234,3)/$A1234</f>
        <v>0.0032441200324412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0</v>
      </c>
      <c r="F1235" s="7" t="n">
        <f aca="false">COUNTIF(E$2:E1235,0)/$A1235</f>
        <v>0.550243111831443</v>
      </c>
      <c r="G1235" s="7" t="n">
        <f aca="false">COUNTIF(E$2:E1235,1)/$A1235</f>
        <v>0.353322528363047</v>
      </c>
      <c r="H1235" s="7" t="n">
        <f aca="false">COUNTIF(E$2:E1235,2)/$A1235</f>
        <v>0.093192868719611</v>
      </c>
      <c r="I1235" s="7" t="n">
        <f aca="false">COUNTIF(E$2:E1235,3)/$A1235</f>
        <v>0.00324149108589951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0</v>
      </c>
      <c r="F1236" s="7" t="n">
        <f aca="false">COUNTIF(E$2:E1236,0)/$A1236</f>
        <v>0.550607287449393</v>
      </c>
      <c r="G1236" s="7" t="n">
        <f aca="false">COUNTIF(E$2:E1236,1)/$A1236</f>
        <v>0.353036437246964</v>
      </c>
      <c r="H1236" s="7" t="n">
        <f aca="false">COUNTIF(E$2:E1236,2)/$A1236</f>
        <v>0.0931174089068826</v>
      </c>
      <c r="I1236" s="7" t="n">
        <f aca="false">COUNTIF(E$2:E1236,3)/$A1236</f>
        <v>0.00323886639676113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1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1</v>
      </c>
      <c r="F1237" s="7" t="n">
        <f aca="false">COUNTIF(E$2:E1237,0)/$A1237</f>
        <v>0.550161812297735</v>
      </c>
      <c r="G1237" s="7" t="n">
        <f aca="false">COUNTIF(E$2:E1237,1)/$A1237</f>
        <v>0.353559870550162</v>
      </c>
      <c r="H1237" s="7" t="n">
        <f aca="false">COUNTIF(E$2:E1237,2)/$A1237</f>
        <v>0.093042071197411</v>
      </c>
      <c r="I1237" s="7" t="n">
        <f aca="false">COUNTIF(E$2:E1237,3)/$A1237</f>
        <v>0.00323624595469256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1</v>
      </c>
      <c r="C1238" s="1" t="n">
        <f aca="false">IF(RANDBETWEEN(1,6)=6,1,0)</f>
        <v>0</v>
      </c>
      <c r="D1238" s="1" t="n">
        <f aca="false">IF(RANDBETWEEN(1,6)=6,1,0)</f>
        <v>1</v>
      </c>
      <c r="E1238" s="1" t="n">
        <f aca="false">SUM(B1238:D1238)</f>
        <v>2</v>
      </c>
      <c r="F1238" s="7" t="n">
        <f aca="false">COUNTIF(E$2:E1238,0)/$A1238</f>
        <v>0.549717057396928</v>
      </c>
      <c r="G1238" s="7" t="n">
        <f aca="false">COUNTIF(E$2:E1238,1)/$A1238</f>
        <v>0.353274050121261</v>
      </c>
      <c r="H1238" s="7" t="n">
        <f aca="false">COUNTIF(E$2:E1238,2)/$A1238</f>
        <v>0.0937752627324171</v>
      </c>
      <c r="I1238" s="7" t="n">
        <f aca="false">COUNTIF(E$2:E1238,3)/$A1238</f>
        <v>0.00323362974939369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550080775444265</v>
      </c>
      <c r="G1239" s="7" t="n">
        <f aca="false">COUNTIF(E$2:E1239,1)/$A1239</f>
        <v>0.352988691437803</v>
      </c>
      <c r="H1239" s="7" t="n">
        <f aca="false">COUNTIF(E$2:E1239,2)/$A1239</f>
        <v>0.0936995153473344</v>
      </c>
      <c r="I1239" s="7" t="n">
        <f aca="false">COUNTIF(E$2:E1239,3)/$A1239</f>
        <v>0.00323101777059774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55044390637611</v>
      </c>
      <c r="G1240" s="7" t="n">
        <f aca="false">COUNTIF(E$2:E1240,1)/$A1240</f>
        <v>0.35270379338176</v>
      </c>
      <c r="H1240" s="7" t="n">
        <f aca="false">COUNTIF(E$2:E1240,2)/$A1240</f>
        <v>0.0936238902340597</v>
      </c>
      <c r="I1240" s="7" t="n">
        <f aca="false">COUNTIF(E$2:E1240,3)/$A1240</f>
        <v>0.00322841000807103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1</v>
      </c>
      <c r="E1241" s="1" t="n">
        <f aca="false">SUM(B1241:D1241)</f>
        <v>1</v>
      </c>
      <c r="F1241" s="7" t="n">
        <f aca="false">COUNTIF(E$2:E1241,0)/$A1241</f>
        <v>0.55</v>
      </c>
      <c r="G1241" s="7" t="n">
        <f aca="false">COUNTIF(E$2:E1241,1)/$A1241</f>
        <v>0.353225806451613</v>
      </c>
      <c r="H1241" s="7" t="n">
        <f aca="false">COUNTIF(E$2:E1241,2)/$A1241</f>
        <v>0.0935483870967742</v>
      </c>
      <c r="I1241" s="7" t="n">
        <f aca="false">COUNTIF(E$2:E1241,3)/$A1241</f>
        <v>0.0032258064516129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1</v>
      </c>
      <c r="E1242" s="1" t="n">
        <f aca="false">SUM(B1242:D1242)</f>
        <v>1</v>
      </c>
      <c r="F1242" s="7" t="n">
        <f aca="false">COUNTIF(E$2:E1242,0)/$A1242</f>
        <v>0.54955680902498</v>
      </c>
      <c r="G1242" s="7" t="n">
        <f aca="false">COUNTIF(E$2:E1242,1)/$A1242</f>
        <v>0.353746978243352</v>
      </c>
      <c r="H1242" s="7" t="n">
        <f aca="false">COUNTIF(E$2:E1242,2)/$A1242</f>
        <v>0.0934730056406124</v>
      </c>
      <c r="I1242" s="7" t="n">
        <f aca="false">COUNTIF(E$2:E1242,3)/$A1242</f>
        <v>0.0032232070910556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549919484702093</v>
      </c>
      <c r="G1243" s="7" t="n">
        <f aca="false">COUNTIF(E$2:E1243,1)/$A1243</f>
        <v>0.353462157809984</v>
      </c>
      <c r="H1243" s="7" t="n">
        <f aca="false">COUNTIF(E$2:E1243,2)/$A1243</f>
        <v>0.0933977455716586</v>
      </c>
      <c r="I1243" s="7" t="n">
        <f aca="false">COUNTIF(E$2:E1243,3)/$A1243</f>
        <v>0.00322061191626409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1</v>
      </c>
      <c r="D1244" s="1" t="n">
        <f aca="false">IF(RANDBETWEEN(1,6)=6,1,0)</f>
        <v>0</v>
      </c>
      <c r="E1244" s="1" t="n">
        <f aca="false">SUM(B1244:D1244)</f>
        <v>1</v>
      </c>
      <c r="F1244" s="7" t="n">
        <f aca="false">COUNTIF(E$2:E1244,0)/$A1244</f>
        <v>0.549477071600965</v>
      </c>
      <c r="G1244" s="7" t="n">
        <f aca="false">COUNTIF(E$2:E1244,1)/$A1244</f>
        <v>0.353982300884956</v>
      </c>
      <c r="H1244" s="7" t="n">
        <f aca="false">COUNTIF(E$2:E1244,2)/$A1244</f>
        <v>0.0933226065969429</v>
      </c>
      <c r="I1244" s="7" t="n">
        <f aca="false">COUNTIF(E$2:E1244,3)/$A1244</f>
        <v>0.00321802091713596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1</v>
      </c>
      <c r="D1245" s="1" t="n">
        <f aca="false">IF(RANDBETWEEN(1,6)=6,1,0)</f>
        <v>0</v>
      </c>
      <c r="E1245" s="1" t="n">
        <f aca="false">SUM(B1245:D1245)</f>
        <v>1</v>
      </c>
      <c r="F1245" s="7" t="n">
        <f aca="false">COUNTIF(E$2:E1245,0)/$A1245</f>
        <v>0.54903536977492</v>
      </c>
      <c r="G1245" s="7" t="n">
        <f aca="false">COUNTIF(E$2:E1245,1)/$A1245</f>
        <v>0.354501607717042</v>
      </c>
      <c r="H1245" s="7" t="n">
        <f aca="false">COUNTIF(E$2:E1245,2)/$A1245</f>
        <v>0.0932475884244373</v>
      </c>
      <c r="I1245" s="7" t="n">
        <f aca="false">COUNTIF(E$2:E1245,3)/$A1245</f>
        <v>0.00321543408360129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549397590361446</v>
      </c>
      <c r="G1246" s="7" t="n">
        <f aca="false">COUNTIF(E$2:E1246,1)/$A1246</f>
        <v>0.35421686746988</v>
      </c>
      <c r="H1246" s="7" t="n">
        <f aca="false">COUNTIF(E$2:E1246,2)/$A1246</f>
        <v>0.0931726907630522</v>
      </c>
      <c r="I1246" s="7" t="n">
        <f aca="false">COUNTIF(E$2:E1246,3)/$A1246</f>
        <v>0.00321285140562249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4975922953451</v>
      </c>
      <c r="G1247" s="7" t="n">
        <f aca="false">COUNTIF(E$2:E1247,1)/$A1247</f>
        <v>0.353932584269663</v>
      </c>
      <c r="H1247" s="7" t="n">
        <f aca="false">COUNTIF(E$2:E1247,2)/$A1247</f>
        <v>0.0930979133226324</v>
      </c>
      <c r="I1247" s="7" t="n">
        <f aca="false">COUNTIF(E$2:E1247,3)/$A1247</f>
        <v>0.00321027287319422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0</v>
      </c>
      <c r="D1248" s="1" t="n">
        <f aca="false">IF(RANDBETWEEN(1,6)=6,1,0)</f>
        <v>1</v>
      </c>
      <c r="E1248" s="1" t="n">
        <f aca="false">SUM(B1248:D1248)</f>
        <v>1</v>
      </c>
      <c r="F1248" s="7" t="n">
        <f aca="false">COUNTIF(E$2:E1248,0)/$A1248</f>
        <v>0.549318364073777</v>
      </c>
      <c r="G1248" s="7" t="n">
        <f aca="false">COUNTIF(E$2:E1248,1)/$A1248</f>
        <v>0.354450681635926</v>
      </c>
      <c r="H1248" s="7" t="n">
        <f aca="false">COUNTIF(E$2:E1248,2)/$A1248</f>
        <v>0.0930232558139535</v>
      </c>
      <c r="I1248" s="7" t="n">
        <f aca="false">COUNTIF(E$2:E1248,3)/$A1248</f>
        <v>0.00320769847634322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49679487179487</v>
      </c>
      <c r="G1249" s="7" t="n">
        <f aca="false">COUNTIF(E$2:E1249,1)/$A1249</f>
        <v>0.354166666666667</v>
      </c>
      <c r="H1249" s="7" t="n">
        <f aca="false">COUNTIF(E$2:E1249,2)/$A1249</f>
        <v>0.092948717948718</v>
      </c>
      <c r="I1249" s="7" t="n">
        <f aca="false">COUNTIF(E$2:E1249,3)/$A1249</f>
        <v>0.00320512820512821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0</v>
      </c>
      <c r="D1250" s="1" t="n">
        <f aca="false">IF(RANDBETWEEN(1,6)=6,1,0)</f>
        <v>0</v>
      </c>
      <c r="E1250" s="1" t="n">
        <f aca="false">SUM(B1250:D1250)</f>
        <v>0</v>
      </c>
      <c r="F1250" s="7" t="n">
        <f aca="false">COUNTIF(E$2:E1250,0)/$A1250</f>
        <v>0.550040032025621</v>
      </c>
      <c r="G1250" s="7" t="n">
        <f aca="false">COUNTIF(E$2:E1250,1)/$A1250</f>
        <v>0.353883106485188</v>
      </c>
      <c r="H1250" s="7" t="n">
        <f aca="false">COUNTIF(E$2:E1250,2)/$A1250</f>
        <v>0.0928742994395516</v>
      </c>
      <c r="I1250" s="7" t="n">
        <f aca="false">COUNTIF(E$2:E1250,3)/$A1250</f>
        <v>0.00320256204963971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0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0</v>
      </c>
      <c r="F1251" s="7" t="n">
        <f aca="false">COUNTIF(E$2:E1251,0)/$A1251</f>
        <v>0.5504</v>
      </c>
      <c r="G1251" s="7" t="n">
        <f aca="false">COUNTIF(E$2:E1251,1)/$A1251</f>
        <v>0.3536</v>
      </c>
      <c r="H1251" s="7" t="n">
        <f aca="false">COUNTIF(E$2:E1251,2)/$A1251</f>
        <v>0.0928</v>
      </c>
      <c r="I1251" s="7" t="n">
        <f aca="false">COUNTIF(E$2:E1251,3)/$A1251</f>
        <v>0.0032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1</v>
      </c>
      <c r="C1252" s="1" t="n">
        <f aca="false">IF(RANDBETWEEN(1,6)=6,1,0)</f>
        <v>1</v>
      </c>
      <c r="D1252" s="1" t="n">
        <f aca="false">IF(RANDBETWEEN(1,6)=6,1,0)</f>
        <v>0</v>
      </c>
      <c r="E1252" s="1" t="n">
        <f aca="false">SUM(B1252:D1252)</f>
        <v>2</v>
      </c>
      <c r="F1252" s="7" t="n">
        <f aca="false">COUNTIF(E$2:E1252,0)/$A1252</f>
        <v>0.54996003197442</v>
      </c>
      <c r="G1252" s="7" t="n">
        <f aca="false">COUNTIF(E$2:E1252,1)/$A1252</f>
        <v>0.353317346123102</v>
      </c>
      <c r="H1252" s="7" t="n">
        <f aca="false">COUNTIF(E$2:E1252,2)/$A1252</f>
        <v>0.0935251798561151</v>
      </c>
      <c r="I1252" s="7" t="n">
        <f aca="false">COUNTIF(E$2:E1252,3)/$A1252</f>
        <v>0.00319744204636291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50319488817891</v>
      </c>
      <c r="G1253" s="7" t="n">
        <f aca="false">COUNTIF(E$2:E1253,1)/$A1253</f>
        <v>0.353035143769968</v>
      </c>
      <c r="H1253" s="7" t="n">
        <f aca="false">COUNTIF(E$2:E1253,2)/$A1253</f>
        <v>0.0934504792332268</v>
      </c>
      <c r="I1253" s="7" t="n">
        <f aca="false">COUNTIF(E$2:E1253,3)/$A1253</f>
        <v>0.00319488817891374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0</v>
      </c>
      <c r="F1254" s="7" t="n">
        <f aca="false">COUNTIF(E$2:E1254,0)/$A1254</f>
        <v>0.550678371907422</v>
      </c>
      <c r="G1254" s="7" t="n">
        <f aca="false">COUNTIF(E$2:E1254,1)/$A1254</f>
        <v>0.352753391859537</v>
      </c>
      <c r="H1254" s="7" t="n">
        <f aca="false">COUNTIF(E$2:E1254,2)/$A1254</f>
        <v>0.0933758978451716</v>
      </c>
      <c r="I1254" s="7" t="n">
        <f aca="false">COUNTIF(E$2:E1254,3)/$A1254</f>
        <v>0.00319233838786911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1</v>
      </c>
      <c r="E1255" s="1" t="n">
        <f aca="false">SUM(B1255:D1255)</f>
        <v>1</v>
      </c>
      <c r="F1255" s="7" t="n">
        <f aca="false">COUNTIF(E$2:E1255,0)/$A1255</f>
        <v>0.550239234449761</v>
      </c>
      <c r="G1255" s="7" t="n">
        <f aca="false">COUNTIF(E$2:E1255,1)/$A1255</f>
        <v>0.353269537480064</v>
      </c>
      <c r="H1255" s="7" t="n">
        <f aca="false">COUNTIF(E$2:E1255,2)/$A1255</f>
        <v>0.0933014354066986</v>
      </c>
      <c r="I1255" s="7" t="n">
        <f aca="false">COUNTIF(E$2:E1255,3)/$A1255</f>
        <v>0.00318979266347687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0</v>
      </c>
      <c r="E1256" s="1" t="n">
        <f aca="false">SUM(B1256:D1256)</f>
        <v>0</v>
      </c>
      <c r="F1256" s="7" t="n">
        <f aca="false">COUNTIF(E$2:E1256,0)/$A1256</f>
        <v>0.550597609561753</v>
      </c>
      <c r="G1256" s="7" t="n">
        <f aca="false">COUNTIF(E$2:E1256,1)/$A1256</f>
        <v>0.352988047808765</v>
      </c>
      <c r="H1256" s="7" t="n">
        <f aca="false">COUNTIF(E$2:E1256,2)/$A1256</f>
        <v>0.0932270916334661</v>
      </c>
      <c r="I1256" s="7" t="n">
        <f aca="false">COUNTIF(E$2:E1256,3)/$A1256</f>
        <v>0.00318725099601594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0</v>
      </c>
      <c r="E1257" s="1" t="n">
        <f aca="false">SUM(B1257:D1257)</f>
        <v>0</v>
      </c>
      <c r="F1257" s="7" t="n">
        <f aca="false">COUNTIF(E$2:E1257,0)/$A1257</f>
        <v>0.550955414012739</v>
      </c>
      <c r="G1257" s="7" t="n">
        <f aca="false">COUNTIF(E$2:E1257,1)/$A1257</f>
        <v>0.352707006369427</v>
      </c>
      <c r="H1257" s="7" t="n">
        <f aca="false">COUNTIF(E$2:E1257,2)/$A1257</f>
        <v>0.0931528662420382</v>
      </c>
      <c r="I1257" s="7" t="n">
        <f aca="false">COUNTIF(E$2:E1257,3)/$A1257</f>
        <v>0.00318471337579618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51312649164678</v>
      </c>
      <c r="G1258" s="7" t="n">
        <f aca="false">COUNTIF(E$2:E1258,1)/$A1258</f>
        <v>0.352426412092283</v>
      </c>
      <c r="H1258" s="7" t="n">
        <f aca="false">COUNTIF(E$2:E1258,2)/$A1258</f>
        <v>0.0930787589498807</v>
      </c>
      <c r="I1258" s="7" t="n">
        <f aca="false">COUNTIF(E$2:E1258,3)/$A1258</f>
        <v>0.00318217979315831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1</v>
      </c>
      <c r="D1259" s="1" t="n">
        <f aca="false">IF(RANDBETWEEN(1,6)=6,1,0)</f>
        <v>0</v>
      </c>
      <c r="E1259" s="1" t="n">
        <f aca="false">SUM(B1259:D1259)</f>
        <v>1</v>
      </c>
      <c r="F1259" s="7" t="n">
        <f aca="false">COUNTIF(E$2:E1259,0)/$A1259</f>
        <v>0.55087440381558</v>
      </c>
      <c r="G1259" s="7" t="n">
        <f aca="false">COUNTIF(E$2:E1259,1)/$A1259</f>
        <v>0.352941176470588</v>
      </c>
      <c r="H1259" s="7" t="n">
        <f aca="false">COUNTIF(E$2:E1259,2)/$A1259</f>
        <v>0.0930047694753577</v>
      </c>
      <c r="I1259" s="7" t="n">
        <f aca="false">COUNTIF(E$2:E1259,3)/$A1259</f>
        <v>0.00317965023847377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0</v>
      </c>
      <c r="E1260" s="1" t="n">
        <f aca="false">SUM(B1260:D1260)</f>
        <v>0</v>
      </c>
      <c r="F1260" s="7" t="n">
        <f aca="false">COUNTIF(E$2:E1260,0)/$A1260</f>
        <v>0.551231135822081</v>
      </c>
      <c r="G1260" s="7" t="n">
        <f aca="false">COUNTIF(E$2:E1260,1)/$A1260</f>
        <v>0.352660841938046</v>
      </c>
      <c r="H1260" s="7" t="n">
        <f aca="false">COUNTIF(E$2:E1260,2)/$A1260</f>
        <v>0.0929308975377284</v>
      </c>
      <c r="I1260" s="7" t="n">
        <f aca="false">COUNTIF(E$2:E1260,3)/$A1260</f>
        <v>0.00317712470214456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1</v>
      </c>
      <c r="E1261" s="1" t="n">
        <f aca="false">SUM(B1261:D1261)</f>
        <v>1</v>
      </c>
      <c r="F1261" s="7" t="n">
        <f aca="false">COUNTIF(E$2:E1261,0)/$A1261</f>
        <v>0.550793650793651</v>
      </c>
      <c r="G1261" s="7" t="n">
        <f aca="false">COUNTIF(E$2:E1261,1)/$A1261</f>
        <v>0.353174603174603</v>
      </c>
      <c r="H1261" s="7" t="n">
        <f aca="false">COUNTIF(E$2:E1261,2)/$A1261</f>
        <v>0.0928571428571429</v>
      </c>
      <c r="I1261" s="7" t="n">
        <f aca="false">COUNTIF(E$2:E1261,3)/$A1261</f>
        <v>0.00317460317460317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51149881046788</v>
      </c>
      <c r="G1262" s="7" t="n">
        <f aca="false">COUNTIF(E$2:E1262,1)/$A1262</f>
        <v>0.35289452815226</v>
      </c>
      <c r="H1262" s="7" t="n">
        <f aca="false">COUNTIF(E$2:E1262,2)/$A1262</f>
        <v>0.0927835051546392</v>
      </c>
      <c r="I1262" s="7" t="n">
        <f aca="false">COUNTIF(E$2:E1262,3)/$A1262</f>
        <v>0.00317208564631245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551505546751189</v>
      </c>
      <c r="G1263" s="7" t="n">
        <f aca="false">COUNTIF(E$2:E1263,1)/$A1263</f>
        <v>0.352614896988907</v>
      </c>
      <c r="H1263" s="7" t="n">
        <f aca="false">COUNTIF(E$2:E1263,2)/$A1263</f>
        <v>0.0927099841521395</v>
      </c>
      <c r="I1263" s="7" t="n">
        <f aca="false">COUNTIF(E$2:E1263,3)/$A1263</f>
        <v>0.00316957210776545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0</v>
      </c>
      <c r="F1264" s="7" t="n">
        <f aca="false">COUNTIF(E$2:E1264,0)/$A1264</f>
        <v>0.551860649247823</v>
      </c>
      <c r="G1264" s="7" t="n">
        <f aca="false">COUNTIF(E$2:E1264,1)/$A1264</f>
        <v>0.352335708630245</v>
      </c>
      <c r="H1264" s="7" t="n">
        <f aca="false">COUNTIF(E$2:E1264,2)/$A1264</f>
        <v>0.0926365795724466</v>
      </c>
      <c r="I1264" s="7" t="n">
        <f aca="false">COUNTIF(E$2:E1264,3)/$A1264</f>
        <v>0.00316706254948535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0</v>
      </c>
      <c r="D1265" s="1" t="n">
        <f aca="false">IF(RANDBETWEEN(1,6)=6,1,0)</f>
        <v>1</v>
      </c>
      <c r="E1265" s="1" t="n">
        <f aca="false">SUM(B1265:D1265)</f>
        <v>1</v>
      </c>
      <c r="F1265" s="7" t="n">
        <f aca="false">COUNTIF(E$2:E1265,0)/$A1265</f>
        <v>0.551424050632911</v>
      </c>
      <c r="G1265" s="7" t="n">
        <f aca="false">COUNTIF(E$2:E1265,1)/$A1265</f>
        <v>0.352848101265823</v>
      </c>
      <c r="H1265" s="7" t="n">
        <f aca="false">COUNTIF(E$2:E1265,2)/$A1265</f>
        <v>0.0925632911392405</v>
      </c>
      <c r="I1265" s="7" t="n">
        <f aca="false">COUNTIF(E$2:E1265,3)/$A1265</f>
        <v>0.00316455696202532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1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1</v>
      </c>
      <c r="F1266" s="7" t="n">
        <f aca="false">COUNTIF(E$2:E1266,0)/$A1266</f>
        <v>0.55098814229249</v>
      </c>
      <c r="G1266" s="7" t="n">
        <f aca="false">COUNTIF(E$2:E1266,1)/$A1266</f>
        <v>0.353359683794466</v>
      </c>
      <c r="H1266" s="7" t="n">
        <f aca="false">COUNTIF(E$2:E1266,2)/$A1266</f>
        <v>0.0924901185770751</v>
      </c>
      <c r="I1266" s="7" t="n">
        <f aca="false">COUNTIF(E$2:E1266,3)/$A1266</f>
        <v>0.00316205533596838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551342812006319</v>
      </c>
      <c r="G1267" s="7" t="n">
        <f aca="false">COUNTIF(E$2:E1267,1)/$A1267</f>
        <v>0.353080568720379</v>
      </c>
      <c r="H1267" s="7" t="n">
        <f aca="false">COUNTIF(E$2:E1267,2)/$A1267</f>
        <v>0.0924170616113744</v>
      </c>
      <c r="I1267" s="7" t="n">
        <f aca="false">COUNTIF(E$2:E1267,3)/$A1267</f>
        <v>0.00315955766192733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551696921862668</v>
      </c>
      <c r="G1268" s="7" t="n">
        <f aca="false">COUNTIF(E$2:E1268,1)/$A1268</f>
        <v>0.352801894238358</v>
      </c>
      <c r="H1268" s="7" t="n">
        <f aca="false">COUNTIF(E$2:E1268,2)/$A1268</f>
        <v>0.0923441199684294</v>
      </c>
      <c r="I1268" s="7" t="n">
        <f aca="false">COUNTIF(E$2:E1268,3)/$A1268</f>
        <v>0.00315706393054459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1</v>
      </c>
      <c r="D1269" s="1" t="n">
        <f aca="false">IF(RANDBETWEEN(1,6)=6,1,0)</f>
        <v>0</v>
      </c>
      <c r="E1269" s="1" t="n">
        <f aca="false">SUM(B1269:D1269)</f>
        <v>1</v>
      </c>
      <c r="F1269" s="7" t="n">
        <f aca="false">COUNTIF(E$2:E1269,0)/$A1269</f>
        <v>0.551261829652997</v>
      </c>
      <c r="G1269" s="7" t="n">
        <f aca="false">COUNTIF(E$2:E1269,1)/$A1269</f>
        <v>0.353312302839117</v>
      </c>
      <c r="H1269" s="7" t="n">
        <f aca="false">COUNTIF(E$2:E1269,2)/$A1269</f>
        <v>0.0922712933753943</v>
      </c>
      <c r="I1269" s="7" t="n">
        <f aca="false">COUNTIF(E$2:E1269,3)/$A1269</f>
        <v>0.00315457413249211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1</v>
      </c>
      <c r="D1270" s="1" t="n">
        <f aca="false">IF(RANDBETWEEN(1,6)=6,1,0)</f>
        <v>1</v>
      </c>
      <c r="E1270" s="1" t="n">
        <f aca="false">SUM(B1270:D1270)</f>
        <v>2</v>
      </c>
      <c r="F1270" s="7" t="n">
        <f aca="false">COUNTIF(E$2:E1270,0)/$A1270</f>
        <v>0.550827423167849</v>
      </c>
      <c r="G1270" s="7" t="n">
        <f aca="false">COUNTIF(E$2:E1270,1)/$A1270</f>
        <v>0.353033884948779</v>
      </c>
      <c r="H1270" s="7" t="n">
        <f aca="false">COUNTIF(E$2:E1270,2)/$A1270</f>
        <v>0.0929866036249015</v>
      </c>
      <c r="I1270" s="7" t="n">
        <f aca="false">COUNTIF(E$2:E1270,3)/$A1270</f>
        <v>0.00315208825847124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551181102362205</v>
      </c>
      <c r="G1271" s="7" t="n">
        <f aca="false">COUNTIF(E$2:E1271,1)/$A1271</f>
        <v>0.352755905511811</v>
      </c>
      <c r="H1271" s="7" t="n">
        <f aca="false">COUNTIF(E$2:E1271,2)/$A1271</f>
        <v>0.0929133858267717</v>
      </c>
      <c r="I1271" s="7" t="n">
        <f aca="false">COUNTIF(E$2:E1271,3)/$A1271</f>
        <v>0.0031496062992126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55153422501967</v>
      </c>
      <c r="G1272" s="7" t="n">
        <f aca="false">COUNTIF(E$2:E1272,1)/$A1272</f>
        <v>0.352478363493312</v>
      </c>
      <c r="H1272" s="7" t="n">
        <f aca="false">COUNTIF(E$2:E1272,2)/$A1272</f>
        <v>0.0928402832415421</v>
      </c>
      <c r="I1272" s="7" t="n">
        <f aca="false">COUNTIF(E$2:E1272,3)/$A1272</f>
        <v>0.003147128245476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0</v>
      </c>
      <c r="F1273" s="7" t="n">
        <f aca="false">COUNTIF(E$2:E1273,0)/$A1273</f>
        <v>0.55188679245283</v>
      </c>
      <c r="G1273" s="7" t="n">
        <f aca="false">COUNTIF(E$2:E1273,1)/$A1273</f>
        <v>0.352201257861635</v>
      </c>
      <c r="H1273" s="7" t="n">
        <f aca="false">COUNTIF(E$2:E1273,2)/$A1273</f>
        <v>0.0927672955974843</v>
      </c>
      <c r="I1273" s="7" t="n">
        <f aca="false">COUNTIF(E$2:E1273,3)/$A1273</f>
        <v>0.00314465408805031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52238805970149</v>
      </c>
      <c r="G1274" s="7" t="n">
        <f aca="false">COUNTIF(E$2:E1274,1)/$A1274</f>
        <v>0.351924587588374</v>
      </c>
      <c r="H1274" s="7" t="n">
        <f aca="false">COUNTIF(E$2:E1274,2)/$A1274</f>
        <v>0.0926944226237235</v>
      </c>
      <c r="I1274" s="7" t="n">
        <f aca="false">COUNTIF(E$2:E1274,3)/$A1274</f>
        <v>0.00314218381775334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0</v>
      </c>
      <c r="F1275" s="7" t="n">
        <f aca="false">COUNTIF(E$2:E1275,0)/$A1275</f>
        <v>0.552590266875981</v>
      </c>
      <c r="G1275" s="7" t="n">
        <f aca="false">COUNTIF(E$2:E1275,1)/$A1275</f>
        <v>0.351648351648352</v>
      </c>
      <c r="H1275" s="7" t="n">
        <f aca="false">COUNTIF(E$2:E1275,2)/$A1275</f>
        <v>0.0926216640502355</v>
      </c>
      <c r="I1275" s="7" t="n">
        <f aca="false">COUNTIF(E$2:E1275,3)/$A1275</f>
        <v>0.00313971742543171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1</v>
      </c>
      <c r="D1276" s="1" t="n">
        <f aca="false">IF(RANDBETWEEN(1,6)=6,1,0)</f>
        <v>0</v>
      </c>
      <c r="E1276" s="1" t="n">
        <f aca="false">SUM(B1276:D1276)</f>
        <v>1</v>
      </c>
      <c r="F1276" s="7" t="n">
        <f aca="false">COUNTIF(E$2:E1276,0)/$A1276</f>
        <v>0.552156862745098</v>
      </c>
      <c r="G1276" s="7" t="n">
        <f aca="false">COUNTIF(E$2:E1276,1)/$A1276</f>
        <v>0.352156862745098</v>
      </c>
      <c r="H1276" s="7" t="n">
        <f aca="false">COUNTIF(E$2:E1276,2)/$A1276</f>
        <v>0.0925490196078431</v>
      </c>
      <c r="I1276" s="7" t="n">
        <f aca="false">COUNTIF(E$2:E1276,3)/$A1276</f>
        <v>0.00313725490196078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1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1</v>
      </c>
      <c r="F1277" s="7" t="n">
        <f aca="false">COUNTIF(E$2:E1277,0)/$A1277</f>
        <v>0.551724137931035</v>
      </c>
      <c r="G1277" s="7" t="n">
        <f aca="false">COUNTIF(E$2:E1277,1)/$A1277</f>
        <v>0.352664576802508</v>
      </c>
      <c r="H1277" s="7" t="n">
        <f aca="false">COUNTIF(E$2:E1277,2)/$A1277</f>
        <v>0.0924764890282132</v>
      </c>
      <c r="I1277" s="7" t="n">
        <f aca="false">COUNTIF(E$2:E1277,3)/$A1277</f>
        <v>0.00313479623824451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52075176194205</v>
      </c>
      <c r="G1278" s="7" t="n">
        <f aca="false">COUNTIF(E$2:E1278,1)/$A1278</f>
        <v>0.352388410336727</v>
      </c>
      <c r="H1278" s="7" t="n">
        <f aca="false">COUNTIF(E$2:E1278,2)/$A1278</f>
        <v>0.0924040720438528</v>
      </c>
      <c r="I1278" s="7" t="n">
        <f aca="false">COUNTIF(E$2:E1278,3)/$A1278</f>
        <v>0.00313234142521535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0</v>
      </c>
      <c r="E1279" s="1" t="n">
        <f aca="false">SUM(B1279:D1279)</f>
        <v>0</v>
      </c>
      <c r="F1279" s="7" t="n">
        <f aca="false">COUNTIF(E$2:E1279,0)/$A1279</f>
        <v>0.552425665101721</v>
      </c>
      <c r="G1279" s="7" t="n">
        <f aca="false">COUNTIF(E$2:E1279,1)/$A1279</f>
        <v>0.352112676056338</v>
      </c>
      <c r="H1279" s="7" t="n">
        <f aca="false">COUNTIF(E$2:E1279,2)/$A1279</f>
        <v>0.0923317683881064</v>
      </c>
      <c r="I1279" s="7" t="n">
        <f aca="false">COUNTIF(E$2:E1279,3)/$A1279</f>
        <v>0.00312989045383412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0</v>
      </c>
      <c r="D1280" s="1" t="n">
        <f aca="false">IF(RANDBETWEEN(1,6)=6,1,0)</f>
        <v>0</v>
      </c>
      <c r="E1280" s="1" t="n">
        <f aca="false">SUM(B1280:D1280)</f>
        <v>0</v>
      </c>
      <c r="F1280" s="7" t="n">
        <f aca="false">COUNTIF(E$2:E1280,0)/$A1280</f>
        <v>0.552775605942142</v>
      </c>
      <c r="G1280" s="7" t="n">
        <f aca="false">COUNTIF(E$2:E1280,1)/$A1280</f>
        <v>0.351837372947615</v>
      </c>
      <c r="H1280" s="7" t="n">
        <f aca="false">COUNTIF(E$2:E1280,2)/$A1280</f>
        <v>0.0922595777951525</v>
      </c>
      <c r="I1280" s="7" t="n">
        <f aca="false">COUNTIF(E$2:E1280,3)/$A1280</f>
        <v>0.00312744331508991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53125</v>
      </c>
      <c r="G1281" s="7" t="n">
        <f aca="false">COUNTIF(E$2:E1281,1)/$A1281</f>
        <v>0.3515625</v>
      </c>
      <c r="H1281" s="7" t="n">
        <f aca="false">COUNTIF(E$2:E1281,2)/$A1281</f>
        <v>0.0921875</v>
      </c>
      <c r="I1281" s="7" t="n">
        <f aca="false">COUNTIF(E$2:E1281,3)/$A1281</f>
        <v>0.00312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0</v>
      </c>
      <c r="D1282" s="1" t="n">
        <f aca="false">IF(RANDBETWEEN(1,6)=6,1,0)</f>
        <v>0</v>
      </c>
      <c r="E1282" s="1" t="n">
        <f aca="false">SUM(B1282:D1282)</f>
        <v>0</v>
      </c>
      <c r="F1282" s="7" t="n">
        <f aca="false">COUNTIF(E$2:E1282,0)/$A1282</f>
        <v>0.553473848555816</v>
      </c>
      <c r="G1282" s="7" t="n">
        <f aca="false">COUNTIF(E$2:E1282,1)/$A1282</f>
        <v>0.351288056206089</v>
      </c>
      <c r="H1282" s="7" t="n">
        <f aca="false">COUNTIF(E$2:E1282,2)/$A1282</f>
        <v>0.0921155347384856</v>
      </c>
      <c r="I1282" s="7" t="n">
        <f aca="false">COUNTIF(E$2:E1282,3)/$A1282</f>
        <v>0.00312256049960968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553822152886116</v>
      </c>
      <c r="G1283" s="7" t="n">
        <f aca="false">COUNTIF(E$2:E1283,1)/$A1283</f>
        <v>0.351014040561622</v>
      </c>
      <c r="H1283" s="7" t="n">
        <f aca="false">COUNTIF(E$2:E1283,2)/$A1283</f>
        <v>0.0920436817472699</v>
      </c>
      <c r="I1283" s="7" t="n">
        <f aca="false">COUNTIF(E$2:E1283,3)/$A1283</f>
        <v>0.0031201248049922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54169914263445</v>
      </c>
      <c r="G1284" s="7" t="n">
        <f aca="false">COUNTIF(E$2:E1284,1)/$A1284</f>
        <v>0.350740452065472</v>
      </c>
      <c r="H1284" s="7" t="n">
        <f aca="false">COUNTIF(E$2:E1284,2)/$A1284</f>
        <v>0.0919719407638348</v>
      </c>
      <c r="I1284" s="7" t="n">
        <f aca="false">COUNTIF(E$2:E1284,3)/$A1284</f>
        <v>0.00311769290724864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1</v>
      </c>
      <c r="D1285" s="1" t="n">
        <f aca="false">IF(RANDBETWEEN(1,6)=6,1,0)</f>
        <v>0</v>
      </c>
      <c r="E1285" s="1" t="n">
        <f aca="false">SUM(B1285:D1285)</f>
        <v>1</v>
      </c>
      <c r="F1285" s="7" t="n">
        <f aca="false">COUNTIF(E$2:E1285,0)/$A1285</f>
        <v>0.553738317757009</v>
      </c>
      <c r="G1285" s="7" t="n">
        <f aca="false">COUNTIF(E$2:E1285,1)/$A1285</f>
        <v>0.351246105919003</v>
      </c>
      <c r="H1285" s="7" t="n">
        <f aca="false">COUNTIF(E$2:E1285,2)/$A1285</f>
        <v>0.0919003115264798</v>
      </c>
      <c r="I1285" s="7" t="n">
        <f aca="false">COUNTIF(E$2:E1285,3)/$A1285</f>
        <v>0.00311526479750779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1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1</v>
      </c>
      <c r="F1286" s="7" t="n">
        <f aca="false">COUNTIF(E$2:E1286,0)/$A1286</f>
        <v>0.553307392996109</v>
      </c>
      <c r="G1286" s="7" t="n">
        <f aca="false">COUNTIF(E$2:E1286,1)/$A1286</f>
        <v>0.351750972762646</v>
      </c>
      <c r="H1286" s="7" t="n">
        <f aca="false">COUNTIF(E$2:E1286,2)/$A1286</f>
        <v>0.0918287937743191</v>
      </c>
      <c r="I1286" s="7" t="n">
        <f aca="false">COUNTIF(E$2:E1286,3)/$A1286</f>
        <v>0.00311284046692607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53654743390358</v>
      </c>
      <c r="G1287" s="7" t="n">
        <f aca="false">COUNTIF(E$2:E1287,1)/$A1287</f>
        <v>0.351477449455677</v>
      </c>
      <c r="H1287" s="7" t="n">
        <f aca="false">COUNTIF(E$2:E1287,2)/$A1287</f>
        <v>0.0917573872472784</v>
      </c>
      <c r="I1287" s="7" t="n">
        <f aca="false">COUNTIF(E$2:E1287,3)/$A1287</f>
        <v>0.0031104199066874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54001554001554</v>
      </c>
      <c r="G1288" s="7" t="n">
        <f aca="false">COUNTIF(E$2:E1288,1)/$A1288</f>
        <v>0.351204351204351</v>
      </c>
      <c r="H1288" s="7" t="n">
        <f aca="false">COUNTIF(E$2:E1288,2)/$A1288</f>
        <v>0.0916860916860917</v>
      </c>
      <c r="I1288" s="7" t="n">
        <f aca="false">COUNTIF(E$2:E1288,3)/$A1288</f>
        <v>0.00310800310800311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0</v>
      </c>
      <c r="E1289" s="1" t="n">
        <f aca="false">SUM(B1289:D1289)</f>
        <v>0</v>
      </c>
      <c r="F1289" s="7" t="n">
        <f aca="false">COUNTIF(E$2:E1289,0)/$A1289</f>
        <v>0.554347826086957</v>
      </c>
      <c r="G1289" s="7" t="n">
        <f aca="false">COUNTIF(E$2:E1289,1)/$A1289</f>
        <v>0.350931677018634</v>
      </c>
      <c r="H1289" s="7" t="n">
        <f aca="false">COUNTIF(E$2:E1289,2)/$A1289</f>
        <v>0.0916149068322981</v>
      </c>
      <c r="I1289" s="7" t="n">
        <f aca="false">COUNTIF(E$2:E1289,3)/$A1289</f>
        <v>0.0031055900621118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554693560899922</v>
      </c>
      <c r="G1290" s="7" t="n">
        <f aca="false">COUNTIF(E$2:E1290,1)/$A1290</f>
        <v>0.350659425911559</v>
      </c>
      <c r="H1290" s="7" t="n">
        <f aca="false">COUNTIF(E$2:E1290,2)/$A1290</f>
        <v>0.091543832428239</v>
      </c>
      <c r="I1290" s="7" t="n">
        <f aca="false">COUNTIF(E$2:E1290,3)/$A1290</f>
        <v>0.00310318076027929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0</v>
      </c>
      <c r="D1291" s="1" t="n">
        <f aca="false">IF(RANDBETWEEN(1,6)=6,1,0)</f>
        <v>0</v>
      </c>
      <c r="E1291" s="1" t="n">
        <f aca="false">SUM(B1291:D1291)</f>
        <v>0</v>
      </c>
      <c r="F1291" s="7" t="n">
        <f aca="false">COUNTIF(E$2:E1291,0)/$A1291</f>
        <v>0.555038759689922</v>
      </c>
      <c r="G1291" s="7" t="n">
        <f aca="false">COUNTIF(E$2:E1291,1)/$A1291</f>
        <v>0.350387596899225</v>
      </c>
      <c r="H1291" s="7" t="n">
        <f aca="false">COUNTIF(E$2:E1291,2)/$A1291</f>
        <v>0.0914728682170543</v>
      </c>
      <c r="I1291" s="7" t="n">
        <f aca="false">COUNTIF(E$2:E1291,3)/$A1291</f>
        <v>0.00310077519379845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1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1</v>
      </c>
      <c r="F1292" s="7" t="n">
        <f aca="false">COUNTIF(E$2:E1292,0)/$A1292</f>
        <v>0.554608830364059</v>
      </c>
      <c r="G1292" s="7" t="n">
        <f aca="false">COUNTIF(E$2:E1292,1)/$A1292</f>
        <v>0.350890782339272</v>
      </c>
      <c r="H1292" s="7" t="n">
        <f aca="false">COUNTIF(E$2:E1292,2)/$A1292</f>
        <v>0.0914020139426801</v>
      </c>
      <c r="I1292" s="7" t="n">
        <f aca="false">COUNTIF(E$2:E1292,3)/$A1292</f>
        <v>0.00309837335398916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0</v>
      </c>
      <c r="E1293" s="1" t="n">
        <f aca="false">SUM(B1293:D1293)</f>
        <v>0</v>
      </c>
      <c r="F1293" s="7" t="n">
        <f aca="false">COUNTIF(E$2:E1293,0)/$A1293</f>
        <v>0.554953560371517</v>
      </c>
      <c r="G1293" s="7" t="n">
        <f aca="false">COUNTIF(E$2:E1293,1)/$A1293</f>
        <v>0.35061919504644</v>
      </c>
      <c r="H1293" s="7" t="n">
        <f aca="false">COUNTIF(E$2:E1293,2)/$A1293</f>
        <v>0.0913312693498452</v>
      </c>
      <c r="I1293" s="7" t="n">
        <f aca="false">COUNTIF(E$2:E1293,3)/$A1293</f>
        <v>0.00309597523219814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55297757153906</v>
      </c>
      <c r="G1294" s="7" t="n">
        <f aca="false">COUNTIF(E$2:E1294,1)/$A1294</f>
        <v>0.350348027842227</v>
      </c>
      <c r="H1294" s="7" t="n">
        <f aca="false">COUNTIF(E$2:E1294,2)/$A1294</f>
        <v>0.0912606341840681</v>
      </c>
      <c r="I1294" s="7" t="n">
        <f aca="false">COUNTIF(E$2:E1294,3)/$A1294</f>
        <v>0.00309358081979892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1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1</v>
      </c>
      <c r="F1295" s="7" t="n">
        <f aca="false">COUNTIF(E$2:E1295,0)/$A1295</f>
        <v>0.554868624420402</v>
      </c>
      <c r="G1295" s="7" t="n">
        <f aca="false">COUNTIF(E$2:E1295,1)/$A1295</f>
        <v>0.350850077279753</v>
      </c>
      <c r="H1295" s="7" t="n">
        <f aca="false">COUNTIF(E$2:E1295,2)/$A1295</f>
        <v>0.0911901081916538</v>
      </c>
      <c r="I1295" s="7" t="n">
        <f aca="false">COUNTIF(E$2:E1295,3)/$A1295</f>
        <v>0.00309119010819165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1</v>
      </c>
      <c r="D1296" s="1" t="n">
        <f aca="false">IF(RANDBETWEEN(1,6)=6,1,0)</f>
        <v>0</v>
      </c>
      <c r="E1296" s="1" t="n">
        <f aca="false">SUM(B1296:D1296)</f>
        <v>1</v>
      </c>
      <c r="F1296" s="7" t="n">
        <f aca="false">COUNTIF(E$2:E1296,0)/$A1296</f>
        <v>0.554440154440155</v>
      </c>
      <c r="G1296" s="7" t="n">
        <f aca="false">COUNTIF(E$2:E1296,1)/$A1296</f>
        <v>0.351351351351351</v>
      </c>
      <c r="H1296" s="7" t="n">
        <f aca="false">COUNTIF(E$2:E1296,2)/$A1296</f>
        <v>0.0911196911196911</v>
      </c>
      <c r="I1296" s="7" t="n">
        <f aca="false">COUNTIF(E$2:E1296,3)/$A1296</f>
        <v>0.00308880308880309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54783950617284</v>
      </c>
      <c r="G1297" s="7" t="n">
        <f aca="false">COUNTIF(E$2:E1297,1)/$A1297</f>
        <v>0.35108024691358</v>
      </c>
      <c r="H1297" s="7" t="n">
        <f aca="false">COUNTIF(E$2:E1297,2)/$A1297</f>
        <v>0.0910493827160494</v>
      </c>
      <c r="I1297" s="7" t="n">
        <f aca="false">COUNTIF(E$2:E1297,3)/$A1297</f>
        <v>0.00308641975308642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0</v>
      </c>
      <c r="E1298" s="1" t="n">
        <f aca="false">SUM(B1298:D1298)</f>
        <v>0</v>
      </c>
      <c r="F1298" s="7" t="n">
        <f aca="false">COUNTIF(E$2:E1298,0)/$A1298</f>
        <v>0.555127216653817</v>
      </c>
      <c r="G1298" s="7" t="n">
        <f aca="false">COUNTIF(E$2:E1298,1)/$A1298</f>
        <v>0.350809560524287</v>
      </c>
      <c r="H1298" s="7" t="n">
        <f aca="false">COUNTIF(E$2:E1298,2)/$A1298</f>
        <v>0.0909791827293755</v>
      </c>
      <c r="I1298" s="7" t="n">
        <f aca="false">COUNTIF(E$2:E1298,3)/$A1298</f>
        <v>0.0030840400925212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555469953775039</v>
      </c>
      <c r="G1299" s="7" t="n">
        <f aca="false">COUNTIF(E$2:E1299,1)/$A1299</f>
        <v>0.350539291217257</v>
      </c>
      <c r="H1299" s="7" t="n">
        <f aca="false">COUNTIF(E$2:E1299,2)/$A1299</f>
        <v>0.0909090909090909</v>
      </c>
      <c r="I1299" s="7" t="n">
        <f aca="false">COUNTIF(E$2:E1299,3)/$A1299</f>
        <v>0.00308166409861325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1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1</v>
      </c>
      <c r="F1300" s="7" t="n">
        <f aca="false">COUNTIF(E$2:E1300,0)/$A1300</f>
        <v>0.55504234026174</v>
      </c>
      <c r="G1300" s="7" t="n">
        <f aca="false">COUNTIF(E$2:E1300,1)/$A1300</f>
        <v>0.351039260969977</v>
      </c>
      <c r="H1300" s="7" t="n">
        <f aca="false">COUNTIF(E$2:E1300,2)/$A1300</f>
        <v>0.0908391070053888</v>
      </c>
      <c r="I1300" s="7" t="n">
        <f aca="false">COUNTIF(E$2:E1300,3)/$A1300</f>
        <v>0.00307929176289453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1</v>
      </c>
      <c r="D1301" s="1" t="n">
        <f aca="false">IF(RANDBETWEEN(1,6)=6,1,0)</f>
        <v>0</v>
      </c>
      <c r="E1301" s="1" t="n">
        <f aca="false">SUM(B1301:D1301)</f>
        <v>1</v>
      </c>
      <c r="F1301" s="7" t="n">
        <f aca="false">COUNTIF(E$2:E1301,0)/$A1301</f>
        <v>0.554615384615385</v>
      </c>
      <c r="G1301" s="7" t="n">
        <f aca="false">COUNTIF(E$2:E1301,1)/$A1301</f>
        <v>0.351538461538462</v>
      </c>
      <c r="H1301" s="7" t="n">
        <f aca="false">COUNTIF(E$2:E1301,2)/$A1301</f>
        <v>0.0907692307692308</v>
      </c>
      <c r="I1301" s="7" t="n">
        <f aca="false">COUNTIF(E$2:E1301,3)/$A1301</f>
        <v>0.00307692307692308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1</v>
      </c>
      <c r="D1302" s="1" t="n">
        <f aca="false">IF(RANDBETWEEN(1,6)=6,1,0)</f>
        <v>0</v>
      </c>
      <c r="E1302" s="1" t="n">
        <f aca="false">SUM(B1302:D1302)</f>
        <v>1</v>
      </c>
      <c r="F1302" s="7" t="n">
        <f aca="false">COUNTIF(E$2:E1302,0)/$A1302</f>
        <v>0.554189085318985</v>
      </c>
      <c r="G1302" s="7" t="n">
        <f aca="false">COUNTIF(E$2:E1302,1)/$A1302</f>
        <v>0.352036894696387</v>
      </c>
      <c r="H1302" s="7" t="n">
        <f aca="false">COUNTIF(E$2:E1302,2)/$A1302</f>
        <v>0.0906994619523444</v>
      </c>
      <c r="I1302" s="7" t="n">
        <f aca="false">COUNTIF(E$2:E1302,3)/$A1302</f>
        <v>0.00307455803228286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1</v>
      </c>
      <c r="D1303" s="1" t="n">
        <f aca="false">IF(RANDBETWEEN(1,6)=6,1,0)</f>
        <v>1</v>
      </c>
      <c r="E1303" s="1" t="n">
        <f aca="false">SUM(B1303:D1303)</f>
        <v>2</v>
      </c>
      <c r="F1303" s="7" t="n">
        <f aca="false">COUNTIF(E$2:E1303,0)/$A1303</f>
        <v>0.553763440860215</v>
      </c>
      <c r="G1303" s="7" t="n">
        <f aca="false">COUNTIF(E$2:E1303,1)/$A1303</f>
        <v>0.351766513056836</v>
      </c>
      <c r="H1303" s="7" t="n">
        <f aca="false">COUNTIF(E$2:E1303,2)/$A1303</f>
        <v>0.0913978494623656</v>
      </c>
      <c r="I1303" s="7" t="n">
        <f aca="false">COUNTIF(E$2:E1303,3)/$A1303</f>
        <v>0.00307219662058372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554105909439755</v>
      </c>
      <c r="G1304" s="7" t="n">
        <f aca="false">COUNTIF(E$2:E1304,1)/$A1304</f>
        <v>0.351496546431312</v>
      </c>
      <c r="H1304" s="7" t="n">
        <f aca="false">COUNTIF(E$2:E1304,2)/$A1304</f>
        <v>0.091327705295472</v>
      </c>
      <c r="I1304" s="7" t="n">
        <f aca="false">COUNTIF(E$2:E1304,3)/$A1304</f>
        <v>0.00306983883346124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54447852760736</v>
      </c>
      <c r="G1305" s="7" t="n">
        <f aca="false">COUNTIF(E$2:E1305,1)/$A1305</f>
        <v>0.351226993865031</v>
      </c>
      <c r="H1305" s="7" t="n">
        <f aca="false">COUNTIF(E$2:E1305,2)/$A1305</f>
        <v>0.0912576687116564</v>
      </c>
      <c r="I1305" s="7" t="n">
        <f aca="false">COUNTIF(E$2:E1305,3)/$A1305</f>
        <v>0.00306748466257669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54789272030651</v>
      </c>
      <c r="G1306" s="7" t="n">
        <f aca="false">COUNTIF(E$2:E1306,1)/$A1306</f>
        <v>0.35095785440613</v>
      </c>
      <c r="H1306" s="7" t="n">
        <f aca="false">COUNTIF(E$2:E1306,2)/$A1306</f>
        <v>0.0911877394636015</v>
      </c>
      <c r="I1306" s="7" t="n">
        <f aca="false">COUNTIF(E$2:E1306,3)/$A1306</f>
        <v>0.00306513409961686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1</v>
      </c>
      <c r="E1307" s="1" t="n">
        <f aca="false">SUM(B1307:D1307)</f>
        <v>1</v>
      </c>
      <c r="F1307" s="7" t="n">
        <f aca="false">COUNTIF(E$2:E1307,0)/$A1307</f>
        <v>0.554364471669219</v>
      </c>
      <c r="G1307" s="7" t="n">
        <f aca="false">COUNTIF(E$2:E1307,1)/$A1307</f>
        <v>0.35145482388974</v>
      </c>
      <c r="H1307" s="7" t="n">
        <f aca="false">COUNTIF(E$2:E1307,2)/$A1307</f>
        <v>0.0911179173047473</v>
      </c>
      <c r="I1307" s="7" t="n">
        <f aca="false">COUNTIF(E$2:E1307,3)/$A1307</f>
        <v>0.00306278713629403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0</v>
      </c>
      <c r="F1308" s="7" t="n">
        <f aca="false">COUNTIF(E$2:E1308,0)/$A1308</f>
        <v>0.554705432287682</v>
      </c>
      <c r="G1308" s="7" t="n">
        <f aca="false">COUNTIF(E$2:E1308,1)/$A1308</f>
        <v>0.351185921958684</v>
      </c>
      <c r="H1308" s="7" t="n">
        <f aca="false">COUNTIF(E$2:E1308,2)/$A1308</f>
        <v>0.0910482019892885</v>
      </c>
      <c r="I1308" s="7" t="n">
        <f aca="false">COUNTIF(E$2:E1308,3)/$A1308</f>
        <v>0.00306044376434583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1</v>
      </c>
      <c r="E1309" s="1" t="n">
        <f aca="false">SUM(B1309:D1309)</f>
        <v>1</v>
      </c>
      <c r="F1309" s="7" t="n">
        <f aca="false">COUNTIF(E$2:E1309,0)/$A1309</f>
        <v>0.554281345565749</v>
      </c>
      <c r="G1309" s="7" t="n">
        <f aca="false">COUNTIF(E$2:E1309,1)/$A1309</f>
        <v>0.351681957186544</v>
      </c>
      <c r="H1309" s="7" t="n">
        <f aca="false">COUNTIF(E$2:E1309,2)/$A1309</f>
        <v>0.0909785932721713</v>
      </c>
      <c r="I1309" s="7" t="n">
        <f aca="false">COUNTIF(E$2:E1309,3)/$A1309</f>
        <v>0.00305810397553517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1</v>
      </c>
      <c r="C1310" s="1" t="n">
        <f aca="false">IF(RANDBETWEEN(1,6)=6,1,0)</f>
        <v>0</v>
      </c>
      <c r="D1310" s="1" t="n">
        <f aca="false">IF(RANDBETWEEN(1,6)=6,1,0)</f>
        <v>1</v>
      </c>
      <c r="E1310" s="1" t="n">
        <f aca="false">SUM(B1310:D1310)</f>
        <v>2</v>
      </c>
      <c r="F1310" s="7" t="n">
        <f aca="false">COUNTIF(E$2:E1310,0)/$A1310</f>
        <v>0.553857906799083</v>
      </c>
      <c r="G1310" s="7" t="n">
        <f aca="false">COUNTIF(E$2:E1310,1)/$A1310</f>
        <v>0.351413292589763</v>
      </c>
      <c r="H1310" s="7" t="n">
        <f aca="false">COUNTIF(E$2:E1310,2)/$A1310</f>
        <v>0.0916730328495034</v>
      </c>
      <c r="I1310" s="7" t="n">
        <f aca="false">COUNTIF(E$2:E1310,3)/$A1310</f>
        <v>0.00305576776165011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54198473282443</v>
      </c>
      <c r="G1311" s="7" t="n">
        <f aca="false">COUNTIF(E$2:E1311,1)/$A1311</f>
        <v>0.351145038167939</v>
      </c>
      <c r="H1311" s="7" t="n">
        <f aca="false">COUNTIF(E$2:E1311,2)/$A1311</f>
        <v>0.0916030534351145</v>
      </c>
      <c r="I1311" s="7" t="n">
        <f aca="false">COUNTIF(E$2:E1311,3)/$A1311</f>
        <v>0.00305343511450382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1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1</v>
      </c>
      <c r="F1312" s="7" t="n">
        <f aca="false">COUNTIF(E$2:E1312,0)/$A1312</f>
        <v>0.553775743707094</v>
      </c>
      <c r="G1312" s="7" t="n">
        <f aca="false">COUNTIF(E$2:E1312,1)/$A1312</f>
        <v>0.35163996948894</v>
      </c>
      <c r="H1312" s="7" t="n">
        <f aca="false">COUNTIF(E$2:E1312,2)/$A1312</f>
        <v>0.091533180778032</v>
      </c>
      <c r="I1312" s="7" t="n">
        <f aca="false">COUNTIF(E$2:E1312,3)/$A1312</f>
        <v>0.0030511060259344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554115853658537</v>
      </c>
      <c r="G1313" s="7" t="n">
        <f aca="false">COUNTIF(E$2:E1313,1)/$A1313</f>
        <v>0.351371951219512</v>
      </c>
      <c r="H1313" s="7" t="n">
        <f aca="false">COUNTIF(E$2:E1313,2)/$A1313</f>
        <v>0.0914634146341463</v>
      </c>
      <c r="I1313" s="7" t="n">
        <f aca="false">COUNTIF(E$2:E1313,3)/$A1313</f>
        <v>0.00304878048780488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554455445544555</v>
      </c>
      <c r="G1314" s="7" t="n">
        <f aca="false">COUNTIF(E$2:E1314,1)/$A1314</f>
        <v>0.351104341203351</v>
      </c>
      <c r="H1314" s="7" t="n">
        <f aca="false">COUNTIF(E$2:E1314,2)/$A1314</f>
        <v>0.0913937547600914</v>
      </c>
      <c r="I1314" s="7" t="n">
        <f aca="false">COUNTIF(E$2:E1314,3)/$A1314</f>
        <v>0.00304645849200305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0</v>
      </c>
      <c r="F1315" s="7" t="n">
        <f aca="false">COUNTIF(E$2:E1315,0)/$A1315</f>
        <v>0.554794520547945</v>
      </c>
      <c r="G1315" s="7" t="n">
        <f aca="false">COUNTIF(E$2:E1315,1)/$A1315</f>
        <v>0.350837138508371</v>
      </c>
      <c r="H1315" s="7" t="n">
        <f aca="false">COUNTIF(E$2:E1315,2)/$A1315</f>
        <v>0.091324200913242</v>
      </c>
      <c r="I1315" s="7" t="n">
        <f aca="false">COUNTIF(E$2:E1315,3)/$A1315</f>
        <v>0.0030441400304414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555133079847909</v>
      </c>
      <c r="G1316" s="7" t="n">
        <f aca="false">COUNTIF(E$2:E1316,1)/$A1316</f>
        <v>0.350570342205323</v>
      </c>
      <c r="H1316" s="7" t="n">
        <f aca="false">COUNTIF(E$2:E1316,2)/$A1316</f>
        <v>0.091254752851711</v>
      </c>
      <c r="I1316" s="7" t="n">
        <f aca="false">COUNTIF(E$2:E1316,3)/$A1316</f>
        <v>0.00304182509505703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55471124620061</v>
      </c>
      <c r="G1317" s="7" t="n">
        <f aca="false">COUNTIF(E$2:E1317,1)/$A1317</f>
        <v>0.350303951367781</v>
      </c>
      <c r="H1317" s="7" t="n">
        <f aca="false">COUNTIF(E$2:E1317,2)/$A1317</f>
        <v>0.0911854103343465</v>
      </c>
      <c r="I1317" s="7" t="n">
        <f aca="false">COUNTIF(E$2:E1317,3)/$A1317</f>
        <v>0.00303951367781155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55808656036447</v>
      </c>
      <c r="G1318" s="7" t="n">
        <f aca="false">COUNTIF(E$2:E1318,1)/$A1318</f>
        <v>0.350037965072134</v>
      </c>
      <c r="H1318" s="7" t="n">
        <f aca="false">COUNTIF(E$2:E1318,2)/$A1318</f>
        <v>0.0911161731207289</v>
      </c>
      <c r="I1318" s="7" t="n">
        <f aca="false">COUNTIF(E$2:E1318,3)/$A1318</f>
        <v>0.00303720577069096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56145675265554</v>
      </c>
      <c r="G1319" s="7" t="n">
        <f aca="false">COUNTIF(E$2:E1319,1)/$A1319</f>
        <v>0.349772382397572</v>
      </c>
      <c r="H1319" s="7" t="n">
        <f aca="false">COUNTIF(E$2:E1319,2)/$A1319</f>
        <v>0.0910470409711684</v>
      </c>
      <c r="I1319" s="7" t="n">
        <f aca="false">COUNTIF(E$2:E1319,3)/$A1319</f>
        <v>0.00303490136570561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0</v>
      </c>
      <c r="D1320" s="1" t="n">
        <f aca="false">IF(RANDBETWEEN(1,6)=6,1,0)</f>
        <v>1</v>
      </c>
      <c r="E1320" s="1" t="n">
        <f aca="false">SUM(B1320:D1320)</f>
        <v>1</v>
      </c>
      <c r="F1320" s="7" t="n">
        <f aca="false">COUNTIF(E$2:E1320,0)/$A1320</f>
        <v>0.555724033358605</v>
      </c>
      <c r="G1320" s="7" t="n">
        <f aca="false">COUNTIF(E$2:E1320,1)/$A1320</f>
        <v>0.350265352539803</v>
      </c>
      <c r="H1320" s="7" t="n">
        <f aca="false">COUNTIF(E$2:E1320,2)/$A1320</f>
        <v>0.0909780136467021</v>
      </c>
      <c r="I1320" s="7" t="n">
        <f aca="false">COUNTIF(E$2:E1320,3)/$A1320</f>
        <v>0.00303260045489007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56060606060606</v>
      </c>
      <c r="G1321" s="7" t="n">
        <f aca="false">COUNTIF(E$2:E1321,1)/$A1321</f>
        <v>0.35</v>
      </c>
      <c r="H1321" s="7" t="n">
        <f aca="false">COUNTIF(E$2:E1321,2)/$A1321</f>
        <v>0.0909090909090909</v>
      </c>
      <c r="I1321" s="7" t="n">
        <f aca="false">COUNTIF(E$2:E1321,3)/$A1321</f>
        <v>0.00303030303030303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0</v>
      </c>
      <c r="F1322" s="7" t="n">
        <f aca="false">COUNTIF(E$2:E1322,0)/$A1322</f>
        <v>0.556396669190008</v>
      </c>
      <c r="G1322" s="7" t="n">
        <f aca="false">COUNTIF(E$2:E1322,1)/$A1322</f>
        <v>0.349735049205148</v>
      </c>
      <c r="H1322" s="7" t="n">
        <f aca="false">COUNTIF(E$2:E1322,2)/$A1322</f>
        <v>0.0908402725208176</v>
      </c>
      <c r="I1322" s="7" t="n">
        <f aca="false">COUNTIF(E$2:E1322,3)/$A1322</f>
        <v>0.00302800908402725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1</v>
      </c>
      <c r="C1323" s="1" t="n">
        <f aca="false">IF(RANDBETWEEN(1,6)=6,1,0)</f>
        <v>1</v>
      </c>
      <c r="D1323" s="1" t="n">
        <f aca="false">IF(RANDBETWEEN(1,6)=6,1,0)</f>
        <v>0</v>
      </c>
      <c r="E1323" s="1" t="n">
        <f aca="false">SUM(B1323:D1323)</f>
        <v>2</v>
      </c>
      <c r="F1323" s="7" t="n">
        <f aca="false">COUNTIF(E$2:E1323,0)/$A1323</f>
        <v>0.555975794251135</v>
      </c>
      <c r="G1323" s="7" t="n">
        <f aca="false">COUNTIF(E$2:E1323,1)/$A1323</f>
        <v>0.34947049924357</v>
      </c>
      <c r="H1323" s="7" t="n">
        <f aca="false">COUNTIF(E$2:E1323,2)/$A1323</f>
        <v>0.0915279878971256</v>
      </c>
      <c r="I1323" s="7" t="n">
        <f aca="false">COUNTIF(E$2:E1323,3)/$A1323</f>
        <v>0.00302571860816944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1</v>
      </c>
      <c r="E1324" s="1" t="n">
        <f aca="false">SUM(B1324:D1324)</f>
        <v>1</v>
      </c>
      <c r="F1324" s="7" t="n">
        <f aca="false">COUNTIF(E$2:E1324,0)/$A1324</f>
        <v>0.555555555555556</v>
      </c>
      <c r="G1324" s="7" t="n">
        <f aca="false">COUNTIF(E$2:E1324,1)/$A1324</f>
        <v>0.349962207105064</v>
      </c>
      <c r="H1324" s="7" t="n">
        <f aca="false">COUNTIF(E$2:E1324,2)/$A1324</f>
        <v>0.09145880574452</v>
      </c>
      <c r="I1324" s="7" t="n">
        <f aca="false">COUNTIF(E$2:E1324,3)/$A1324</f>
        <v>0.00302343159486017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0</v>
      </c>
      <c r="E1325" s="1" t="n">
        <f aca="false">SUM(B1325:D1325)</f>
        <v>0</v>
      </c>
      <c r="F1325" s="7" t="n">
        <f aca="false">COUNTIF(E$2:E1325,0)/$A1325</f>
        <v>0.555891238670695</v>
      </c>
      <c r="G1325" s="7" t="n">
        <f aca="false">COUNTIF(E$2:E1325,1)/$A1325</f>
        <v>0.349697885196375</v>
      </c>
      <c r="H1325" s="7" t="n">
        <f aca="false">COUNTIF(E$2:E1325,2)/$A1325</f>
        <v>0.0913897280966767</v>
      </c>
      <c r="I1325" s="7" t="n">
        <f aca="false">COUNTIF(E$2:E1325,3)/$A1325</f>
        <v>0.00302114803625378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0</v>
      </c>
      <c r="D1326" s="1" t="n">
        <f aca="false">IF(RANDBETWEEN(1,6)=6,1,0)</f>
        <v>1</v>
      </c>
      <c r="E1326" s="1" t="n">
        <f aca="false">SUM(B1326:D1326)</f>
        <v>1</v>
      </c>
      <c r="F1326" s="7" t="n">
        <f aca="false">COUNTIF(E$2:E1326,0)/$A1326</f>
        <v>0.555471698113208</v>
      </c>
      <c r="G1326" s="7" t="n">
        <f aca="false">COUNTIF(E$2:E1326,1)/$A1326</f>
        <v>0.350188679245283</v>
      </c>
      <c r="H1326" s="7" t="n">
        <f aca="false">COUNTIF(E$2:E1326,2)/$A1326</f>
        <v>0.0913207547169811</v>
      </c>
      <c r="I1326" s="7" t="n">
        <f aca="false">COUNTIF(E$2:E1326,3)/$A1326</f>
        <v>0.003018867924528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0</v>
      </c>
      <c r="E1327" s="1" t="n">
        <f aca="false">SUM(B1327:D1327)</f>
        <v>0</v>
      </c>
      <c r="F1327" s="7" t="n">
        <f aca="false">COUNTIF(E$2:E1327,0)/$A1327</f>
        <v>0.555806938159879</v>
      </c>
      <c r="G1327" s="7" t="n">
        <f aca="false">COUNTIF(E$2:E1327,1)/$A1327</f>
        <v>0.349924585218703</v>
      </c>
      <c r="H1327" s="7" t="n">
        <f aca="false">COUNTIF(E$2:E1327,2)/$A1327</f>
        <v>0.0912518853695324</v>
      </c>
      <c r="I1327" s="7" t="n">
        <f aca="false">COUNTIF(E$2:E1327,3)/$A1327</f>
        <v>0.00301659125188537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56141672946496</v>
      </c>
      <c r="G1328" s="7" t="n">
        <f aca="false">COUNTIF(E$2:E1328,1)/$A1328</f>
        <v>0.349660889223813</v>
      </c>
      <c r="H1328" s="7" t="n">
        <f aca="false">COUNTIF(E$2:E1328,2)/$A1328</f>
        <v>0.0911831198191409</v>
      </c>
      <c r="I1328" s="7" t="n">
        <f aca="false">COUNTIF(E$2:E1328,3)/$A1328</f>
        <v>0.00301431801055011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0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0</v>
      </c>
      <c r="F1329" s="7" t="n">
        <f aca="false">COUNTIF(E$2:E1329,0)/$A1329</f>
        <v>0.556475903614458</v>
      </c>
      <c r="G1329" s="7" t="n">
        <f aca="false">COUNTIF(E$2:E1329,1)/$A1329</f>
        <v>0.349397590361446</v>
      </c>
      <c r="H1329" s="7" t="n">
        <f aca="false">COUNTIF(E$2:E1329,2)/$A1329</f>
        <v>0.0911144578313253</v>
      </c>
      <c r="I1329" s="7" t="n">
        <f aca="false">COUNTIF(E$2:E1329,3)/$A1329</f>
        <v>0.00301204819277108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56809631301731</v>
      </c>
      <c r="G1330" s="7" t="n">
        <f aca="false">COUNTIF(E$2:E1330,1)/$A1330</f>
        <v>0.349134687735139</v>
      </c>
      <c r="H1330" s="7" t="n">
        <f aca="false">COUNTIF(E$2:E1330,2)/$A1330</f>
        <v>0.09104589917231</v>
      </c>
      <c r="I1330" s="7" t="n">
        <f aca="false">COUNTIF(E$2:E1330,3)/$A1330</f>
        <v>0.00300978179082017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1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1</v>
      </c>
      <c r="F1331" s="7" t="n">
        <f aca="false">COUNTIF(E$2:E1331,0)/$A1331</f>
        <v>0.556390977443609</v>
      </c>
      <c r="G1331" s="7" t="n">
        <f aca="false">COUNTIF(E$2:E1331,1)/$A1331</f>
        <v>0.349624060150376</v>
      </c>
      <c r="H1331" s="7" t="n">
        <f aca="false">COUNTIF(E$2:E1331,2)/$A1331</f>
        <v>0.0909774436090226</v>
      </c>
      <c r="I1331" s="7" t="n">
        <f aca="false">COUNTIF(E$2:E1331,3)/$A1331</f>
        <v>0.00300751879699248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0</v>
      </c>
      <c r="D1332" s="1" t="n">
        <f aca="false">IF(RANDBETWEEN(1,6)=6,1,0)</f>
        <v>1</v>
      </c>
      <c r="E1332" s="1" t="n">
        <f aca="false">SUM(B1332:D1332)</f>
        <v>1</v>
      </c>
      <c r="F1332" s="7" t="n">
        <f aca="false">COUNTIF(E$2:E1332,0)/$A1332</f>
        <v>0.555972952667168</v>
      </c>
      <c r="G1332" s="7" t="n">
        <f aca="false">COUNTIF(E$2:E1332,1)/$A1332</f>
        <v>0.350112697220135</v>
      </c>
      <c r="H1332" s="7" t="n">
        <f aca="false">COUNTIF(E$2:E1332,2)/$A1332</f>
        <v>0.0909090909090909</v>
      </c>
      <c r="I1332" s="7" t="n">
        <f aca="false">COUNTIF(E$2:E1332,3)/$A1332</f>
        <v>0.00300525920360631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56306306306306</v>
      </c>
      <c r="G1333" s="7" t="n">
        <f aca="false">COUNTIF(E$2:E1333,1)/$A1333</f>
        <v>0.34984984984985</v>
      </c>
      <c r="H1333" s="7" t="n">
        <f aca="false">COUNTIF(E$2:E1333,2)/$A1333</f>
        <v>0.0908408408408409</v>
      </c>
      <c r="I1333" s="7" t="n">
        <f aca="false">COUNTIF(E$2:E1333,3)/$A1333</f>
        <v>0.003003003003003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0</v>
      </c>
      <c r="F1334" s="7" t="n">
        <f aca="false">COUNTIF(E$2:E1334,0)/$A1334</f>
        <v>0.556639159789948</v>
      </c>
      <c r="G1334" s="7" t="n">
        <f aca="false">COUNTIF(E$2:E1334,1)/$A1334</f>
        <v>0.349587396849212</v>
      </c>
      <c r="H1334" s="7" t="n">
        <f aca="false">COUNTIF(E$2:E1334,2)/$A1334</f>
        <v>0.0907726931732933</v>
      </c>
      <c r="I1334" s="7" t="n">
        <f aca="false">COUNTIF(E$2:E1334,3)/$A1334</f>
        <v>0.00300075018754689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56971514242879</v>
      </c>
      <c r="G1335" s="7" t="n">
        <f aca="false">COUNTIF(E$2:E1335,1)/$A1335</f>
        <v>0.349325337331334</v>
      </c>
      <c r="H1335" s="7" t="n">
        <f aca="false">COUNTIF(E$2:E1335,2)/$A1335</f>
        <v>0.0907046476761619</v>
      </c>
      <c r="I1335" s="7" t="n">
        <f aca="false">COUNTIF(E$2:E1335,3)/$A1335</f>
        <v>0.00299850074962519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1</v>
      </c>
      <c r="E1336" s="1" t="n">
        <f aca="false">SUM(B1336:D1336)</f>
        <v>1</v>
      </c>
      <c r="F1336" s="7" t="n">
        <f aca="false">COUNTIF(E$2:E1336,0)/$A1336</f>
        <v>0.556554307116105</v>
      </c>
      <c r="G1336" s="7" t="n">
        <f aca="false">COUNTIF(E$2:E1336,1)/$A1336</f>
        <v>0.349812734082397</v>
      </c>
      <c r="H1336" s="7" t="n">
        <f aca="false">COUNTIF(E$2:E1336,2)/$A1336</f>
        <v>0.0906367041198502</v>
      </c>
      <c r="I1336" s="7" t="n">
        <f aca="false">COUNTIF(E$2:E1336,3)/$A1336</f>
        <v>0.00299625468164794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1</v>
      </c>
      <c r="E1337" s="1" t="n">
        <f aca="false">SUM(B1337:D1337)</f>
        <v>1</v>
      </c>
      <c r="F1337" s="7" t="n">
        <f aca="false">COUNTIF(E$2:E1337,0)/$A1337</f>
        <v>0.556137724550898</v>
      </c>
      <c r="G1337" s="7" t="n">
        <f aca="false">COUNTIF(E$2:E1337,1)/$A1337</f>
        <v>0.350299401197605</v>
      </c>
      <c r="H1337" s="7" t="n">
        <f aca="false">COUNTIF(E$2:E1337,2)/$A1337</f>
        <v>0.0905688622754491</v>
      </c>
      <c r="I1337" s="7" t="n">
        <f aca="false">COUNTIF(E$2:E1337,3)/$A1337</f>
        <v>0.0029940119760479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0</v>
      </c>
      <c r="F1338" s="7" t="n">
        <f aca="false">COUNTIF(E$2:E1338,0)/$A1338</f>
        <v>0.556469708302169</v>
      </c>
      <c r="G1338" s="7" t="n">
        <f aca="false">COUNTIF(E$2:E1338,1)/$A1338</f>
        <v>0.350037397157816</v>
      </c>
      <c r="H1338" s="7" t="n">
        <f aca="false">COUNTIF(E$2:E1338,2)/$A1338</f>
        <v>0.0905011219147345</v>
      </c>
      <c r="I1338" s="7" t="n">
        <f aca="false">COUNTIF(E$2:E1338,3)/$A1338</f>
        <v>0.00299177262528048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56801195814649</v>
      </c>
      <c r="G1339" s="7" t="n">
        <f aca="false">COUNTIF(E$2:E1339,1)/$A1339</f>
        <v>0.349775784753363</v>
      </c>
      <c r="H1339" s="7" t="n">
        <f aca="false">COUNTIF(E$2:E1339,2)/$A1339</f>
        <v>0.0904334828101644</v>
      </c>
      <c r="I1339" s="7" t="n">
        <f aca="false">COUNTIF(E$2:E1339,3)/$A1339</f>
        <v>0.00298953662182362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0</v>
      </c>
      <c r="E1340" s="1" t="n">
        <f aca="false">SUM(B1340:D1340)</f>
        <v>0</v>
      </c>
      <c r="F1340" s="7" t="n">
        <f aca="false">COUNTIF(E$2:E1340,0)/$A1340</f>
        <v>0.557132188200149</v>
      </c>
      <c r="G1340" s="7" t="n">
        <f aca="false">COUNTIF(E$2:E1340,1)/$A1340</f>
        <v>0.349514563106796</v>
      </c>
      <c r="H1340" s="7" t="n">
        <f aca="false">COUNTIF(E$2:E1340,2)/$A1340</f>
        <v>0.0903659447348768</v>
      </c>
      <c r="I1340" s="7" t="n">
        <f aca="false">COUNTIF(E$2:E1340,3)/$A1340</f>
        <v>0.00298730395817775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1</v>
      </c>
      <c r="E1341" s="1" t="n">
        <f aca="false">SUM(B1341:D1341)</f>
        <v>1</v>
      </c>
      <c r="F1341" s="7" t="n">
        <f aca="false">COUNTIF(E$2:E1341,0)/$A1341</f>
        <v>0.556716417910448</v>
      </c>
      <c r="G1341" s="7" t="n">
        <f aca="false">COUNTIF(E$2:E1341,1)/$A1341</f>
        <v>0.35</v>
      </c>
      <c r="H1341" s="7" t="n">
        <f aca="false">COUNTIF(E$2:E1341,2)/$A1341</f>
        <v>0.0902985074626866</v>
      </c>
      <c r="I1341" s="7" t="n">
        <f aca="false">COUNTIF(E$2:E1341,3)/$A1341</f>
        <v>0.00298507462686567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1</v>
      </c>
      <c r="C1342" s="1" t="n">
        <f aca="false">IF(RANDBETWEEN(1,6)=6,1,0)</f>
        <v>1</v>
      </c>
      <c r="D1342" s="1" t="n">
        <f aca="false">IF(RANDBETWEEN(1,6)=6,1,0)</f>
        <v>0</v>
      </c>
      <c r="E1342" s="1" t="n">
        <f aca="false">SUM(B1342:D1342)</f>
        <v>2</v>
      </c>
      <c r="F1342" s="7" t="n">
        <f aca="false">COUNTIF(E$2:E1342,0)/$A1342</f>
        <v>0.556301267710664</v>
      </c>
      <c r="G1342" s="7" t="n">
        <f aca="false">COUNTIF(E$2:E1342,1)/$A1342</f>
        <v>0.349739000745712</v>
      </c>
      <c r="H1342" s="7" t="n">
        <f aca="false">COUNTIF(E$2:E1342,2)/$A1342</f>
        <v>0.0909768829231916</v>
      </c>
      <c r="I1342" s="7" t="n">
        <f aca="false">COUNTIF(E$2:E1342,3)/$A1342</f>
        <v>0.00298284862043251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0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0</v>
      </c>
      <c r="F1343" s="7" t="n">
        <f aca="false">COUNTIF(E$2:E1343,0)/$A1343</f>
        <v>0.556631892697467</v>
      </c>
      <c r="G1343" s="7" t="n">
        <f aca="false">COUNTIF(E$2:E1343,1)/$A1343</f>
        <v>0.349478390461997</v>
      </c>
      <c r="H1343" s="7" t="n">
        <f aca="false">COUNTIF(E$2:E1343,2)/$A1343</f>
        <v>0.0909090909090909</v>
      </c>
      <c r="I1343" s="7" t="n">
        <f aca="false">COUNTIF(E$2:E1343,3)/$A1343</f>
        <v>0.0029806259314456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1</v>
      </c>
      <c r="E1344" s="1" t="n">
        <f aca="false">SUM(B1344:D1344)</f>
        <v>1</v>
      </c>
      <c r="F1344" s="7" t="n">
        <f aca="false">COUNTIF(E$2:E1344,0)/$A1344</f>
        <v>0.556217423678332</v>
      </c>
      <c r="G1344" s="7" t="n">
        <f aca="false">COUNTIF(E$2:E1344,1)/$A1344</f>
        <v>0.349962769918094</v>
      </c>
      <c r="H1344" s="7" t="n">
        <f aca="false">COUNTIF(E$2:E1344,2)/$A1344</f>
        <v>0.0908413998510797</v>
      </c>
      <c r="I1344" s="7" t="n">
        <f aca="false">COUNTIF(E$2:E1344,3)/$A1344</f>
        <v>0.00297840655249442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0</v>
      </c>
      <c r="F1345" s="7" t="n">
        <f aca="false">COUNTIF(E$2:E1345,0)/$A1345</f>
        <v>0.556547619047619</v>
      </c>
      <c r="G1345" s="7" t="n">
        <f aca="false">COUNTIF(E$2:E1345,1)/$A1345</f>
        <v>0.349702380952381</v>
      </c>
      <c r="H1345" s="7" t="n">
        <f aca="false">COUNTIF(E$2:E1345,2)/$A1345</f>
        <v>0.0907738095238095</v>
      </c>
      <c r="I1345" s="7" t="n">
        <f aca="false">COUNTIF(E$2:E1345,3)/$A1345</f>
        <v>0.00297619047619048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0</v>
      </c>
      <c r="E1346" s="1" t="n">
        <f aca="false">SUM(B1346:D1346)</f>
        <v>0</v>
      </c>
      <c r="F1346" s="7" t="n">
        <f aca="false">COUNTIF(E$2:E1346,0)/$A1346</f>
        <v>0.556877323420074</v>
      </c>
      <c r="G1346" s="7" t="n">
        <f aca="false">COUNTIF(E$2:E1346,1)/$A1346</f>
        <v>0.349442379182156</v>
      </c>
      <c r="H1346" s="7" t="n">
        <f aca="false">COUNTIF(E$2:E1346,2)/$A1346</f>
        <v>0.0907063197026022</v>
      </c>
      <c r="I1346" s="7" t="n">
        <f aca="false">COUNTIF(E$2:E1346,3)/$A1346</f>
        <v>0.00297397769516729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1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1</v>
      </c>
      <c r="F1347" s="7" t="n">
        <f aca="false">COUNTIF(E$2:E1347,0)/$A1347</f>
        <v>0.556463595839525</v>
      </c>
      <c r="G1347" s="7" t="n">
        <f aca="false">COUNTIF(E$2:E1347,1)/$A1347</f>
        <v>0.349925705794948</v>
      </c>
      <c r="H1347" s="7" t="n">
        <f aca="false">COUNTIF(E$2:E1347,2)/$A1347</f>
        <v>0.0906389301634473</v>
      </c>
      <c r="I1347" s="7" t="n">
        <f aca="false">COUNTIF(E$2:E1347,3)/$A1347</f>
        <v>0.00297176820208024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1</v>
      </c>
      <c r="E1348" s="1" t="n">
        <f aca="false">SUM(B1348:D1348)</f>
        <v>1</v>
      </c>
      <c r="F1348" s="7" t="n">
        <f aca="false">COUNTIF(E$2:E1348,0)/$A1348</f>
        <v>0.556050482553823</v>
      </c>
      <c r="G1348" s="7" t="n">
        <f aca="false">COUNTIF(E$2:E1348,1)/$A1348</f>
        <v>0.350408314773571</v>
      </c>
      <c r="H1348" s="7" t="n">
        <f aca="false">COUNTIF(E$2:E1348,2)/$A1348</f>
        <v>0.0905716406829993</v>
      </c>
      <c r="I1348" s="7" t="n">
        <f aca="false">COUNTIF(E$2:E1348,3)/$A1348</f>
        <v>0.00296956198960653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1</v>
      </c>
      <c r="E1349" s="1" t="n">
        <f aca="false">SUM(B1349:D1349)</f>
        <v>1</v>
      </c>
      <c r="F1349" s="7" t="n">
        <f aca="false">COUNTIF(E$2:E1349,0)/$A1349</f>
        <v>0.555637982195846</v>
      </c>
      <c r="G1349" s="7" t="n">
        <f aca="false">COUNTIF(E$2:E1349,1)/$A1349</f>
        <v>0.350890207715134</v>
      </c>
      <c r="H1349" s="7" t="n">
        <f aca="false">COUNTIF(E$2:E1349,2)/$A1349</f>
        <v>0.0905044510385757</v>
      </c>
      <c r="I1349" s="7" t="n">
        <f aca="false">COUNTIF(E$2:E1349,3)/$A1349</f>
        <v>0.0029673590504451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1</v>
      </c>
      <c r="E1350" s="1" t="n">
        <f aca="false">SUM(B1350:D1350)</f>
        <v>1</v>
      </c>
      <c r="F1350" s="7" t="n">
        <f aca="false">COUNTIF(E$2:E1350,0)/$A1350</f>
        <v>0.55522609340252</v>
      </c>
      <c r="G1350" s="7" t="n">
        <f aca="false">COUNTIF(E$2:E1350,1)/$A1350</f>
        <v>0.351371386212009</v>
      </c>
      <c r="H1350" s="7" t="n">
        <f aca="false">COUNTIF(E$2:E1350,2)/$A1350</f>
        <v>0.0904373610081542</v>
      </c>
      <c r="I1350" s="7" t="n">
        <f aca="false">COUNTIF(E$2:E1350,3)/$A1350</f>
        <v>0.00296515937731653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1</v>
      </c>
      <c r="E1351" s="1" t="n">
        <f aca="false">SUM(B1351:D1351)</f>
        <v>1</v>
      </c>
      <c r="F1351" s="7" t="n">
        <f aca="false">COUNTIF(E$2:E1351,0)/$A1351</f>
        <v>0.554814814814815</v>
      </c>
      <c r="G1351" s="7" t="n">
        <f aca="false">COUNTIF(E$2:E1351,1)/$A1351</f>
        <v>0.351851851851852</v>
      </c>
      <c r="H1351" s="7" t="n">
        <f aca="false">COUNTIF(E$2:E1351,2)/$A1351</f>
        <v>0.0903703703703704</v>
      </c>
      <c r="I1351" s="7" t="n">
        <f aca="false">COUNTIF(E$2:E1351,3)/$A1351</f>
        <v>0.00296296296296296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555144337527757</v>
      </c>
      <c r="G1352" s="7" t="n">
        <f aca="false">COUNTIF(E$2:E1352,1)/$A1352</f>
        <v>0.35159141376758</v>
      </c>
      <c r="H1352" s="7" t="n">
        <f aca="false">COUNTIF(E$2:E1352,2)/$A1352</f>
        <v>0.0903034789045152</v>
      </c>
      <c r="I1352" s="7" t="n">
        <f aca="false">COUNTIF(E$2:E1352,3)/$A1352</f>
        <v>0.00296076980014804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1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1</v>
      </c>
      <c r="F1353" s="7" t="n">
        <f aca="false">COUNTIF(E$2:E1353,0)/$A1353</f>
        <v>0.554733727810651</v>
      </c>
      <c r="G1353" s="7" t="n">
        <f aca="false">COUNTIF(E$2:E1353,1)/$A1353</f>
        <v>0.35207100591716</v>
      </c>
      <c r="H1353" s="7" t="n">
        <f aca="false">COUNTIF(E$2:E1353,2)/$A1353</f>
        <v>0.0902366863905326</v>
      </c>
      <c r="I1353" s="7" t="n">
        <f aca="false">COUNTIF(E$2:E1353,3)/$A1353</f>
        <v>0.0029585798816568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1</v>
      </c>
      <c r="C1354" s="1" t="n">
        <f aca="false">IF(RANDBETWEEN(1,6)=6,1,0)</f>
        <v>0</v>
      </c>
      <c r="D1354" s="1" t="n">
        <f aca="false">IF(RANDBETWEEN(1,6)=6,1,0)</f>
        <v>1</v>
      </c>
      <c r="E1354" s="1" t="n">
        <f aca="false">SUM(B1354:D1354)</f>
        <v>2</v>
      </c>
      <c r="F1354" s="7" t="n">
        <f aca="false">COUNTIF(E$2:E1354,0)/$A1354</f>
        <v>0.554323725055432</v>
      </c>
      <c r="G1354" s="7" t="n">
        <f aca="false">COUNTIF(E$2:E1354,1)/$A1354</f>
        <v>0.351810790835181</v>
      </c>
      <c r="H1354" s="7" t="n">
        <f aca="false">COUNTIF(E$2:E1354,2)/$A1354</f>
        <v>0.0909090909090909</v>
      </c>
      <c r="I1354" s="7" t="n">
        <f aca="false">COUNTIF(E$2:E1354,3)/$A1354</f>
        <v>0.00295639320029564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554652880354505</v>
      </c>
      <c r="G1355" s="7" t="n">
        <f aca="false">COUNTIF(E$2:E1355,1)/$A1355</f>
        <v>0.351550960118168</v>
      </c>
      <c r="H1355" s="7" t="n">
        <f aca="false">COUNTIF(E$2:E1355,2)/$A1355</f>
        <v>0.0908419497784343</v>
      </c>
      <c r="I1355" s="7" t="n">
        <f aca="false">COUNTIF(E$2:E1355,3)/$A1355</f>
        <v>0.00295420974889217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0</v>
      </c>
      <c r="F1356" s="7" t="n">
        <f aca="false">COUNTIF(E$2:E1356,0)/$A1356</f>
        <v>0.554981549815498</v>
      </c>
      <c r="G1356" s="7" t="n">
        <f aca="false">COUNTIF(E$2:E1356,1)/$A1356</f>
        <v>0.351291512915129</v>
      </c>
      <c r="H1356" s="7" t="n">
        <f aca="false">COUNTIF(E$2:E1356,2)/$A1356</f>
        <v>0.0907749077490775</v>
      </c>
      <c r="I1356" s="7" t="n">
        <f aca="false">COUNTIF(E$2:E1356,3)/$A1356</f>
        <v>0.0029520295202952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55309734513274</v>
      </c>
      <c r="G1357" s="7" t="n">
        <f aca="false">COUNTIF(E$2:E1357,1)/$A1357</f>
        <v>0.351032448377581</v>
      </c>
      <c r="H1357" s="7" t="n">
        <f aca="false">COUNTIF(E$2:E1357,2)/$A1357</f>
        <v>0.0907079646017699</v>
      </c>
      <c r="I1357" s="7" t="n">
        <f aca="false">COUNTIF(E$2:E1357,3)/$A1357</f>
        <v>0.00294985250737463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0</v>
      </c>
      <c r="D1358" s="1" t="n">
        <f aca="false">IF(RANDBETWEEN(1,6)=6,1,0)</f>
        <v>0</v>
      </c>
      <c r="E1358" s="1" t="n">
        <f aca="false">SUM(B1358:D1358)</f>
        <v>0</v>
      </c>
      <c r="F1358" s="7" t="n">
        <f aca="false">COUNTIF(E$2:E1358,0)/$A1358</f>
        <v>0.555637435519528</v>
      </c>
      <c r="G1358" s="7" t="n">
        <f aca="false">COUNTIF(E$2:E1358,1)/$A1358</f>
        <v>0.350773765659543</v>
      </c>
      <c r="H1358" s="7" t="n">
        <f aca="false">COUNTIF(E$2:E1358,2)/$A1358</f>
        <v>0.0906411201179072</v>
      </c>
      <c r="I1358" s="7" t="n">
        <f aca="false">COUNTIF(E$2:E1358,3)/$A1358</f>
        <v>0.00294767870302137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555964653902798</v>
      </c>
      <c r="G1359" s="7" t="n">
        <f aca="false">COUNTIF(E$2:E1359,1)/$A1359</f>
        <v>0.350515463917526</v>
      </c>
      <c r="H1359" s="7" t="n">
        <f aca="false">COUNTIF(E$2:E1359,2)/$A1359</f>
        <v>0.0905743740795287</v>
      </c>
      <c r="I1359" s="7" t="n">
        <f aca="false">COUNTIF(E$2:E1359,3)/$A1359</f>
        <v>0.00294550810014728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0</v>
      </c>
      <c r="F1360" s="7" t="n">
        <f aca="false">COUNTIF(E$2:E1360,0)/$A1360</f>
        <v>0.556291390728477</v>
      </c>
      <c r="G1360" s="7" t="n">
        <f aca="false">COUNTIF(E$2:E1360,1)/$A1360</f>
        <v>0.350257542310522</v>
      </c>
      <c r="H1360" s="7" t="n">
        <f aca="false">COUNTIF(E$2:E1360,2)/$A1360</f>
        <v>0.0905077262693157</v>
      </c>
      <c r="I1360" s="7" t="n">
        <f aca="false">COUNTIF(E$2:E1360,3)/$A1360</f>
        <v>0.00294334069168506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0</v>
      </c>
      <c r="F1361" s="7" t="n">
        <f aca="false">COUNTIF(E$2:E1361,0)/$A1361</f>
        <v>0.556617647058824</v>
      </c>
      <c r="G1361" s="7" t="n">
        <f aca="false">COUNTIF(E$2:E1361,1)/$A1361</f>
        <v>0.35</v>
      </c>
      <c r="H1361" s="7" t="n">
        <f aca="false">COUNTIF(E$2:E1361,2)/$A1361</f>
        <v>0.0904411764705882</v>
      </c>
      <c r="I1361" s="7" t="n">
        <f aca="false">COUNTIF(E$2:E1361,3)/$A1361</f>
        <v>0.00294117647058824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1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1</v>
      </c>
      <c r="F1362" s="7" t="n">
        <f aca="false">COUNTIF(E$2:E1362,0)/$A1362</f>
        <v>0.556208670095518</v>
      </c>
      <c r="G1362" s="7" t="n">
        <f aca="false">COUNTIF(E$2:E1362,1)/$A1362</f>
        <v>0.350477590007348</v>
      </c>
      <c r="H1362" s="7" t="n">
        <f aca="false">COUNTIF(E$2:E1362,2)/$A1362</f>
        <v>0.0903747244673035</v>
      </c>
      <c r="I1362" s="7" t="n">
        <f aca="false">COUNTIF(E$2:E1362,3)/$A1362</f>
        <v>0.00293901542983101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0</v>
      </c>
      <c r="E1363" s="1" t="n">
        <f aca="false">SUM(B1363:D1363)</f>
        <v>0</v>
      </c>
      <c r="F1363" s="7" t="n">
        <f aca="false">COUNTIF(E$2:E1363,0)/$A1363</f>
        <v>0.556534508076358</v>
      </c>
      <c r="G1363" s="7" t="n">
        <f aca="false">COUNTIF(E$2:E1363,1)/$A1363</f>
        <v>0.350220264317181</v>
      </c>
      <c r="H1363" s="7" t="n">
        <f aca="false">COUNTIF(E$2:E1363,2)/$A1363</f>
        <v>0.0903083700440529</v>
      </c>
      <c r="I1363" s="7" t="n">
        <f aca="false">COUNTIF(E$2:E1363,3)/$A1363</f>
        <v>0.00293685756240822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56859867938371</v>
      </c>
      <c r="G1364" s="7" t="n">
        <f aca="false">COUNTIF(E$2:E1364,1)/$A1364</f>
        <v>0.349963316214233</v>
      </c>
      <c r="H1364" s="7" t="n">
        <f aca="false">COUNTIF(E$2:E1364,2)/$A1364</f>
        <v>0.0902421129860602</v>
      </c>
      <c r="I1364" s="7" t="n">
        <f aca="false">COUNTIF(E$2:E1364,3)/$A1364</f>
        <v>0.00293470286133529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57184750733138</v>
      </c>
      <c r="G1365" s="7" t="n">
        <f aca="false">COUNTIF(E$2:E1365,1)/$A1365</f>
        <v>0.349706744868035</v>
      </c>
      <c r="H1365" s="7" t="n">
        <f aca="false">COUNTIF(E$2:E1365,2)/$A1365</f>
        <v>0.0901759530791789</v>
      </c>
      <c r="I1365" s="7" t="n">
        <f aca="false">COUNTIF(E$2:E1365,3)/$A1365</f>
        <v>0.00293255131964809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557509157509158</v>
      </c>
      <c r="G1366" s="7" t="n">
        <f aca="false">COUNTIF(E$2:E1366,1)/$A1366</f>
        <v>0.349450549450549</v>
      </c>
      <c r="H1366" s="7" t="n">
        <f aca="false">COUNTIF(E$2:E1366,2)/$A1366</f>
        <v>0.0901098901098901</v>
      </c>
      <c r="I1366" s="7" t="n">
        <f aca="false">COUNTIF(E$2:E1366,3)/$A1366</f>
        <v>0.00293040293040293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0</v>
      </c>
      <c r="F1367" s="7" t="n">
        <f aca="false">COUNTIF(E$2:E1367,0)/$A1367</f>
        <v>0.55783308931186</v>
      </c>
      <c r="G1367" s="7" t="n">
        <f aca="false">COUNTIF(E$2:E1367,1)/$A1367</f>
        <v>0.349194729136164</v>
      </c>
      <c r="H1367" s="7" t="n">
        <f aca="false">COUNTIF(E$2:E1367,2)/$A1367</f>
        <v>0.0900439238653002</v>
      </c>
      <c r="I1367" s="7" t="n">
        <f aca="false">COUNTIF(E$2:E1367,3)/$A1367</f>
        <v>0.00292825768667643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1</v>
      </c>
      <c r="D1368" s="1" t="n">
        <f aca="false">IF(RANDBETWEEN(1,6)=6,1,0)</f>
        <v>0</v>
      </c>
      <c r="E1368" s="1" t="n">
        <f aca="false">SUM(B1368:D1368)</f>
        <v>1</v>
      </c>
      <c r="F1368" s="7" t="n">
        <f aca="false">COUNTIF(E$2:E1368,0)/$A1368</f>
        <v>0.557425018288222</v>
      </c>
      <c r="G1368" s="7" t="n">
        <f aca="false">COUNTIF(E$2:E1368,1)/$A1368</f>
        <v>0.349670811997074</v>
      </c>
      <c r="H1368" s="7" t="n">
        <f aca="false">COUNTIF(E$2:E1368,2)/$A1368</f>
        <v>0.0899780541331383</v>
      </c>
      <c r="I1368" s="7" t="n">
        <f aca="false">COUNTIF(E$2:E1368,3)/$A1368</f>
        <v>0.00292611558156547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557748538011696</v>
      </c>
      <c r="G1369" s="7" t="n">
        <f aca="false">COUNTIF(E$2:E1369,1)/$A1369</f>
        <v>0.349415204678363</v>
      </c>
      <c r="H1369" s="7" t="n">
        <f aca="false">COUNTIF(E$2:E1369,2)/$A1369</f>
        <v>0.0899122807017544</v>
      </c>
      <c r="I1369" s="7" t="n">
        <f aca="false">COUNTIF(E$2:E1369,3)/$A1369</f>
        <v>0.00292397660818713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0</v>
      </c>
      <c r="F1370" s="7" t="n">
        <f aca="false">COUNTIF(E$2:E1370,0)/$A1370</f>
        <v>0.558071585098612</v>
      </c>
      <c r="G1370" s="7" t="n">
        <f aca="false">COUNTIF(E$2:E1370,1)/$A1370</f>
        <v>0.349159970781592</v>
      </c>
      <c r="H1370" s="7" t="n">
        <f aca="false">COUNTIF(E$2:E1370,2)/$A1370</f>
        <v>0.0898466033601169</v>
      </c>
      <c r="I1370" s="7" t="n">
        <f aca="false">COUNTIF(E$2:E1370,3)/$A1370</f>
        <v>0.0029218407596786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1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1</v>
      </c>
      <c r="F1371" s="7" t="n">
        <f aca="false">COUNTIF(E$2:E1371,0)/$A1371</f>
        <v>0.557664233576642</v>
      </c>
      <c r="G1371" s="7" t="n">
        <f aca="false">COUNTIF(E$2:E1371,1)/$A1371</f>
        <v>0.34963503649635</v>
      </c>
      <c r="H1371" s="7" t="n">
        <f aca="false">COUNTIF(E$2:E1371,2)/$A1371</f>
        <v>0.0897810218978102</v>
      </c>
      <c r="I1371" s="7" t="n">
        <f aca="false">COUNTIF(E$2:E1371,3)/$A1371</f>
        <v>0.00291970802919708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557986870897155</v>
      </c>
      <c r="G1372" s="7" t="n">
        <f aca="false">COUNTIF(E$2:E1372,1)/$A1372</f>
        <v>0.349380014587892</v>
      </c>
      <c r="H1372" s="7" t="n">
        <f aca="false">COUNTIF(E$2:E1372,2)/$A1372</f>
        <v>0.0897155361050328</v>
      </c>
      <c r="I1372" s="7" t="n">
        <f aca="false">COUNTIF(E$2:E1372,3)/$A1372</f>
        <v>0.00291757840991977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0</v>
      </c>
      <c r="F1373" s="7" t="n">
        <f aca="false">COUNTIF(E$2:E1373,0)/$A1373</f>
        <v>0.558309037900875</v>
      </c>
      <c r="G1373" s="7" t="n">
        <f aca="false">COUNTIF(E$2:E1373,1)/$A1373</f>
        <v>0.349125364431487</v>
      </c>
      <c r="H1373" s="7" t="n">
        <f aca="false">COUNTIF(E$2:E1373,2)/$A1373</f>
        <v>0.0896501457725948</v>
      </c>
      <c r="I1373" s="7" t="n">
        <f aca="false">COUNTIF(E$2:E1373,3)/$A1373</f>
        <v>0.00291545189504373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1</v>
      </c>
      <c r="C1374" s="1" t="n">
        <f aca="false">IF(RANDBETWEEN(1,6)=6,1,0)</f>
        <v>0</v>
      </c>
      <c r="D1374" s="1" t="n">
        <f aca="false">IF(RANDBETWEEN(1,6)=6,1,0)</f>
        <v>1</v>
      </c>
      <c r="E1374" s="1" t="n">
        <f aca="false">SUM(B1374:D1374)</f>
        <v>2</v>
      </c>
      <c r="F1374" s="7" t="n">
        <f aca="false">COUNTIF(E$2:E1374,0)/$A1374</f>
        <v>0.557902403495994</v>
      </c>
      <c r="G1374" s="7" t="n">
        <f aca="false">COUNTIF(E$2:E1374,1)/$A1374</f>
        <v>0.348871085214858</v>
      </c>
      <c r="H1374" s="7" t="n">
        <f aca="false">COUNTIF(E$2:E1374,2)/$A1374</f>
        <v>0.090313182811362</v>
      </c>
      <c r="I1374" s="7" t="n">
        <f aca="false">COUNTIF(E$2:E1374,3)/$A1374</f>
        <v>0.00291332847778587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0</v>
      </c>
      <c r="F1375" s="7" t="n">
        <f aca="false">COUNTIF(E$2:E1375,0)/$A1375</f>
        <v>0.558224163027656</v>
      </c>
      <c r="G1375" s="7" t="n">
        <f aca="false">COUNTIF(E$2:E1375,1)/$A1375</f>
        <v>0.348617176128093</v>
      </c>
      <c r="H1375" s="7" t="n">
        <f aca="false">COUNTIF(E$2:E1375,2)/$A1375</f>
        <v>0.0902474526928676</v>
      </c>
      <c r="I1375" s="7" t="n">
        <f aca="false">COUNTIF(E$2:E1375,3)/$A1375</f>
        <v>0.00291120815138282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58545454545455</v>
      </c>
      <c r="G1376" s="7" t="n">
        <f aca="false">COUNTIF(E$2:E1376,1)/$A1376</f>
        <v>0.348363636363636</v>
      </c>
      <c r="H1376" s="7" t="n">
        <f aca="false">COUNTIF(E$2:E1376,2)/$A1376</f>
        <v>0.0901818181818182</v>
      </c>
      <c r="I1376" s="7" t="n">
        <f aca="false">COUNTIF(E$2:E1376,3)/$A1376</f>
        <v>0.00290909090909091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1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1</v>
      </c>
      <c r="F1377" s="7" t="n">
        <f aca="false">COUNTIF(E$2:E1377,0)/$A1377</f>
        <v>0.558139534883721</v>
      </c>
      <c r="G1377" s="7" t="n">
        <f aca="false">COUNTIF(E$2:E1377,1)/$A1377</f>
        <v>0.348837209302326</v>
      </c>
      <c r="H1377" s="7" t="n">
        <f aca="false">COUNTIF(E$2:E1377,2)/$A1377</f>
        <v>0.0901162790697674</v>
      </c>
      <c r="I1377" s="7" t="n">
        <f aca="false">COUNTIF(E$2:E1377,3)/$A1377</f>
        <v>0.00290697674418605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1</v>
      </c>
      <c r="D1378" s="1" t="n">
        <f aca="false">IF(RANDBETWEEN(1,6)=6,1,0)</f>
        <v>1</v>
      </c>
      <c r="E1378" s="1" t="n">
        <f aca="false">SUM(B1378:D1378)</f>
        <v>2</v>
      </c>
      <c r="F1378" s="7" t="n">
        <f aca="false">COUNTIF(E$2:E1378,0)/$A1378</f>
        <v>0.557734204793028</v>
      </c>
      <c r="G1378" s="7" t="n">
        <f aca="false">COUNTIF(E$2:E1378,1)/$A1378</f>
        <v>0.348583877995643</v>
      </c>
      <c r="H1378" s="7" t="n">
        <f aca="false">COUNTIF(E$2:E1378,2)/$A1378</f>
        <v>0.0907770515613653</v>
      </c>
      <c r="I1378" s="7" t="n">
        <f aca="false">COUNTIF(E$2:E1378,3)/$A1378</f>
        <v>0.00290486564996369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1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1</v>
      </c>
      <c r="F1379" s="7" t="n">
        <f aca="false">COUNTIF(E$2:E1379,0)/$A1379</f>
        <v>0.55732946298984</v>
      </c>
      <c r="G1379" s="7" t="n">
        <f aca="false">COUNTIF(E$2:E1379,1)/$A1379</f>
        <v>0.349056603773585</v>
      </c>
      <c r="H1379" s="7" t="n">
        <f aca="false">COUNTIF(E$2:E1379,2)/$A1379</f>
        <v>0.090711175616836</v>
      </c>
      <c r="I1379" s="7" t="n">
        <f aca="false">COUNTIF(E$2:E1379,3)/$A1379</f>
        <v>0.00290275761973875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0</v>
      </c>
      <c r="F1380" s="7" t="n">
        <f aca="false">COUNTIF(E$2:E1380,0)/$A1380</f>
        <v>0.557650471356055</v>
      </c>
      <c r="G1380" s="7" t="n">
        <f aca="false">COUNTIF(E$2:E1380,1)/$A1380</f>
        <v>0.348803480783176</v>
      </c>
      <c r="H1380" s="7" t="n">
        <f aca="false">COUNTIF(E$2:E1380,2)/$A1380</f>
        <v>0.0906453952139231</v>
      </c>
      <c r="I1380" s="7" t="n">
        <f aca="false">COUNTIF(E$2:E1380,3)/$A1380</f>
        <v>0.00290065264684554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1</v>
      </c>
      <c r="D1381" s="1" t="n">
        <f aca="false">IF(RANDBETWEEN(1,6)=6,1,0)</f>
        <v>0</v>
      </c>
      <c r="E1381" s="1" t="n">
        <f aca="false">SUM(B1381:D1381)</f>
        <v>1</v>
      </c>
      <c r="F1381" s="7" t="n">
        <f aca="false">COUNTIF(E$2:E1381,0)/$A1381</f>
        <v>0.557246376811594</v>
      </c>
      <c r="G1381" s="7" t="n">
        <f aca="false">COUNTIF(E$2:E1381,1)/$A1381</f>
        <v>0.349275362318841</v>
      </c>
      <c r="H1381" s="7" t="n">
        <f aca="false">COUNTIF(E$2:E1381,2)/$A1381</f>
        <v>0.0905797101449275</v>
      </c>
      <c r="I1381" s="7" t="n">
        <f aca="false">COUNTIF(E$2:E1381,3)/$A1381</f>
        <v>0.00289855072463768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1</v>
      </c>
      <c r="D1382" s="1" t="n">
        <f aca="false">IF(RANDBETWEEN(1,6)=6,1,0)</f>
        <v>0</v>
      </c>
      <c r="E1382" s="1" t="n">
        <f aca="false">SUM(B1382:D1382)</f>
        <v>1</v>
      </c>
      <c r="F1382" s="7" t="n">
        <f aca="false">COUNTIF(E$2:E1382,0)/$A1382</f>
        <v>0.556842867487328</v>
      </c>
      <c r="G1382" s="7" t="n">
        <f aca="false">COUNTIF(E$2:E1382,1)/$A1382</f>
        <v>0.349746560463432</v>
      </c>
      <c r="H1382" s="7" t="n">
        <f aca="false">COUNTIF(E$2:E1382,2)/$A1382</f>
        <v>0.0905141202027516</v>
      </c>
      <c r="I1382" s="7" t="n">
        <f aca="false">COUNTIF(E$2:E1382,3)/$A1382</f>
        <v>0.00289645184648805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1</v>
      </c>
      <c r="C1383" s="1" t="n">
        <f aca="false">IF(RANDBETWEEN(1,6)=6,1,0)</f>
        <v>1</v>
      </c>
      <c r="D1383" s="1" t="n">
        <f aca="false">IF(RANDBETWEEN(1,6)=6,1,0)</f>
        <v>0</v>
      </c>
      <c r="E1383" s="1" t="n">
        <f aca="false">SUM(B1383:D1383)</f>
        <v>2</v>
      </c>
      <c r="F1383" s="7" t="n">
        <f aca="false">COUNTIF(E$2:E1383,0)/$A1383</f>
        <v>0.55643994211288</v>
      </c>
      <c r="G1383" s="7" t="n">
        <f aca="false">COUNTIF(E$2:E1383,1)/$A1383</f>
        <v>0.349493487698987</v>
      </c>
      <c r="H1383" s="7" t="n">
        <f aca="false">COUNTIF(E$2:E1383,2)/$A1383</f>
        <v>0.0911722141823444</v>
      </c>
      <c r="I1383" s="7" t="n">
        <f aca="false">COUNTIF(E$2:E1383,3)/$A1383</f>
        <v>0.00289435600578871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556760665220535</v>
      </c>
      <c r="G1384" s="7" t="n">
        <f aca="false">COUNTIF(E$2:E1384,1)/$A1384</f>
        <v>0.349240780911063</v>
      </c>
      <c r="H1384" s="7" t="n">
        <f aca="false">COUNTIF(E$2:E1384,2)/$A1384</f>
        <v>0.0911062906724512</v>
      </c>
      <c r="I1384" s="7" t="n">
        <f aca="false">COUNTIF(E$2:E1384,3)/$A1384</f>
        <v>0.00289226319595083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1</v>
      </c>
      <c r="D1385" s="1" t="n">
        <f aca="false">IF(RANDBETWEEN(1,6)=6,1,0)</f>
        <v>0</v>
      </c>
      <c r="E1385" s="1" t="n">
        <f aca="false">SUM(B1385:D1385)</f>
        <v>1</v>
      </c>
      <c r="F1385" s="7" t="n">
        <f aca="false">COUNTIF(E$2:E1385,0)/$A1385</f>
        <v>0.55635838150289</v>
      </c>
      <c r="G1385" s="7" t="n">
        <f aca="false">COUNTIF(E$2:E1385,1)/$A1385</f>
        <v>0.34971098265896</v>
      </c>
      <c r="H1385" s="7" t="n">
        <f aca="false">COUNTIF(E$2:E1385,2)/$A1385</f>
        <v>0.0910404624277457</v>
      </c>
      <c r="I1385" s="7" t="n">
        <f aca="false">COUNTIF(E$2:E1385,3)/$A1385</f>
        <v>0.00289017341040462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1</v>
      </c>
      <c r="D1386" s="1" t="n">
        <f aca="false">IF(RANDBETWEEN(1,6)=6,1,0)</f>
        <v>0</v>
      </c>
      <c r="E1386" s="1" t="n">
        <f aca="false">SUM(B1386:D1386)</f>
        <v>1</v>
      </c>
      <c r="F1386" s="7" t="n">
        <f aca="false">COUNTIF(E$2:E1386,0)/$A1386</f>
        <v>0.555956678700361</v>
      </c>
      <c r="G1386" s="7" t="n">
        <f aca="false">COUNTIF(E$2:E1386,1)/$A1386</f>
        <v>0.350180505415162</v>
      </c>
      <c r="H1386" s="7" t="n">
        <f aca="false">COUNTIF(E$2:E1386,2)/$A1386</f>
        <v>0.0909747292418773</v>
      </c>
      <c r="I1386" s="7" t="n">
        <f aca="false">COUNTIF(E$2:E1386,3)/$A1386</f>
        <v>0.00288808664259928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556277056277056</v>
      </c>
      <c r="G1387" s="7" t="n">
        <f aca="false">COUNTIF(E$2:E1387,1)/$A1387</f>
        <v>0.34992784992785</v>
      </c>
      <c r="H1387" s="7" t="n">
        <f aca="false">COUNTIF(E$2:E1387,2)/$A1387</f>
        <v>0.0909090909090909</v>
      </c>
      <c r="I1387" s="7" t="n">
        <f aca="false">COUNTIF(E$2:E1387,3)/$A1387</f>
        <v>0.00288600288600289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0</v>
      </c>
      <c r="F1388" s="7" t="n">
        <f aca="false">COUNTIF(E$2:E1388,0)/$A1388</f>
        <v>0.556596971881759</v>
      </c>
      <c r="G1388" s="7" t="n">
        <f aca="false">COUNTIF(E$2:E1388,1)/$A1388</f>
        <v>0.349675558759913</v>
      </c>
      <c r="H1388" s="7" t="n">
        <f aca="false">COUNTIF(E$2:E1388,2)/$A1388</f>
        <v>0.0908435472242249</v>
      </c>
      <c r="I1388" s="7" t="n">
        <f aca="false">COUNTIF(E$2:E1388,3)/$A1388</f>
        <v>0.00288392213410238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0</v>
      </c>
      <c r="F1389" s="7" t="n">
        <f aca="false">COUNTIF(E$2:E1389,0)/$A1389</f>
        <v>0.556916426512968</v>
      </c>
      <c r="G1389" s="7" t="n">
        <f aca="false">COUNTIF(E$2:E1389,1)/$A1389</f>
        <v>0.349423631123919</v>
      </c>
      <c r="H1389" s="7" t="n">
        <f aca="false">COUNTIF(E$2:E1389,2)/$A1389</f>
        <v>0.0907780979827089</v>
      </c>
      <c r="I1389" s="7" t="n">
        <f aca="false">COUNTIF(E$2:E1389,3)/$A1389</f>
        <v>0.00288184438040346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1</v>
      </c>
      <c r="D1390" s="1" t="n">
        <f aca="false">IF(RANDBETWEEN(1,6)=6,1,0)</f>
        <v>0</v>
      </c>
      <c r="E1390" s="1" t="n">
        <f aca="false">SUM(B1390:D1390)</f>
        <v>1</v>
      </c>
      <c r="F1390" s="7" t="n">
        <f aca="false">COUNTIF(E$2:E1390,0)/$A1390</f>
        <v>0.556515478761699</v>
      </c>
      <c r="G1390" s="7" t="n">
        <f aca="false">COUNTIF(E$2:E1390,1)/$A1390</f>
        <v>0.349892008639309</v>
      </c>
      <c r="H1390" s="7" t="n">
        <f aca="false">COUNTIF(E$2:E1390,2)/$A1390</f>
        <v>0.0907127429805616</v>
      </c>
      <c r="I1390" s="7" t="n">
        <f aca="false">COUNTIF(E$2:E1390,3)/$A1390</f>
        <v>0.00287976961843053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0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0</v>
      </c>
      <c r="F1391" s="7" t="n">
        <f aca="false">COUNTIF(E$2:E1391,0)/$A1391</f>
        <v>0.556834532374101</v>
      </c>
      <c r="G1391" s="7" t="n">
        <f aca="false">COUNTIF(E$2:E1391,1)/$A1391</f>
        <v>0.349640287769784</v>
      </c>
      <c r="H1391" s="7" t="n">
        <f aca="false">COUNTIF(E$2:E1391,2)/$A1391</f>
        <v>0.0906474820143885</v>
      </c>
      <c r="I1391" s="7" t="n">
        <f aca="false">COUNTIF(E$2:E1391,3)/$A1391</f>
        <v>0.00287769784172662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1</v>
      </c>
      <c r="D1392" s="1" t="n">
        <f aca="false">IF(RANDBETWEEN(1,6)=6,1,0)</f>
        <v>0</v>
      </c>
      <c r="E1392" s="1" t="n">
        <f aca="false">SUM(B1392:D1392)</f>
        <v>1</v>
      </c>
      <c r="F1392" s="7" t="n">
        <f aca="false">COUNTIF(E$2:E1392,0)/$A1392</f>
        <v>0.556434219985622</v>
      </c>
      <c r="G1392" s="7" t="n">
        <f aca="false">COUNTIF(E$2:E1392,1)/$A1392</f>
        <v>0.350107836089145</v>
      </c>
      <c r="H1392" s="7" t="n">
        <f aca="false">COUNTIF(E$2:E1392,2)/$A1392</f>
        <v>0.0905823148813803</v>
      </c>
      <c r="I1392" s="7" t="n">
        <f aca="false">COUNTIF(E$2:E1392,3)/$A1392</f>
        <v>0.00287562904385334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0</v>
      </c>
      <c r="F1393" s="7" t="n">
        <f aca="false">COUNTIF(E$2:E1393,0)/$A1393</f>
        <v>0.556752873563218</v>
      </c>
      <c r="G1393" s="7" t="n">
        <f aca="false">COUNTIF(E$2:E1393,1)/$A1393</f>
        <v>0.34985632183908</v>
      </c>
      <c r="H1393" s="7" t="n">
        <f aca="false">COUNTIF(E$2:E1393,2)/$A1393</f>
        <v>0.0905172413793104</v>
      </c>
      <c r="I1393" s="7" t="n">
        <f aca="false">COUNTIF(E$2:E1393,3)/$A1393</f>
        <v>0.0028735632183908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0</v>
      </c>
      <c r="F1394" s="7" t="n">
        <f aca="false">COUNTIF(E$2:E1394,0)/$A1394</f>
        <v>0.557071069633884</v>
      </c>
      <c r="G1394" s="7" t="n">
        <f aca="false">COUNTIF(E$2:E1394,1)/$A1394</f>
        <v>0.349605168700646</v>
      </c>
      <c r="H1394" s="7" t="n">
        <f aca="false">COUNTIF(E$2:E1394,2)/$A1394</f>
        <v>0.0904522613065327</v>
      </c>
      <c r="I1394" s="7" t="n">
        <f aca="false">COUNTIF(E$2:E1394,3)/$A1394</f>
        <v>0.00287150035893755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1</v>
      </c>
      <c r="C1395" s="1" t="n">
        <f aca="false">IF(RANDBETWEEN(1,6)=6,1,0)</f>
        <v>1</v>
      </c>
      <c r="D1395" s="1" t="n">
        <f aca="false">IF(RANDBETWEEN(1,6)=6,1,0)</f>
        <v>0</v>
      </c>
      <c r="E1395" s="1" t="n">
        <f aca="false">SUM(B1395:D1395)</f>
        <v>2</v>
      </c>
      <c r="F1395" s="7" t="n">
        <f aca="false">COUNTIF(E$2:E1395,0)/$A1395</f>
        <v>0.556671449067432</v>
      </c>
      <c r="G1395" s="7" t="n">
        <f aca="false">COUNTIF(E$2:E1395,1)/$A1395</f>
        <v>0.3493543758967</v>
      </c>
      <c r="H1395" s="7" t="n">
        <f aca="false">COUNTIF(E$2:E1395,2)/$A1395</f>
        <v>0.0911047345767575</v>
      </c>
      <c r="I1395" s="7" t="n">
        <f aca="false">COUNTIF(E$2:E1395,3)/$A1395</f>
        <v>0.00286944045911047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1</v>
      </c>
      <c r="E1396" s="1" t="n">
        <f aca="false">SUM(B1396:D1396)</f>
        <v>1</v>
      </c>
      <c r="F1396" s="7" t="n">
        <f aca="false">COUNTIF(E$2:E1396,0)/$A1396</f>
        <v>0.556272401433692</v>
      </c>
      <c r="G1396" s="7" t="n">
        <f aca="false">COUNTIF(E$2:E1396,1)/$A1396</f>
        <v>0.349820788530466</v>
      </c>
      <c r="H1396" s="7" t="n">
        <f aca="false">COUNTIF(E$2:E1396,2)/$A1396</f>
        <v>0.0910394265232975</v>
      </c>
      <c r="I1396" s="7" t="n">
        <f aca="false">COUNTIF(E$2:E1396,3)/$A1396</f>
        <v>0.0028673835125448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1</v>
      </c>
      <c r="E1397" s="1" t="n">
        <f aca="false">SUM(B1397:D1397)</f>
        <v>1</v>
      </c>
      <c r="F1397" s="7" t="n">
        <f aca="false">COUNTIF(E$2:E1397,0)/$A1397</f>
        <v>0.555873925501433</v>
      </c>
      <c r="G1397" s="7" t="n">
        <f aca="false">COUNTIF(E$2:E1397,1)/$A1397</f>
        <v>0.350286532951289</v>
      </c>
      <c r="H1397" s="7" t="n">
        <f aca="false">COUNTIF(E$2:E1397,2)/$A1397</f>
        <v>0.090974212034384</v>
      </c>
      <c r="I1397" s="7" t="n">
        <f aca="false">COUNTIF(E$2:E1397,3)/$A1397</f>
        <v>0.00286532951289398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0</v>
      </c>
      <c r="C1398" s="1" t="n">
        <f aca="false">IF(RANDBETWEEN(1,6)=6,1,0)</f>
        <v>0</v>
      </c>
      <c r="D1398" s="1" t="n">
        <f aca="false">IF(RANDBETWEEN(1,6)=6,1,0)</f>
        <v>0</v>
      </c>
      <c r="E1398" s="1" t="n">
        <f aca="false">SUM(B1398:D1398)</f>
        <v>0</v>
      </c>
      <c r="F1398" s="7" t="n">
        <f aca="false">COUNTIF(E$2:E1398,0)/$A1398</f>
        <v>0.556191839656407</v>
      </c>
      <c r="G1398" s="7" t="n">
        <f aca="false">COUNTIF(E$2:E1398,1)/$A1398</f>
        <v>0.350035790980673</v>
      </c>
      <c r="H1398" s="7" t="n">
        <f aca="false">COUNTIF(E$2:E1398,2)/$A1398</f>
        <v>0.0909090909090909</v>
      </c>
      <c r="I1398" s="7" t="n">
        <f aca="false">COUNTIF(E$2:E1398,3)/$A1398</f>
        <v>0.00286327845382964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0</v>
      </c>
      <c r="F1399" s="7" t="n">
        <f aca="false">COUNTIF(E$2:E1399,0)/$A1399</f>
        <v>0.556509298998569</v>
      </c>
      <c r="G1399" s="7" t="n">
        <f aca="false">COUNTIF(E$2:E1399,1)/$A1399</f>
        <v>0.349785407725322</v>
      </c>
      <c r="H1399" s="7" t="n">
        <f aca="false">COUNTIF(E$2:E1399,2)/$A1399</f>
        <v>0.0908440629470672</v>
      </c>
      <c r="I1399" s="7" t="n">
        <f aca="false">COUNTIF(E$2:E1399,3)/$A1399</f>
        <v>0.00286123032904149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56826304503217</v>
      </c>
      <c r="G1400" s="7" t="n">
        <f aca="false">COUNTIF(E$2:E1400,1)/$A1400</f>
        <v>0.349535382416011</v>
      </c>
      <c r="H1400" s="7" t="n">
        <f aca="false">COUNTIF(E$2:E1400,2)/$A1400</f>
        <v>0.0907791279485347</v>
      </c>
      <c r="I1400" s="7" t="n">
        <f aca="false">COUNTIF(E$2:E1400,3)/$A1400</f>
        <v>0.00285918513223731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1</v>
      </c>
      <c r="E1401" s="1" t="n">
        <f aca="false">SUM(B1401:D1401)</f>
        <v>1</v>
      </c>
      <c r="F1401" s="7" t="n">
        <f aca="false">COUNTIF(E$2:E1401,0)/$A1401</f>
        <v>0.556428571428571</v>
      </c>
      <c r="G1401" s="7" t="n">
        <f aca="false">COUNTIF(E$2:E1401,1)/$A1401</f>
        <v>0.35</v>
      </c>
      <c r="H1401" s="7" t="n">
        <f aca="false">COUNTIF(E$2:E1401,2)/$A1401</f>
        <v>0.0907142857142857</v>
      </c>
      <c r="I1401" s="7" t="n">
        <f aca="false">COUNTIF(E$2:E1401,3)/$A1401</f>
        <v>0.00285714285714286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0</v>
      </c>
      <c r="F1402" s="7" t="n">
        <f aca="false">COUNTIF(E$2:E1402,0)/$A1402</f>
        <v>0.556745182012848</v>
      </c>
      <c r="G1402" s="7" t="n">
        <f aca="false">COUNTIF(E$2:E1402,1)/$A1402</f>
        <v>0.349750178443969</v>
      </c>
      <c r="H1402" s="7" t="n">
        <f aca="false">COUNTIF(E$2:E1402,2)/$A1402</f>
        <v>0.0906495360456817</v>
      </c>
      <c r="I1402" s="7" t="n">
        <f aca="false">COUNTIF(E$2:E1402,3)/$A1402</f>
        <v>0.00285510349750178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1</v>
      </c>
      <c r="D1403" s="1" t="n">
        <f aca="false">IF(RANDBETWEEN(1,6)=6,1,0)</f>
        <v>0</v>
      </c>
      <c r="E1403" s="1" t="n">
        <f aca="false">SUM(B1403:D1403)</f>
        <v>1</v>
      </c>
      <c r="F1403" s="7" t="n">
        <f aca="false">COUNTIF(E$2:E1403,0)/$A1403</f>
        <v>0.556348074179743</v>
      </c>
      <c r="G1403" s="7" t="n">
        <f aca="false">COUNTIF(E$2:E1403,1)/$A1403</f>
        <v>0.350213980028531</v>
      </c>
      <c r="H1403" s="7" t="n">
        <f aca="false">COUNTIF(E$2:E1403,2)/$A1403</f>
        <v>0.0905848787446505</v>
      </c>
      <c r="I1403" s="7" t="n">
        <f aca="false">COUNTIF(E$2:E1403,3)/$A1403</f>
        <v>0.0028530670470756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1</v>
      </c>
      <c r="D1404" s="1" t="n">
        <f aca="false">IF(RANDBETWEEN(1,6)=6,1,0)</f>
        <v>1</v>
      </c>
      <c r="E1404" s="1" t="n">
        <f aca="false">SUM(B1404:D1404)</f>
        <v>2</v>
      </c>
      <c r="F1404" s="7" t="n">
        <f aca="false">COUNTIF(E$2:E1404,0)/$A1404</f>
        <v>0.555951532430506</v>
      </c>
      <c r="G1404" s="7" t="n">
        <f aca="false">COUNTIF(E$2:E1404,1)/$A1404</f>
        <v>0.349964362081255</v>
      </c>
      <c r="H1404" s="7" t="n">
        <f aca="false">COUNTIF(E$2:E1404,2)/$A1404</f>
        <v>0.0912330719885959</v>
      </c>
      <c r="I1404" s="7" t="n">
        <f aca="false">COUNTIF(E$2:E1404,3)/$A1404</f>
        <v>0.00285103349964362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56267806267806</v>
      </c>
      <c r="G1405" s="7" t="n">
        <f aca="false">COUNTIF(E$2:E1405,1)/$A1405</f>
        <v>0.3497150997151</v>
      </c>
      <c r="H1405" s="7" t="n">
        <f aca="false">COUNTIF(E$2:E1405,2)/$A1405</f>
        <v>0.0911680911680912</v>
      </c>
      <c r="I1405" s="7" t="n">
        <f aca="false">COUNTIF(E$2:E1405,3)/$A1405</f>
        <v>0.00284900284900285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1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1</v>
      </c>
      <c r="F1406" s="7" t="n">
        <f aca="false">COUNTIF(E$2:E1406,0)/$A1406</f>
        <v>0.555871886120997</v>
      </c>
      <c r="G1406" s="7" t="n">
        <f aca="false">COUNTIF(E$2:E1406,1)/$A1406</f>
        <v>0.350177935943061</v>
      </c>
      <c r="H1406" s="7" t="n">
        <f aca="false">COUNTIF(E$2:E1406,2)/$A1406</f>
        <v>0.0911032028469751</v>
      </c>
      <c r="I1406" s="7" t="n">
        <f aca="false">COUNTIF(E$2:E1406,3)/$A1406</f>
        <v>0.00284697508896797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0</v>
      </c>
      <c r="F1407" s="7" t="n">
        <f aca="false">COUNTIF(E$2:E1407,0)/$A1407</f>
        <v>0.556187766714083</v>
      </c>
      <c r="G1407" s="7" t="n">
        <f aca="false">COUNTIF(E$2:E1407,1)/$A1407</f>
        <v>0.349928876244666</v>
      </c>
      <c r="H1407" s="7" t="n">
        <f aca="false">COUNTIF(E$2:E1407,2)/$A1407</f>
        <v>0.0910384068278805</v>
      </c>
      <c r="I1407" s="7" t="n">
        <f aca="false">COUNTIF(E$2:E1407,3)/$A1407</f>
        <v>0.00284495021337127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56503198294243</v>
      </c>
      <c r="G1408" s="7" t="n">
        <f aca="false">COUNTIF(E$2:E1408,1)/$A1408</f>
        <v>0.349680170575693</v>
      </c>
      <c r="H1408" s="7" t="n">
        <f aca="false">COUNTIF(E$2:E1408,2)/$A1408</f>
        <v>0.0909737029140014</v>
      </c>
      <c r="I1408" s="7" t="n">
        <f aca="false">COUNTIF(E$2:E1408,3)/$A1408</f>
        <v>0.00284292821606254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1</v>
      </c>
      <c r="E1409" s="1" t="n">
        <f aca="false">SUM(B1409:D1409)</f>
        <v>1</v>
      </c>
      <c r="F1409" s="7" t="n">
        <f aca="false">COUNTIF(E$2:E1409,0)/$A1409</f>
        <v>0.556107954545455</v>
      </c>
      <c r="G1409" s="7" t="n">
        <f aca="false">COUNTIF(E$2:E1409,1)/$A1409</f>
        <v>0.350142045454545</v>
      </c>
      <c r="H1409" s="7" t="n">
        <f aca="false">COUNTIF(E$2:E1409,2)/$A1409</f>
        <v>0.0909090909090909</v>
      </c>
      <c r="I1409" s="7" t="n">
        <f aca="false">COUNTIF(E$2:E1409,3)/$A1409</f>
        <v>0.00284090909090909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0</v>
      </c>
      <c r="D1410" s="1" t="n">
        <f aca="false">IF(RANDBETWEEN(1,6)=6,1,0)</f>
        <v>0</v>
      </c>
      <c r="E1410" s="1" t="n">
        <f aca="false">SUM(B1410:D1410)</f>
        <v>0</v>
      </c>
      <c r="F1410" s="7" t="n">
        <f aca="false">COUNTIF(E$2:E1410,0)/$A1410</f>
        <v>0.556422995031938</v>
      </c>
      <c r="G1410" s="7" t="n">
        <f aca="false">COUNTIF(E$2:E1410,1)/$A1410</f>
        <v>0.349893541518808</v>
      </c>
      <c r="H1410" s="7" t="n">
        <f aca="false">COUNTIF(E$2:E1410,2)/$A1410</f>
        <v>0.0908445706174592</v>
      </c>
      <c r="I1410" s="7" t="n">
        <f aca="false">COUNTIF(E$2:E1410,3)/$A1410</f>
        <v>0.0028388928317956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556737588652482</v>
      </c>
      <c r="G1411" s="7" t="n">
        <f aca="false">COUNTIF(E$2:E1411,1)/$A1411</f>
        <v>0.349645390070922</v>
      </c>
      <c r="H1411" s="7" t="n">
        <f aca="false">COUNTIF(E$2:E1411,2)/$A1411</f>
        <v>0.0907801418439716</v>
      </c>
      <c r="I1411" s="7" t="n">
        <f aca="false">COUNTIF(E$2:E1411,3)/$A1411</f>
        <v>0.00283687943262411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0</v>
      </c>
      <c r="F1412" s="7" t="n">
        <f aca="false">COUNTIF(E$2:E1412,0)/$A1412</f>
        <v>0.557051736357194</v>
      </c>
      <c r="G1412" s="7" t="n">
        <f aca="false">COUNTIF(E$2:E1412,1)/$A1412</f>
        <v>0.349397590361446</v>
      </c>
      <c r="H1412" s="7" t="n">
        <f aca="false">COUNTIF(E$2:E1412,2)/$A1412</f>
        <v>0.0907158043940468</v>
      </c>
      <c r="I1412" s="7" t="n">
        <f aca="false">COUNTIF(E$2:E1412,3)/$A1412</f>
        <v>0.00283486888731396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1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1</v>
      </c>
      <c r="F1413" s="7" t="n">
        <f aca="false">COUNTIF(E$2:E1413,0)/$A1413</f>
        <v>0.556657223796034</v>
      </c>
      <c r="G1413" s="7" t="n">
        <f aca="false">COUNTIF(E$2:E1413,1)/$A1413</f>
        <v>0.34985835694051</v>
      </c>
      <c r="H1413" s="7" t="n">
        <f aca="false">COUNTIF(E$2:E1413,2)/$A1413</f>
        <v>0.0906515580736544</v>
      </c>
      <c r="I1413" s="7" t="n">
        <f aca="false">COUNTIF(E$2:E1413,3)/$A1413</f>
        <v>0.0028328611898017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56970983722576</v>
      </c>
      <c r="G1414" s="7" t="n">
        <f aca="false">COUNTIF(E$2:E1414,1)/$A1414</f>
        <v>0.349610757254069</v>
      </c>
      <c r="H1414" s="7" t="n">
        <f aca="false">COUNTIF(E$2:E1414,2)/$A1414</f>
        <v>0.0905874026893135</v>
      </c>
      <c r="I1414" s="7" t="n">
        <f aca="false">COUNTIF(E$2:E1414,3)/$A1414</f>
        <v>0.00283085633404105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57284299858557</v>
      </c>
      <c r="G1415" s="7" t="n">
        <f aca="false">COUNTIF(E$2:E1415,1)/$A1415</f>
        <v>0.349363507779349</v>
      </c>
      <c r="H1415" s="7" t="n">
        <f aca="false">COUNTIF(E$2:E1415,2)/$A1415</f>
        <v>0.0905233380480905</v>
      </c>
      <c r="I1415" s="7" t="n">
        <f aca="false">COUNTIF(E$2:E1415,3)/$A1415</f>
        <v>0.00282885431400283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0</v>
      </c>
      <c r="E1416" s="1" t="n">
        <f aca="false">SUM(B1416:D1416)</f>
        <v>0</v>
      </c>
      <c r="F1416" s="7" t="n">
        <f aca="false">COUNTIF(E$2:E1416,0)/$A1416</f>
        <v>0.557597173144876</v>
      </c>
      <c r="G1416" s="7" t="n">
        <f aca="false">COUNTIF(E$2:E1416,1)/$A1416</f>
        <v>0.349116607773852</v>
      </c>
      <c r="H1416" s="7" t="n">
        <f aca="false">COUNTIF(E$2:E1416,2)/$A1416</f>
        <v>0.0904593639575972</v>
      </c>
      <c r="I1416" s="7" t="n">
        <f aca="false">COUNTIF(E$2:E1416,3)/$A1416</f>
        <v>0.00282685512367491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1</v>
      </c>
      <c r="C1417" s="1" t="n">
        <f aca="false">IF(RANDBETWEEN(1,6)=6,1,0)</f>
        <v>1</v>
      </c>
      <c r="D1417" s="1" t="n">
        <f aca="false">IF(RANDBETWEEN(1,6)=6,1,0)</f>
        <v>0</v>
      </c>
      <c r="E1417" s="1" t="n">
        <f aca="false">SUM(B1417:D1417)</f>
        <v>2</v>
      </c>
      <c r="F1417" s="7" t="n">
        <f aca="false">COUNTIF(E$2:E1417,0)/$A1417</f>
        <v>0.557203389830508</v>
      </c>
      <c r="G1417" s="7" t="n">
        <f aca="false">COUNTIF(E$2:E1417,1)/$A1417</f>
        <v>0.348870056497175</v>
      </c>
      <c r="H1417" s="7" t="n">
        <f aca="false">COUNTIF(E$2:E1417,2)/$A1417</f>
        <v>0.0911016949152542</v>
      </c>
      <c r="I1417" s="7" t="n">
        <f aca="false">COUNTIF(E$2:E1417,3)/$A1417</f>
        <v>0.00282485875706215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0</v>
      </c>
      <c r="F1418" s="7" t="n">
        <f aca="false">COUNTIF(E$2:E1418,0)/$A1418</f>
        <v>0.557515878616796</v>
      </c>
      <c r="G1418" s="7" t="n">
        <f aca="false">COUNTIF(E$2:E1418,1)/$A1418</f>
        <v>0.348623853211009</v>
      </c>
      <c r="H1418" s="7" t="n">
        <f aca="false">COUNTIF(E$2:E1418,2)/$A1418</f>
        <v>0.0910374029640085</v>
      </c>
      <c r="I1418" s="7" t="n">
        <f aca="false">COUNTIF(E$2:E1418,3)/$A1418</f>
        <v>0.00282286520818631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0</v>
      </c>
      <c r="F1419" s="7" t="n">
        <f aca="false">COUNTIF(E$2:E1419,0)/$A1419</f>
        <v>0.557827926657264</v>
      </c>
      <c r="G1419" s="7" t="n">
        <f aca="false">COUNTIF(E$2:E1419,1)/$A1419</f>
        <v>0.348377997179126</v>
      </c>
      <c r="H1419" s="7" t="n">
        <f aca="false">COUNTIF(E$2:E1419,2)/$A1419</f>
        <v>0.0909732016925247</v>
      </c>
      <c r="I1419" s="7" t="n">
        <f aca="false">COUNTIF(E$2:E1419,3)/$A1419</f>
        <v>0.00282087447108604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0</v>
      </c>
      <c r="E1420" s="1" t="n">
        <f aca="false">SUM(B1420:D1420)</f>
        <v>0</v>
      </c>
      <c r="F1420" s="7" t="n">
        <f aca="false">COUNTIF(E$2:E1420,0)/$A1420</f>
        <v>0.558139534883721</v>
      </c>
      <c r="G1420" s="7" t="n">
        <f aca="false">COUNTIF(E$2:E1420,1)/$A1420</f>
        <v>0.348132487667371</v>
      </c>
      <c r="H1420" s="7" t="n">
        <f aca="false">COUNTIF(E$2:E1420,2)/$A1420</f>
        <v>0.0909090909090909</v>
      </c>
      <c r="I1420" s="7" t="n">
        <f aca="false">COUNTIF(E$2:E1420,3)/$A1420</f>
        <v>0.00281888653981677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58450704225352</v>
      </c>
      <c r="G1421" s="7" t="n">
        <f aca="false">COUNTIF(E$2:E1421,1)/$A1421</f>
        <v>0.347887323943662</v>
      </c>
      <c r="H1421" s="7" t="n">
        <f aca="false">COUNTIF(E$2:E1421,2)/$A1421</f>
        <v>0.0908450704225352</v>
      </c>
      <c r="I1421" s="7" t="n">
        <f aca="false">COUNTIF(E$2:E1421,3)/$A1421</f>
        <v>0.0028169014084507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1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1</v>
      </c>
      <c r="F1422" s="7" t="n">
        <f aca="false">COUNTIF(E$2:E1422,0)/$A1422</f>
        <v>0.558057705840957</v>
      </c>
      <c r="G1422" s="7" t="n">
        <f aca="false">COUNTIF(E$2:E1422,1)/$A1422</f>
        <v>0.348346235045742</v>
      </c>
      <c r="H1422" s="7" t="n">
        <f aca="false">COUNTIF(E$2:E1422,2)/$A1422</f>
        <v>0.0907811400422238</v>
      </c>
      <c r="I1422" s="7" t="n">
        <f aca="false">COUNTIF(E$2:E1422,3)/$A1422</f>
        <v>0.00281491907107671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58368495077356</v>
      </c>
      <c r="G1423" s="7" t="n">
        <f aca="false">COUNTIF(E$2:E1423,1)/$A1423</f>
        <v>0.348101265822785</v>
      </c>
      <c r="H1423" s="7" t="n">
        <f aca="false">COUNTIF(E$2:E1423,2)/$A1423</f>
        <v>0.0907172995780591</v>
      </c>
      <c r="I1423" s="7" t="n">
        <f aca="false">COUNTIF(E$2:E1423,3)/$A1423</f>
        <v>0.00281293952180028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1</v>
      </c>
      <c r="C1424" s="1" t="n">
        <f aca="false">IF(RANDBETWEEN(1,6)=6,1,0)</f>
        <v>0</v>
      </c>
      <c r="D1424" s="1" t="n">
        <f aca="false">IF(RANDBETWEEN(1,6)=6,1,0)</f>
        <v>0</v>
      </c>
      <c r="E1424" s="1" t="n">
        <f aca="false">SUM(B1424:D1424)</f>
        <v>1</v>
      </c>
      <c r="F1424" s="7" t="n">
        <f aca="false">COUNTIF(E$2:E1424,0)/$A1424</f>
        <v>0.557976106816585</v>
      </c>
      <c r="G1424" s="7" t="n">
        <f aca="false">COUNTIF(E$2:E1424,1)/$A1424</f>
        <v>0.348559381588194</v>
      </c>
      <c r="H1424" s="7" t="n">
        <f aca="false">COUNTIF(E$2:E1424,2)/$A1424</f>
        <v>0.0906535488404779</v>
      </c>
      <c r="I1424" s="7" t="n">
        <f aca="false">COUNTIF(E$2:E1424,3)/$A1424</f>
        <v>0.0028109627547435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558286516853933</v>
      </c>
      <c r="G1425" s="7" t="n">
        <f aca="false">COUNTIF(E$2:E1425,1)/$A1425</f>
        <v>0.348314606741573</v>
      </c>
      <c r="H1425" s="7" t="n">
        <f aca="false">COUNTIF(E$2:E1425,2)/$A1425</f>
        <v>0.0905898876404494</v>
      </c>
      <c r="I1425" s="7" t="n">
        <f aca="false">COUNTIF(E$2:E1425,3)/$A1425</f>
        <v>0.00280898876404494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1</v>
      </c>
      <c r="D1426" s="1" t="n">
        <f aca="false">IF(RANDBETWEEN(1,6)=6,1,0)</f>
        <v>0</v>
      </c>
      <c r="E1426" s="1" t="n">
        <f aca="false">SUM(B1426:D1426)</f>
        <v>1</v>
      </c>
      <c r="F1426" s="7" t="n">
        <f aca="false">COUNTIF(E$2:E1426,0)/$A1426</f>
        <v>0.557894736842105</v>
      </c>
      <c r="G1426" s="7" t="n">
        <f aca="false">COUNTIF(E$2:E1426,1)/$A1426</f>
        <v>0.348771929824561</v>
      </c>
      <c r="H1426" s="7" t="n">
        <f aca="false">COUNTIF(E$2:E1426,2)/$A1426</f>
        <v>0.0905263157894737</v>
      </c>
      <c r="I1426" s="7" t="n">
        <f aca="false">COUNTIF(E$2:E1426,3)/$A1426</f>
        <v>0.00280701754385965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1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1</v>
      </c>
      <c r="F1427" s="7" t="n">
        <f aca="false">COUNTIF(E$2:E1427,0)/$A1427</f>
        <v>0.557503506311361</v>
      </c>
      <c r="G1427" s="7" t="n">
        <f aca="false">COUNTIF(E$2:E1427,1)/$A1427</f>
        <v>0.349228611500701</v>
      </c>
      <c r="H1427" s="7" t="n">
        <f aca="false">COUNTIF(E$2:E1427,2)/$A1427</f>
        <v>0.0904628330995792</v>
      </c>
      <c r="I1427" s="7" t="n">
        <f aca="false">COUNTIF(E$2:E1427,3)/$A1427</f>
        <v>0.00280504908835905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1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1</v>
      </c>
      <c r="F1428" s="7" t="n">
        <f aca="false">COUNTIF(E$2:E1428,0)/$A1428</f>
        <v>0.557112824106517</v>
      </c>
      <c r="G1428" s="7" t="n">
        <f aca="false">COUNTIF(E$2:E1428,1)/$A1428</f>
        <v>0.34968465311843</v>
      </c>
      <c r="H1428" s="7" t="n">
        <f aca="false">COUNTIF(E$2:E1428,2)/$A1428</f>
        <v>0.0903994393833217</v>
      </c>
      <c r="I1428" s="7" t="n">
        <f aca="false">COUNTIF(E$2:E1428,3)/$A1428</f>
        <v>0.0028030833917309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57422969187675</v>
      </c>
      <c r="G1429" s="7" t="n">
        <f aca="false">COUNTIF(E$2:E1429,1)/$A1429</f>
        <v>0.349439775910364</v>
      </c>
      <c r="H1429" s="7" t="n">
        <f aca="false">COUNTIF(E$2:E1429,2)/$A1429</f>
        <v>0.0903361344537815</v>
      </c>
      <c r="I1429" s="7" t="n">
        <f aca="false">COUNTIF(E$2:E1429,3)/$A1429</f>
        <v>0.00280112044817927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57732680195941</v>
      </c>
      <c r="G1430" s="7" t="n">
        <f aca="false">COUNTIF(E$2:E1430,1)/$A1430</f>
        <v>0.349195241427572</v>
      </c>
      <c r="H1430" s="7" t="n">
        <f aca="false">COUNTIF(E$2:E1430,2)/$A1430</f>
        <v>0.0902729181245626</v>
      </c>
      <c r="I1430" s="7" t="n">
        <f aca="false">COUNTIF(E$2:E1430,3)/$A1430</f>
        <v>0.00279916025192442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1</v>
      </c>
      <c r="D1431" s="1" t="n">
        <f aca="false">IF(RANDBETWEEN(1,6)=6,1,0)</f>
        <v>0</v>
      </c>
      <c r="E1431" s="1" t="n">
        <f aca="false">SUM(B1431:D1431)</f>
        <v>1</v>
      </c>
      <c r="F1431" s="7" t="n">
        <f aca="false">COUNTIF(E$2:E1431,0)/$A1431</f>
        <v>0.557342657342657</v>
      </c>
      <c r="G1431" s="7" t="n">
        <f aca="false">COUNTIF(E$2:E1431,1)/$A1431</f>
        <v>0.34965034965035</v>
      </c>
      <c r="H1431" s="7" t="n">
        <f aca="false">COUNTIF(E$2:E1431,2)/$A1431</f>
        <v>0.0902097902097902</v>
      </c>
      <c r="I1431" s="7" t="n">
        <f aca="false">COUNTIF(E$2:E1431,3)/$A1431</f>
        <v>0.0027972027972028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0</v>
      </c>
      <c r="E1432" s="1" t="n">
        <f aca="false">SUM(B1432:D1432)</f>
        <v>0</v>
      </c>
      <c r="F1432" s="7" t="n">
        <f aca="false">COUNTIF(E$2:E1432,0)/$A1432</f>
        <v>0.557651991614256</v>
      </c>
      <c r="G1432" s="7" t="n">
        <f aca="false">COUNTIF(E$2:E1432,1)/$A1432</f>
        <v>0.349406009783368</v>
      </c>
      <c r="H1432" s="7" t="n">
        <f aca="false">COUNTIF(E$2:E1432,2)/$A1432</f>
        <v>0.090146750524109</v>
      </c>
      <c r="I1432" s="7" t="n">
        <f aca="false">COUNTIF(E$2:E1432,3)/$A1432</f>
        <v>0.00279524807826695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1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1</v>
      </c>
      <c r="F1433" s="7" t="n">
        <f aca="false">COUNTIF(E$2:E1433,0)/$A1433</f>
        <v>0.557262569832402</v>
      </c>
      <c r="G1433" s="7" t="n">
        <f aca="false">COUNTIF(E$2:E1433,1)/$A1433</f>
        <v>0.349860335195531</v>
      </c>
      <c r="H1433" s="7" t="n">
        <f aca="false">COUNTIF(E$2:E1433,2)/$A1433</f>
        <v>0.0900837988826816</v>
      </c>
      <c r="I1433" s="7" t="n">
        <f aca="false">COUNTIF(E$2:E1433,3)/$A1433</f>
        <v>0.00279329608938548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57571528262387</v>
      </c>
      <c r="G1434" s="7" t="n">
        <f aca="false">COUNTIF(E$2:E1434,1)/$A1434</f>
        <v>0.349616189811584</v>
      </c>
      <c r="H1434" s="7" t="n">
        <f aca="false">COUNTIF(E$2:E1434,2)/$A1434</f>
        <v>0.0900209351011863</v>
      </c>
      <c r="I1434" s="7" t="n">
        <f aca="false">COUNTIF(E$2:E1434,3)/$A1434</f>
        <v>0.00279134682484299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0</v>
      </c>
      <c r="D1435" s="1" t="n">
        <f aca="false">IF(RANDBETWEEN(1,6)=6,1,0)</f>
        <v>0</v>
      </c>
      <c r="E1435" s="1" t="n">
        <f aca="false">SUM(B1435:D1435)</f>
        <v>0</v>
      </c>
      <c r="F1435" s="7" t="n">
        <f aca="false">COUNTIF(E$2:E1435,0)/$A1435</f>
        <v>0.557880055788006</v>
      </c>
      <c r="G1435" s="7" t="n">
        <f aca="false">COUNTIF(E$2:E1435,1)/$A1435</f>
        <v>0.349372384937239</v>
      </c>
      <c r="H1435" s="7" t="n">
        <f aca="false">COUNTIF(E$2:E1435,2)/$A1435</f>
        <v>0.0899581589958159</v>
      </c>
      <c r="I1435" s="7" t="n">
        <f aca="false">COUNTIF(E$2:E1435,3)/$A1435</f>
        <v>0.00278940027894003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1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1</v>
      </c>
      <c r="F1436" s="7" t="n">
        <f aca="false">COUNTIF(E$2:E1436,0)/$A1436</f>
        <v>0.557491289198606</v>
      </c>
      <c r="G1436" s="7" t="n">
        <f aca="false">COUNTIF(E$2:E1436,1)/$A1436</f>
        <v>0.349825783972125</v>
      </c>
      <c r="H1436" s="7" t="n">
        <f aca="false">COUNTIF(E$2:E1436,2)/$A1436</f>
        <v>0.0898954703832753</v>
      </c>
      <c r="I1436" s="7" t="n">
        <f aca="false">COUNTIF(E$2:E1436,3)/$A1436</f>
        <v>0.00278745644599303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1</v>
      </c>
      <c r="E1437" s="1" t="n">
        <f aca="false">SUM(B1437:D1437)</f>
        <v>1</v>
      </c>
      <c r="F1437" s="7" t="n">
        <f aca="false">COUNTIF(E$2:E1437,0)/$A1437</f>
        <v>0.557103064066852</v>
      </c>
      <c r="G1437" s="7" t="n">
        <f aca="false">COUNTIF(E$2:E1437,1)/$A1437</f>
        <v>0.350278551532033</v>
      </c>
      <c r="H1437" s="7" t="n">
        <f aca="false">COUNTIF(E$2:E1437,2)/$A1437</f>
        <v>0.08983286908078</v>
      </c>
      <c r="I1437" s="7" t="n">
        <f aca="false">COUNTIF(E$2:E1437,3)/$A1437</f>
        <v>0.00278551532033426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1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1</v>
      </c>
      <c r="F1438" s="7" t="n">
        <f aca="false">COUNTIF(E$2:E1438,0)/$A1438</f>
        <v>0.556715379262352</v>
      </c>
      <c r="G1438" s="7" t="n">
        <f aca="false">COUNTIF(E$2:E1438,1)/$A1438</f>
        <v>0.350730688935282</v>
      </c>
      <c r="H1438" s="7" t="n">
        <f aca="false">COUNTIF(E$2:E1438,2)/$A1438</f>
        <v>0.0897703549060543</v>
      </c>
      <c r="I1438" s="7" t="n">
        <f aca="false">COUNTIF(E$2:E1438,3)/$A1438</f>
        <v>0.00278357689631176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5702364394993</v>
      </c>
      <c r="G1439" s="7" t="n">
        <f aca="false">COUNTIF(E$2:E1439,1)/$A1439</f>
        <v>0.350486787204451</v>
      </c>
      <c r="H1439" s="7" t="n">
        <f aca="false">COUNTIF(E$2:E1439,2)/$A1439</f>
        <v>0.0897079276773296</v>
      </c>
      <c r="I1439" s="7" t="n">
        <f aca="false">COUNTIF(E$2:E1439,3)/$A1439</f>
        <v>0.00278164116828929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1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1</v>
      </c>
      <c r="F1440" s="7" t="n">
        <f aca="false">COUNTIF(E$2:E1440,0)/$A1440</f>
        <v>0.556636553161918</v>
      </c>
      <c r="G1440" s="7" t="n">
        <f aca="false">COUNTIF(E$2:E1440,1)/$A1440</f>
        <v>0.350938151494093</v>
      </c>
      <c r="H1440" s="7" t="n">
        <f aca="false">COUNTIF(E$2:E1440,2)/$A1440</f>
        <v>0.0896455872133426</v>
      </c>
      <c r="I1440" s="7" t="n">
        <f aca="false">COUNTIF(E$2:E1440,3)/$A1440</f>
        <v>0.00277970813064628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1</v>
      </c>
      <c r="D1441" s="1" t="n">
        <f aca="false">IF(RANDBETWEEN(1,6)=6,1,0)</f>
        <v>0</v>
      </c>
      <c r="E1441" s="1" t="n">
        <f aca="false">SUM(B1441:D1441)</f>
        <v>1</v>
      </c>
      <c r="F1441" s="7" t="n">
        <f aca="false">COUNTIF(E$2:E1441,0)/$A1441</f>
        <v>0.55625</v>
      </c>
      <c r="G1441" s="7" t="n">
        <f aca="false">COUNTIF(E$2:E1441,1)/$A1441</f>
        <v>0.351388888888889</v>
      </c>
      <c r="H1441" s="7" t="n">
        <f aca="false">COUNTIF(E$2:E1441,2)/$A1441</f>
        <v>0.0895833333333333</v>
      </c>
      <c r="I1441" s="7" t="n">
        <f aca="false">COUNTIF(E$2:E1441,3)/$A1441</f>
        <v>0.00277777777777778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56557945870923</v>
      </c>
      <c r="G1442" s="7" t="n">
        <f aca="false">COUNTIF(E$2:E1442,1)/$A1442</f>
        <v>0.351145038167939</v>
      </c>
      <c r="H1442" s="7" t="n">
        <f aca="false">COUNTIF(E$2:E1442,2)/$A1442</f>
        <v>0.0895211658570437</v>
      </c>
      <c r="I1442" s="7" t="n">
        <f aca="false">COUNTIF(E$2:E1442,3)/$A1442</f>
        <v>0.00277585010409438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1</v>
      </c>
      <c r="C1443" s="1" t="n">
        <f aca="false">IF(RANDBETWEEN(1,6)=6,1,0)</f>
        <v>1</v>
      </c>
      <c r="D1443" s="1" t="n">
        <f aca="false">IF(RANDBETWEEN(1,6)=6,1,0)</f>
        <v>0</v>
      </c>
      <c r="E1443" s="1" t="n">
        <f aca="false">SUM(B1443:D1443)</f>
        <v>2</v>
      </c>
      <c r="F1443" s="7" t="n">
        <f aca="false">COUNTIF(E$2:E1443,0)/$A1443</f>
        <v>0.556171983356449</v>
      </c>
      <c r="G1443" s="7" t="n">
        <f aca="false">COUNTIF(E$2:E1443,1)/$A1443</f>
        <v>0.350901525658807</v>
      </c>
      <c r="H1443" s="7" t="n">
        <f aca="false">COUNTIF(E$2:E1443,2)/$A1443</f>
        <v>0.0901525658807212</v>
      </c>
      <c r="I1443" s="7" t="n">
        <f aca="false">COUNTIF(E$2:E1443,3)/$A1443</f>
        <v>0.00277392510402219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56479556479557</v>
      </c>
      <c r="G1444" s="7" t="n">
        <f aca="false">COUNTIF(E$2:E1444,1)/$A1444</f>
        <v>0.350658350658351</v>
      </c>
      <c r="H1444" s="7" t="n">
        <f aca="false">COUNTIF(E$2:E1444,2)/$A1444</f>
        <v>0.0900900900900901</v>
      </c>
      <c r="I1444" s="7" t="n">
        <f aca="false">COUNTIF(E$2:E1444,3)/$A1444</f>
        <v>0.00277200277200277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1</v>
      </c>
      <c r="D1445" s="1" t="n">
        <f aca="false">IF(RANDBETWEEN(1,6)=6,1,0)</f>
        <v>0</v>
      </c>
      <c r="E1445" s="1" t="n">
        <f aca="false">SUM(B1445:D1445)</f>
        <v>1</v>
      </c>
      <c r="F1445" s="7" t="n">
        <f aca="false">COUNTIF(E$2:E1445,0)/$A1445</f>
        <v>0.556094182825485</v>
      </c>
      <c r="G1445" s="7" t="n">
        <f aca="false">COUNTIF(E$2:E1445,1)/$A1445</f>
        <v>0.351108033240997</v>
      </c>
      <c r="H1445" s="7" t="n">
        <f aca="false">COUNTIF(E$2:E1445,2)/$A1445</f>
        <v>0.0900277008310249</v>
      </c>
      <c r="I1445" s="7" t="n">
        <f aca="false">COUNTIF(E$2:E1445,3)/$A1445</f>
        <v>0.00277008310249308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0</v>
      </c>
      <c r="E1446" s="1" t="n">
        <f aca="false">SUM(B1446:D1446)</f>
        <v>0</v>
      </c>
      <c r="F1446" s="7" t="n">
        <f aca="false">COUNTIF(E$2:E1446,0)/$A1446</f>
        <v>0.556401384083045</v>
      </c>
      <c r="G1446" s="7" t="n">
        <f aca="false">COUNTIF(E$2:E1446,1)/$A1446</f>
        <v>0.350865051903114</v>
      </c>
      <c r="H1446" s="7" t="n">
        <f aca="false">COUNTIF(E$2:E1446,2)/$A1446</f>
        <v>0.0899653979238754</v>
      </c>
      <c r="I1446" s="7" t="n">
        <f aca="false">COUNTIF(E$2:E1446,3)/$A1446</f>
        <v>0.0027681660899654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1</v>
      </c>
      <c r="D1447" s="1" t="n">
        <f aca="false">IF(RANDBETWEEN(1,6)=6,1,0)</f>
        <v>0</v>
      </c>
      <c r="E1447" s="1" t="n">
        <f aca="false">SUM(B1447:D1447)</f>
        <v>1</v>
      </c>
      <c r="F1447" s="7" t="n">
        <f aca="false">COUNTIF(E$2:E1447,0)/$A1447</f>
        <v>0.556016597510374</v>
      </c>
      <c r="G1447" s="7" t="n">
        <f aca="false">COUNTIF(E$2:E1447,1)/$A1447</f>
        <v>0.351313969571231</v>
      </c>
      <c r="H1447" s="7" t="n">
        <f aca="false">COUNTIF(E$2:E1447,2)/$A1447</f>
        <v>0.0899031811894882</v>
      </c>
      <c r="I1447" s="7" t="n">
        <f aca="false">COUNTIF(E$2:E1447,3)/$A1447</f>
        <v>0.00276625172890733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0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0</v>
      </c>
      <c r="F1448" s="7" t="n">
        <f aca="false">COUNTIF(E$2:E1448,0)/$A1448</f>
        <v>0.556323427781617</v>
      </c>
      <c r="G1448" s="7" t="n">
        <f aca="false">COUNTIF(E$2:E1448,1)/$A1448</f>
        <v>0.351071181755356</v>
      </c>
      <c r="H1448" s="7" t="n">
        <f aca="false">COUNTIF(E$2:E1448,2)/$A1448</f>
        <v>0.0898410504492053</v>
      </c>
      <c r="I1448" s="7" t="n">
        <f aca="false">COUNTIF(E$2:E1448,3)/$A1448</f>
        <v>0.0027643400138217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0</v>
      </c>
      <c r="D1449" s="1" t="n">
        <f aca="false">IF(RANDBETWEEN(1,6)=6,1,0)</f>
        <v>1</v>
      </c>
      <c r="E1449" s="1" t="n">
        <f aca="false">SUM(B1449:D1449)</f>
        <v>1</v>
      </c>
      <c r="F1449" s="7" t="n">
        <f aca="false">COUNTIF(E$2:E1449,0)/$A1449</f>
        <v>0.555939226519337</v>
      </c>
      <c r="G1449" s="7" t="n">
        <f aca="false">COUNTIF(E$2:E1449,1)/$A1449</f>
        <v>0.351519337016575</v>
      </c>
      <c r="H1449" s="7" t="n">
        <f aca="false">COUNTIF(E$2:E1449,2)/$A1449</f>
        <v>0.0897790055248619</v>
      </c>
      <c r="I1449" s="7" t="n">
        <f aca="false">COUNTIF(E$2:E1449,3)/$A1449</f>
        <v>0.00276243093922652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1</v>
      </c>
      <c r="D1450" s="1" t="n">
        <f aca="false">IF(RANDBETWEEN(1,6)=6,1,0)</f>
        <v>0</v>
      </c>
      <c r="E1450" s="1" t="n">
        <f aca="false">SUM(B1450:D1450)</f>
        <v>1</v>
      </c>
      <c r="F1450" s="7" t="n">
        <f aca="false">COUNTIF(E$2:E1450,0)/$A1450</f>
        <v>0.555555555555556</v>
      </c>
      <c r="G1450" s="7" t="n">
        <f aca="false">COUNTIF(E$2:E1450,1)/$A1450</f>
        <v>0.351966873706004</v>
      </c>
      <c r="H1450" s="7" t="n">
        <f aca="false">COUNTIF(E$2:E1450,2)/$A1450</f>
        <v>0.0897170462387854</v>
      </c>
      <c r="I1450" s="7" t="n">
        <f aca="false">COUNTIF(E$2:E1450,3)/$A1450</f>
        <v>0.00276052449965493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55862068965517</v>
      </c>
      <c r="G1451" s="7" t="n">
        <f aca="false">COUNTIF(E$2:E1451,1)/$A1451</f>
        <v>0.351724137931034</v>
      </c>
      <c r="H1451" s="7" t="n">
        <f aca="false">COUNTIF(E$2:E1451,2)/$A1451</f>
        <v>0.0896551724137931</v>
      </c>
      <c r="I1451" s="7" t="n">
        <f aca="false">COUNTIF(E$2:E1451,3)/$A1451</f>
        <v>0.00275862068965517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56168159889731</v>
      </c>
      <c r="G1452" s="7" t="n">
        <f aca="false">COUNTIF(E$2:E1452,1)/$A1452</f>
        <v>0.351481736733287</v>
      </c>
      <c r="H1452" s="7" t="n">
        <f aca="false">COUNTIF(E$2:E1452,2)/$A1452</f>
        <v>0.0895933838731909</v>
      </c>
      <c r="I1452" s="7" t="n">
        <f aca="false">COUNTIF(E$2:E1452,3)/$A1452</f>
        <v>0.00275671950379049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0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0</v>
      </c>
      <c r="F1453" s="7" t="n">
        <f aca="false">COUNTIF(E$2:E1453,0)/$A1453</f>
        <v>0.556473829201102</v>
      </c>
      <c r="G1453" s="7" t="n">
        <f aca="false">COUNTIF(E$2:E1453,1)/$A1453</f>
        <v>0.351239669421488</v>
      </c>
      <c r="H1453" s="7" t="n">
        <f aca="false">COUNTIF(E$2:E1453,2)/$A1453</f>
        <v>0.0895316804407714</v>
      </c>
      <c r="I1453" s="7" t="n">
        <f aca="false">COUNTIF(E$2:E1453,3)/$A1453</f>
        <v>0.00275482093663912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1</v>
      </c>
      <c r="D1454" s="1" t="n">
        <f aca="false">IF(RANDBETWEEN(1,6)=6,1,0)</f>
        <v>0</v>
      </c>
      <c r="E1454" s="1" t="n">
        <f aca="false">SUM(B1454:D1454)</f>
        <v>1</v>
      </c>
      <c r="F1454" s="7" t="n">
        <f aca="false">COUNTIF(E$2:E1454,0)/$A1454</f>
        <v>0.556090846524432</v>
      </c>
      <c r="G1454" s="7" t="n">
        <f aca="false">COUNTIF(E$2:E1454,1)/$A1454</f>
        <v>0.351686166551961</v>
      </c>
      <c r="H1454" s="7" t="n">
        <f aca="false">COUNTIF(E$2:E1454,2)/$A1454</f>
        <v>0.0894700619408121</v>
      </c>
      <c r="I1454" s="7" t="n">
        <f aca="false">COUNTIF(E$2:E1454,3)/$A1454</f>
        <v>0.00275292498279422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1</v>
      </c>
      <c r="C1455" s="1" t="n">
        <f aca="false">IF(RANDBETWEEN(1,6)=6,1,0)</f>
        <v>1</v>
      </c>
      <c r="D1455" s="1" t="n">
        <f aca="false">IF(RANDBETWEEN(1,6)=6,1,0)</f>
        <v>0</v>
      </c>
      <c r="E1455" s="1" t="n">
        <f aca="false">SUM(B1455:D1455)</f>
        <v>2</v>
      </c>
      <c r="F1455" s="7" t="n">
        <f aca="false">COUNTIF(E$2:E1455,0)/$A1455</f>
        <v>0.555708390646493</v>
      </c>
      <c r="G1455" s="7" t="n">
        <f aca="false">COUNTIF(E$2:E1455,1)/$A1455</f>
        <v>0.351444291609354</v>
      </c>
      <c r="H1455" s="7" t="n">
        <f aca="false">COUNTIF(E$2:E1455,2)/$A1455</f>
        <v>0.0900962861072902</v>
      </c>
      <c r="I1455" s="7" t="n">
        <f aca="false">COUNTIF(E$2:E1455,3)/$A1455</f>
        <v>0.00275103163686382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56013745704467</v>
      </c>
      <c r="G1456" s="7" t="n">
        <f aca="false">COUNTIF(E$2:E1456,1)/$A1456</f>
        <v>0.351202749140893</v>
      </c>
      <c r="H1456" s="7" t="n">
        <f aca="false">COUNTIF(E$2:E1456,2)/$A1456</f>
        <v>0.0900343642611684</v>
      </c>
      <c r="I1456" s="7" t="n">
        <f aca="false">COUNTIF(E$2:E1456,3)/$A1456</f>
        <v>0.00274914089347079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1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1</v>
      </c>
      <c r="F1457" s="7" t="n">
        <f aca="false">COUNTIF(E$2:E1457,0)/$A1457</f>
        <v>0.555631868131868</v>
      </c>
      <c r="G1457" s="7" t="n">
        <f aca="false">COUNTIF(E$2:E1457,1)/$A1457</f>
        <v>0.351648351648352</v>
      </c>
      <c r="H1457" s="7" t="n">
        <f aca="false">COUNTIF(E$2:E1457,2)/$A1457</f>
        <v>0.0899725274725275</v>
      </c>
      <c r="I1457" s="7" t="n">
        <f aca="false">COUNTIF(E$2:E1457,3)/$A1457</f>
        <v>0.00274725274725275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55936856554564</v>
      </c>
      <c r="G1458" s="7" t="n">
        <f aca="false">COUNTIF(E$2:E1458,1)/$A1458</f>
        <v>0.351407000686342</v>
      </c>
      <c r="H1458" s="7" t="n">
        <f aca="false">COUNTIF(E$2:E1458,2)/$A1458</f>
        <v>0.089910775566232</v>
      </c>
      <c r="I1458" s="7" t="n">
        <f aca="false">COUNTIF(E$2:E1458,3)/$A1458</f>
        <v>0.00274536719286205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1</v>
      </c>
      <c r="C1459" s="1" t="n">
        <f aca="false">IF(RANDBETWEEN(1,6)=6,1,0)</f>
        <v>0</v>
      </c>
      <c r="D1459" s="1" t="n">
        <f aca="false">IF(RANDBETWEEN(1,6)=6,1,0)</f>
        <v>1</v>
      </c>
      <c r="E1459" s="1" t="n">
        <f aca="false">SUM(B1459:D1459)</f>
        <v>2</v>
      </c>
      <c r="F1459" s="7" t="n">
        <f aca="false">COUNTIF(E$2:E1459,0)/$A1459</f>
        <v>0.555555555555556</v>
      </c>
      <c r="G1459" s="7" t="n">
        <f aca="false">COUNTIF(E$2:E1459,1)/$A1459</f>
        <v>0.35116598079561</v>
      </c>
      <c r="H1459" s="7" t="n">
        <f aca="false">COUNTIF(E$2:E1459,2)/$A1459</f>
        <v>0.0905349794238683</v>
      </c>
      <c r="I1459" s="7" t="n">
        <f aca="false">COUNTIF(E$2:E1459,3)/$A1459</f>
        <v>0.00274348422496571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5586017820425</v>
      </c>
      <c r="G1460" s="7" t="n">
        <f aca="false">COUNTIF(E$2:E1460,1)/$A1460</f>
        <v>0.350925291295408</v>
      </c>
      <c r="H1460" s="7" t="n">
        <f aca="false">COUNTIF(E$2:E1460,2)/$A1460</f>
        <v>0.0904729266620973</v>
      </c>
      <c r="I1460" s="7" t="n">
        <f aca="false">COUNTIF(E$2:E1460,3)/$A1460</f>
        <v>0.00274160383824537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1</v>
      </c>
      <c r="C1461" s="1" t="n">
        <f aca="false">IF(RANDBETWEEN(1,6)=6,1,0)</f>
        <v>0</v>
      </c>
      <c r="D1461" s="1" t="n">
        <f aca="false">IF(RANDBETWEEN(1,6)=6,1,0)</f>
        <v>1</v>
      </c>
      <c r="E1461" s="1" t="n">
        <f aca="false">SUM(B1461:D1461)</f>
        <v>2</v>
      </c>
      <c r="F1461" s="7" t="n">
        <f aca="false">COUNTIF(E$2:E1461,0)/$A1461</f>
        <v>0.555479452054795</v>
      </c>
      <c r="G1461" s="7" t="n">
        <f aca="false">COUNTIF(E$2:E1461,1)/$A1461</f>
        <v>0.350684931506849</v>
      </c>
      <c r="H1461" s="7" t="n">
        <f aca="false">COUNTIF(E$2:E1461,2)/$A1461</f>
        <v>0.0910958904109589</v>
      </c>
      <c r="I1461" s="7" t="n">
        <f aca="false">COUNTIF(E$2:E1461,3)/$A1461</f>
        <v>0.00273972602739726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1</v>
      </c>
      <c r="C1462" s="1" t="n">
        <f aca="false">IF(RANDBETWEEN(1,6)=6,1,0)</f>
        <v>1</v>
      </c>
      <c r="D1462" s="1" t="n">
        <f aca="false">IF(RANDBETWEEN(1,6)=6,1,0)</f>
        <v>0</v>
      </c>
      <c r="E1462" s="1" t="n">
        <f aca="false">SUM(B1462:D1462)</f>
        <v>2</v>
      </c>
      <c r="F1462" s="7" t="n">
        <f aca="false">COUNTIF(E$2:E1462,0)/$A1462</f>
        <v>0.555099247091034</v>
      </c>
      <c r="G1462" s="7" t="n">
        <f aca="false">COUNTIF(E$2:E1462,1)/$A1462</f>
        <v>0.350444900752909</v>
      </c>
      <c r="H1462" s="7" t="n">
        <f aca="false">COUNTIF(E$2:E1462,2)/$A1462</f>
        <v>0.0917180013689254</v>
      </c>
      <c r="I1462" s="7" t="n">
        <f aca="false">COUNTIF(E$2:E1462,3)/$A1462</f>
        <v>0.0027378507871321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55403556771546</v>
      </c>
      <c r="G1463" s="7" t="n">
        <f aca="false">COUNTIF(E$2:E1463,1)/$A1463</f>
        <v>0.350205198358413</v>
      </c>
      <c r="H1463" s="7" t="n">
        <f aca="false">COUNTIF(E$2:E1463,2)/$A1463</f>
        <v>0.0916552667578659</v>
      </c>
      <c r="I1463" s="7" t="n">
        <f aca="false">COUNTIF(E$2:E1463,3)/$A1463</f>
        <v>0.0027359781121751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55707450444293</v>
      </c>
      <c r="G1464" s="7" t="n">
        <f aca="false">COUNTIF(E$2:E1464,1)/$A1464</f>
        <v>0.349965823650034</v>
      </c>
      <c r="H1464" s="7" t="n">
        <f aca="false">COUNTIF(E$2:E1464,2)/$A1464</f>
        <v>0.0915926179084074</v>
      </c>
      <c r="I1464" s="7" t="n">
        <f aca="false">COUNTIF(E$2:E1464,3)/$A1464</f>
        <v>0.00273410799726589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1</v>
      </c>
      <c r="E1465" s="1" t="n">
        <f aca="false">SUM(B1465:D1465)</f>
        <v>1</v>
      </c>
      <c r="F1465" s="7" t="n">
        <f aca="false">COUNTIF(E$2:E1465,0)/$A1465</f>
        <v>0.555327868852459</v>
      </c>
      <c r="G1465" s="7" t="n">
        <f aca="false">COUNTIF(E$2:E1465,1)/$A1465</f>
        <v>0.350409836065574</v>
      </c>
      <c r="H1465" s="7" t="n">
        <f aca="false">COUNTIF(E$2:E1465,2)/$A1465</f>
        <v>0.0915300546448088</v>
      </c>
      <c r="I1465" s="7" t="n">
        <f aca="false">COUNTIF(E$2:E1465,3)/$A1465</f>
        <v>0.00273224043715847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1</v>
      </c>
      <c r="E1466" s="1" t="n">
        <f aca="false">SUM(B1466:D1466)</f>
        <v>1</v>
      </c>
      <c r="F1466" s="7" t="n">
        <f aca="false">COUNTIF(E$2:E1466,0)/$A1466</f>
        <v>0.554948805460751</v>
      </c>
      <c r="G1466" s="7" t="n">
        <f aca="false">COUNTIF(E$2:E1466,1)/$A1466</f>
        <v>0.350853242320819</v>
      </c>
      <c r="H1466" s="7" t="n">
        <f aca="false">COUNTIF(E$2:E1466,2)/$A1466</f>
        <v>0.0914675767918089</v>
      </c>
      <c r="I1466" s="7" t="n">
        <f aca="false">COUNTIF(E$2:E1466,3)/$A1466</f>
        <v>0.00273037542662116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0</v>
      </c>
      <c r="E1467" s="1" t="n">
        <f aca="false">SUM(B1467:D1467)</f>
        <v>0</v>
      </c>
      <c r="F1467" s="7" t="n">
        <f aca="false">COUNTIF(E$2:E1467,0)/$A1467</f>
        <v>0.55525238744884</v>
      </c>
      <c r="G1467" s="7" t="n">
        <f aca="false">COUNTIF(E$2:E1467,1)/$A1467</f>
        <v>0.350613915416098</v>
      </c>
      <c r="H1467" s="7" t="n">
        <f aca="false">COUNTIF(E$2:E1467,2)/$A1467</f>
        <v>0.0914051841746248</v>
      </c>
      <c r="I1467" s="7" t="n">
        <f aca="false">COUNTIF(E$2:E1467,3)/$A1467</f>
        <v>0.00272851296043656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0</v>
      </c>
      <c r="E1468" s="1" t="n">
        <f aca="false">SUM(B1468:D1468)</f>
        <v>0</v>
      </c>
      <c r="F1468" s="7" t="n">
        <f aca="false">COUNTIF(E$2:E1468,0)/$A1468</f>
        <v>0.555555555555556</v>
      </c>
      <c r="G1468" s="7" t="n">
        <f aca="false">COUNTIF(E$2:E1468,1)/$A1468</f>
        <v>0.350374914792093</v>
      </c>
      <c r="H1468" s="7" t="n">
        <f aca="false">COUNTIF(E$2:E1468,2)/$A1468</f>
        <v>0.0913428766189502</v>
      </c>
      <c r="I1468" s="7" t="n">
        <f aca="false">COUNTIF(E$2:E1468,3)/$A1468</f>
        <v>0.0027266530334015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1</v>
      </c>
      <c r="E1469" s="1" t="n">
        <f aca="false">SUM(B1469:D1469)</f>
        <v>1</v>
      </c>
      <c r="F1469" s="7" t="n">
        <f aca="false">COUNTIF(E$2:E1469,0)/$A1469</f>
        <v>0.555177111716621</v>
      </c>
      <c r="G1469" s="7" t="n">
        <f aca="false">COUNTIF(E$2:E1469,1)/$A1469</f>
        <v>0.350817438692098</v>
      </c>
      <c r="H1469" s="7" t="n">
        <f aca="false">COUNTIF(E$2:E1469,2)/$A1469</f>
        <v>0.0912806539509537</v>
      </c>
      <c r="I1469" s="7" t="n">
        <f aca="false">COUNTIF(E$2:E1469,3)/$A1469</f>
        <v>0.00272479564032698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0</v>
      </c>
      <c r="F1470" s="7" t="n">
        <f aca="false">COUNTIF(E$2:E1470,0)/$A1470</f>
        <v>0.555479918311777</v>
      </c>
      <c r="G1470" s="7" t="n">
        <f aca="false">COUNTIF(E$2:E1470,1)/$A1470</f>
        <v>0.350578624914908</v>
      </c>
      <c r="H1470" s="7" t="n">
        <f aca="false">COUNTIF(E$2:E1470,2)/$A1470</f>
        <v>0.0912185159972771</v>
      </c>
      <c r="I1470" s="7" t="n">
        <f aca="false">COUNTIF(E$2:E1470,3)/$A1470</f>
        <v>0.00272294077603812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1</v>
      </c>
      <c r="C1471" s="1" t="n">
        <f aca="false">IF(RANDBETWEEN(1,6)=6,1,0)</f>
        <v>0</v>
      </c>
      <c r="D1471" s="1" t="n">
        <f aca="false">IF(RANDBETWEEN(1,6)=6,1,0)</f>
        <v>1</v>
      </c>
      <c r="E1471" s="1" t="n">
        <f aca="false">SUM(B1471:D1471)</f>
        <v>2</v>
      </c>
      <c r="F1471" s="7" t="n">
        <f aca="false">COUNTIF(E$2:E1471,0)/$A1471</f>
        <v>0.555102040816327</v>
      </c>
      <c r="G1471" s="7" t="n">
        <f aca="false">COUNTIF(E$2:E1471,1)/$A1471</f>
        <v>0.350340136054422</v>
      </c>
      <c r="H1471" s="7" t="n">
        <f aca="false">COUNTIF(E$2:E1471,2)/$A1471</f>
        <v>0.0918367346938776</v>
      </c>
      <c r="I1471" s="7" t="n">
        <f aca="false">COUNTIF(E$2:E1471,3)/$A1471</f>
        <v>0.00272108843537415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55404486743712</v>
      </c>
      <c r="G1472" s="7" t="n">
        <f aca="false">COUNTIF(E$2:E1472,1)/$A1472</f>
        <v>0.350101971447995</v>
      </c>
      <c r="H1472" s="7" t="n">
        <f aca="false">COUNTIF(E$2:E1472,2)/$A1472</f>
        <v>0.0917743031951054</v>
      </c>
      <c r="I1472" s="7" t="n">
        <f aca="false">COUNTIF(E$2:E1472,3)/$A1472</f>
        <v>0.00271923861318831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1</v>
      </c>
      <c r="C1473" s="1" t="n">
        <f aca="false">IF(RANDBETWEEN(1,6)=6,1,0)</f>
        <v>1</v>
      </c>
      <c r="D1473" s="1" t="n">
        <f aca="false">IF(RANDBETWEEN(1,6)=6,1,0)</f>
        <v>0</v>
      </c>
      <c r="E1473" s="1" t="n">
        <f aca="false">SUM(B1473:D1473)</f>
        <v>2</v>
      </c>
      <c r="F1473" s="7" t="n">
        <f aca="false">COUNTIF(E$2:E1473,0)/$A1473</f>
        <v>0.555027173913044</v>
      </c>
      <c r="G1473" s="7" t="n">
        <f aca="false">COUNTIF(E$2:E1473,1)/$A1473</f>
        <v>0.349864130434783</v>
      </c>
      <c r="H1473" s="7" t="n">
        <f aca="false">COUNTIF(E$2:E1473,2)/$A1473</f>
        <v>0.0923913043478261</v>
      </c>
      <c r="I1473" s="7" t="n">
        <f aca="false">COUNTIF(E$2:E1473,3)/$A1473</f>
        <v>0.00271739130434783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555329260013578</v>
      </c>
      <c r="G1474" s="7" t="n">
        <f aca="false">COUNTIF(E$2:E1474,1)/$A1474</f>
        <v>0.349626612355737</v>
      </c>
      <c r="H1474" s="7" t="n">
        <f aca="false">COUNTIF(E$2:E1474,2)/$A1474</f>
        <v>0.0923285811269518</v>
      </c>
      <c r="I1474" s="7" t="n">
        <f aca="false">COUNTIF(E$2:E1474,3)/$A1474</f>
        <v>0.00271554650373388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1</v>
      </c>
      <c r="D1475" s="1" t="n">
        <f aca="false">IF(RANDBETWEEN(1,6)=6,1,0)</f>
        <v>0</v>
      </c>
      <c r="E1475" s="1" t="n">
        <f aca="false">SUM(B1475:D1475)</f>
        <v>1</v>
      </c>
      <c r="F1475" s="7" t="n">
        <f aca="false">COUNTIF(E$2:E1475,0)/$A1475</f>
        <v>0.554952510176391</v>
      </c>
      <c r="G1475" s="7" t="n">
        <f aca="false">COUNTIF(E$2:E1475,1)/$A1475</f>
        <v>0.350067842605156</v>
      </c>
      <c r="H1475" s="7" t="n">
        <f aca="false">COUNTIF(E$2:E1475,2)/$A1475</f>
        <v>0.0922659430122117</v>
      </c>
      <c r="I1475" s="7" t="n">
        <f aca="false">COUNTIF(E$2:E1475,3)/$A1475</f>
        <v>0.00271370420624152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0</v>
      </c>
      <c r="F1476" s="7" t="n">
        <f aca="false">COUNTIF(E$2:E1476,0)/$A1476</f>
        <v>0.555254237288136</v>
      </c>
      <c r="G1476" s="7" t="n">
        <f aca="false">COUNTIF(E$2:E1476,1)/$A1476</f>
        <v>0.349830508474576</v>
      </c>
      <c r="H1476" s="7" t="n">
        <f aca="false">COUNTIF(E$2:E1476,2)/$A1476</f>
        <v>0.0922033898305085</v>
      </c>
      <c r="I1476" s="7" t="n">
        <f aca="false">COUNTIF(E$2:E1476,3)/$A1476</f>
        <v>0.00271186440677966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55555555555556</v>
      </c>
      <c r="G1477" s="7" t="n">
        <f aca="false">COUNTIF(E$2:E1477,1)/$A1477</f>
        <v>0.349593495934959</v>
      </c>
      <c r="H1477" s="7" t="n">
        <f aca="false">COUNTIF(E$2:E1477,2)/$A1477</f>
        <v>0.0921409214092141</v>
      </c>
      <c r="I1477" s="7" t="n">
        <f aca="false">COUNTIF(E$2:E1477,3)/$A1477</f>
        <v>0.002710027100271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1</v>
      </c>
      <c r="D1478" s="1" t="n">
        <f aca="false">IF(RANDBETWEEN(1,6)=6,1,0)</f>
        <v>0</v>
      </c>
      <c r="E1478" s="1" t="n">
        <f aca="false">SUM(B1478:D1478)</f>
        <v>1</v>
      </c>
      <c r="F1478" s="7" t="n">
        <f aca="false">COUNTIF(E$2:E1478,0)/$A1478</f>
        <v>0.555179417738659</v>
      </c>
      <c r="G1478" s="7" t="n">
        <f aca="false">COUNTIF(E$2:E1478,1)/$A1478</f>
        <v>0.350033852403521</v>
      </c>
      <c r="H1478" s="7" t="n">
        <f aca="false">COUNTIF(E$2:E1478,2)/$A1478</f>
        <v>0.0920785375761679</v>
      </c>
      <c r="I1478" s="7" t="n">
        <f aca="false">COUNTIF(E$2:E1478,3)/$A1478</f>
        <v>0.002708192281652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1</v>
      </c>
      <c r="C1479" s="1" t="n">
        <f aca="false">IF(RANDBETWEEN(1,6)=6,1,0)</f>
        <v>1</v>
      </c>
      <c r="D1479" s="1" t="n">
        <f aca="false">IF(RANDBETWEEN(1,6)=6,1,0)</f>
        <v>0</v>
      </c>
      <c r="E1479" s="1" t="n">
        <f aca="false">SUM(B1479:D1479)</f>
        <v>2</v>
      </c>
      <c r="F1479" s="7" t="n">
        <f aca="false">COUNTIF(E$2:E1479,0)/$A1479</f>
        <v>0.554803788903924</v>
      </c>
      <c r="G1479" s="7" t="n">
        <f aca="false">COUNTIF(E$2:E1479,1)/$A1479</f>
        <v>0.34979702300406</v>
      </c>
      <c r="H1479" s="7" t="n">
        <f aca="false">COUNTIF(E$2:E1479,2)/$A1479</f>
        <v>0.0926928281461434</v>
      </c>
      <c r="I1479" s="7" t="n">
        <f aca="false">COUNTIF(E$2:E1479,3)/$A1479</f>
        <v>0.0027063599458728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1</v>
      </c>
      <c r="C1480" s="1" t="n">
        <f aca="false">IF(RANDBETWEEN(1,6)=6,1,0)</f>
        <v>1</v>
      </c>
      <c r="D1480" s="1" t="n">
        <f aca="false">IF(RANDBETWEEN(1,6)=6,1,0)</f>
        <v>0</v>
      </c>
      <c r="E1480" s="1" t="n">
        <f aca="false">SUM(B1480:D1480)</f>
        <v>2</v>
      </c>
      <c r="F1480" s="7" t="n">
        <f aca="false">COUNTIF(E$2:E1480,0)/$A1480</f>
        <v>0.554428668018932</v>
      </c>
      <c r="G1480" s="7" t="n">
        <f aca="false">COUNTIF(E$2:E1480,1)/$A1480</f>
        <v>0.349560513860717</v>
      </c>
      <c r="H1480" s="7" t="n">
        <f aca="false">COUNTIF(E$2:E1480,2)/$A1480</f>
        <v>0.0933062880324544</v>
      </c>
      <c r="I1480" s="7" t="n">
        <f aca="false">COUNTIF(E$2:E1480,3)/$A1480</f>
        <v>0.00270453008789723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0</v>
      </c>
      <c r="F1481" s="7" t="n">
        <f aca="false">COUNTIF(E$2:E1481,0)/$A1481</f>
        <v>0.55472972972973</v>
      </c>
      <c r="G1481" s="7" t="n">
        <f aca="false">COUNTIF(E$2:E1481,1)/$A1481</f>
        <v>0.349324324324324</v>
      </c>
      <c r="H1481" s="7" t="n">
        <f aca="false">COUNTIF(E$2:E1481,2)/$A1481</f>
        <v>0.0932432432432433</v>
      </c>
      <c r="I1481" s="7" t="n">
        <f aca="false">COUNTIF(E$2:E1481,3)/$A1481</f>
        <v>0.0027027027027027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0</v>
      </c>
      <c r="F1482" s="7" t="n">
        <f aca="false">COUNTIF(E$2:E1482,0)/$A1482</f>
        <v>0.555030384875084</v>
      </c>
      <c r="G1482" s="7" t="n">
        <f aca="false">COUNTIF(E$2:E1482,1)/$A1482</f>
        <v>0.349088453747468</v>
      </c>
      <c r="H1482" s="7" t="n">
        <f aca="false">COUNTIF(E$2:E1482,2)/$A1482</f>
        <v>0.0931802835921675</v>
      </c>
      <c r="I1482" s="7" t="n">
        <f aca="false">COUNTIF(E$2:E1482,3)/$A1482</f>
        <v>0.00270087778528022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55330634278003</v>
      </c>
      <c r="G1483" s="7" t="n">
        <f aca="false">COUNTIF(E$2:E1483,1)/$A1483</f>
        <v>0.34885290148448</v>
      </c>
      <c r="H1483" s="7" t="n">
        <f aca="false">COUNTIF(E$2:E1483,2)/$A1483</f>
        <v>0.0931174089068826</v>
      </c>
      <c r="I1483" s="7" t="n">
        <f aca="false">COUNTIF(E$2:E1483,3)/$A1483</f>
        <v>0.00269905533063428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1</v>
      </c>
      <c r="D1484" s="1" t="n">
        <f aca="false">IF(RANDBETWEEN(1,6)=6,1,0)</f>
        <v>1</v>
      </c>
      <c r="E1484" s="1" t="n">
        <f aca="false">SUM(B1484:D1484)</f>
        <v>2</v>
      </c>
      <c r="F1484" s="7" t="n">
        <f aca="false">COUNTIF(E$2:E1484,0)/$A1484</f>
        <v>0.554956169925826</v>
      </c>
      <c r="G1484" s="7" t="n">
        <f aca="false">COUNTIF(E$2:E1484,1)/$A1484</f>
        <v>0.348617666891436</v>
      </c>
      <c r="H1484" s="7" t="n">
        <f aca="false">COUNTIF(E$2:E1484,2)/$A1484</f>
        <v>0.0937289278489548</v>
      </c>
      <c r="I1484" s="7" t="n">
        <f aca="false">COUNTIF(E$2:E1484,3)/$A1484</f>
        <v>0.00269723533378287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1</v>
      </c>
      <c r="D1485" s="1" t="n">
        <f aca="false">IF(RANDBETWEEN(1,6)=6,1,0)</f>
        <v>0</v>
      </c>
      <c r="E1485" s="1" t="n">
        <f aca="false">SUM(B1485:D1485)</f>
        <v>1</v>
      </c>
      <c r="F1485" s="7" t="n">
        <f aca="false">COUNTIF(E$2:E1485,0)/$A1485</f>
        <v>0.554582210242588</v>
      </c>
      <c r="G1485" s="7" t="n">
        <f aca="false">COUNTIF(E$2:E1485,1)/$A1485</f>
        <v>0.349056603773585</v>
      </c>
      <c r="H1485" s="7" t="n">
        <f aca="false">COUNTIF(E$2:E1485,2)/$A1485</f>
        <v>0.0936657681940701</v>
      </c>
      <c r="I1485" s="7" t="n">
        <f aca="false">COUNTIF(E$2:E1485,3)/$A1485</f>
        <v>0.00269541778975741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0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0</v>
      </c>
      <c r="F1486" s="7" t="n">
        <f aca="false">COUNTIF(E$2:E1486,0)/$A1486</f>
        <v>0.554882154882155</v>
      </c>
      <c r="G1486" s="7" t="n">
        <f aca="false">COUNTIF(E$2:E1486,1)/$A1486</f>
        <v>0.348821548821549</v>
      </c>
      <c r="H1486" s="7" t="n">
        <f aca="false">COUNTIF(E$2:E1486,2)/$A1486</f>
        <v>0.0936026936026936</v>
      </c>
      <c r="I1486" s="7" t="n">
        <f aca="false">COUNTIF(E$2:E1486,3)/$A1486</f>
        <v>0.00269360269360269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0</v>
      </c>
      <c r="F1487" s="7" t="n">
        <f aca="false">COUNTIF(E$2:E1487,0)/$A1487</f>
        <v>0.555181695827726</v>
      </c>
      <c r="G1487" s="7" t="n">
        <f aca="false">COUNTIF(E$2:E1487,1)/$A1487</f>
        <v>0.348586810228802</v>
      </c>
      <c r="H1487" s="7" t="n">
        <f aca="false">COUNTIF(E$2:E1487,2)/$A1487</f>
        <v>0.0935397039030956</v>
      </c>
      <c r="I1487" s="7" t="n">
        <f aca="false">COUNTIF(E$2:E1487,3)/$A1487</f>
        <v>0.00269179004037685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555480833893746</v>
      </c>
      <c r="G1488" s="7" t="n">
        <f aca="false">COUNTIF(E$2:E1488,1)/$A1488</f>
        <v>0.348352387357095</v>
      </c>
      <c r="H1488" s="7" t="n">
        <f aca="false">COUNTIF(E$2:E1488,2)/$A1488</f>
        <v>0.0934767989240081</v>
      </c>
      <c r="I1488" s="7" t="n">
        <f aca="false">COUNTIF(E$2:E1488,3)/$A1488</f>
        <v>0.00268997982515131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0</v>
      </c>
      <c r="D1489" s="1" t="n">
        <f aca="false">IF(RANDBETWEEN(1,6)=6,1,0)</f>
        <v>0</v>
      </c>
      <c r="E1489" s="1" t="n">
        <f aca="false">SUM(B1489:D1489)</f>
        <v>0</v>
      </c>
      <c r="F1489" s="7" t="n">
        <f aca="false">COUNTIF(E$2:E1489,0)/$A1489</f>
        <v>0.555779569892473</v>
      </c>
      <c r="G1489" s="7" t="n">
        <f aca="false">COUNTIF(E$2:E1489,1)/$A1489</f>
        <v>0.348118279569893</v>
      </c>
      <c r="H1489" s="7" t="n">
        <f aca="false">COUNTIF(E$2:E1489,2)/$A1489</f>
        <v>0.0934139784946237</v>
      </c>
      <c r="I1489" s="7" t="n">
        <f aca="false">COUNTIF(E$2:E1489,3)/$A1489</f>
        <v>0.00268817204301075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556077904633983</v>
      </c>
      <c r="G1490" s="7" t="n">
        <f aca="false">COUNTIF(E$2:E1490,1)/$A1490</f>
        <v>0.347884486232371</v>
      </c>
      <c r="H1490" s="7" t="n">
        <f aca="false">COUNTIF(E$2:E1490,2)/$A1490</f>
        <v>0.0933512424445937</v>
      </c>
      <c r="I1490" s="7" t="n">
        <f aca="false">COUNTIF(E$2:E1490,3)/$A1490</f>
        <v>0.00268636668905306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1</v>
      </c>
      <c r="D1491" s="1" t="n">
        <f aca="false">IF(RANDBETWEEN(1,6)=6,1,0)</f>
        <v>0</v>
      </c>
      <c r="E1491" s="1" t="n">
        <f aca="false">SUM(B1491:D1491)</f>
        <v>1</v>
      </c>
      <c r="F1491" s="7" t="n">
        <f aca="false">COUNTIF(E$2:E1491,0)/$A1491</f>
        <v>0.555704697986577</v>
      </c>
      <c r="G1491" s="7" t="n">
        <f aca="false">COUNTIF(E$2:E1491,1)/$A1491</f>
        <v>0.348322147651007</v>
      </c>
      <c r="H1491" s="7" t="n">
        <f aca="false">COUNTIF(E$2:E1491,2)/$A1491</f>
        <v>0.0932885906040269</v>
      </c>
      <c r="I1491" s="7" t="n">
        <f aca="false">COUNTIF(E$2:E1491,3)/$A1491</f>
        <v>0.00268456375838926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0</v>
      </c>
      <c r="E1492" s="1" t="n">
        <f aca="false">SUM(B1492:D1492)</f>
        <v>0</v>
      </c>
      <c r="F1492" s="7" t="n">
        <f aca="false">COUNTIF(E$2:E1492,0)/$A1492</f>
        <v>0.556002682763246</v>
      </c>
      <c r="G1492" s="7" t="n">
        <f aca="false">COUNTIF(E$2:E1492,1)/$A1492</f>
        <v>0.348088531187123</v>
      </c>
      <c r="H1492" s="7" t="n">
        <f aca="false">COUNTIF(E$2:E1492,2)/$A1492</f>
        <v>0.0932260228034876</v>
      </c>
      <c r="I1492" s="7" t="n">
        <f aca="false">COUNTIF(E$2:E1492,3)/$A1492</f>
        <v>0.00268276324614353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1</v>
      </c>
      <c r="E1493" s="1" t="n">
        <f aca="false">SUM(B1493:D1493)</f>
        <v>1</v>
      </c>
      <c r="F1493" s="7" t="n">
        <f aca="false">COUNTIF(E$2:E1493,0)/$A1493</f>
        <v>0.555630026809652</v>
      </c>
      <c r="G1493" s="7" t="n">
        <f aca="false">COUNTIF(E$2:E1493,1)/$A1493</f>
        <v>0.348525469168901</v>
      </c>
      <c r="H1493" s="7" t="n">
        <f aca="false">COUNTIF(E$2:E1493,2)/$A1493</f>
        <v>0.0931635388739946</v>
      </c>
      <c r="I1493" s="7" t="n">
        <f aca="false">COUNTIF(E$2:E1493,3)/$A1493</f>
        <v>0.00268096514745308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1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1</v>
      </c>
      <c r="F1494" s="7" t="n">
        <f aca="false">COUNTIF(E$2:E1494,0)/$A1494</f>
        <v>0.555257870060281</v>
      </c>
      <c r="G1494" s="7" t="n">
        <f aca="false">COUNTIF(E$2:E1494,1)/$A1494</f>
        <v>0.348961821835231</v>
      </c>
      <c r="H1494" s="7" t="n">
        <f aca="false">COUNTIF(E$2:E1494,2)/$A1494</f>
        <v>0.0931011386470194</v>
      </c>
      <c r="I1494" s="7" t="n">
        <f aca="false">COUNTIF(E$2:E1494,3)/$A1494</f>
        <v>0.00267916945746818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55555555555556</v>
      </c>
      <c r="G1495" s="7" t="n">
        <f aca="false">COUNTIF(E$2:E1495,1)/$A1495</f>
        <v>0.348728246318608</v>
      </c>
      <c r="H1495" s="7" t="n">
        <f aca="false">COUNTIF(E$2:E1495,2)/$A1495</f>
        <v>0.0930388219544846</v>
      </c>
      <c r="I1495" s="7" t="n">
        <f aca="false">COUNTIF(E$2:E1495,3)/$A1495</f>
        <v>0.00267737617135208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1</v>
      </c>
      <c r="D1496" s="1" t="n">
        <f aca="false">IF(RANDBETWEEN(1,6)=6,1,0)</f>
        <v>0</v>
      </c>
      <c r="E1496" s="1" t="n">
        <f aca="false">SUM(B1496:D1496)</f>
        <v>1</v>
      </c>
      <c r="F1496" s="7" t="n">
        <f aca="false">COUNTIF(E$2:E1496,0)/$A1496</f>
        <v>0.555183946488294</v>
      </c>
      <c r="G1496" s="7" t="n">
        <f aca="false">COUNTIF(E$2:E1496,1)/$A1496</f>
        <v>0.349163879598662</v>
      </c>
      <c r="H1496" s="7" t="n">
        <f aca="false">COUNTIF(E$2:E1496,2)/$A1496</f>
        <v>0.0929765886287625</v>
      </c>
      <c r="I1496" s="7" t="n">
        <f aca="false">COUNTIF(E$2:E1496,3)/$A1496</f>
        <v>0.00267558528428094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0</v>
      </c>
      <c r="E1497" s="1" t="n">
        <f aca="false">SUM(B1497:D1497)</f>
        <v>0</v>
      </c>
      <c r="F1497" s="7" t="n">
        <f aca="false">COUNTIF(E$2:E1497,0)/$A1497</f>
        <v>0.55548128342246</v>
      </c>
      <c r="G1497" s="7" t="n">
        <f aca="false">COUNTIF(E$2:E1497,1)/$A1497</f>
        <v>0.348930481283422</v>
      </c>
      <c r="H1497" s="7" t="n">
        <f aca="false">COUNTIF(E$2:E1497,2)/$A1497</f>
        <v>0.0929144385026738</v>
      </c>
      <c r="I1497" s="7" t="n">
        <f aca="false">COUNTIF(E$2:E1497,3)/$A1497</f>
        <v>0.00267379679144385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55778223112893</v>
      </c>
      <c r="G1498" s="7" t="n">
        <f aca="false">COUNTIF(E$2:E1498,1)/$A1498</f>
        <v>0.348697394789579</v>
      </c>
      <c r="H1498" s="7" t="n">
        <f aca="false">COUNTIF(E$2:E1498,2)/$A1498</f>
        <v>0.0928523714094856</v>
      </c>
      <c r="I1498" s="7" t="n">
        <f aca="false">COUNTIF(E$2:E1498,3)/$A1498</f>
        <v>0.00267201068804275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1</v>
      </c>
      <c r="D1499" s="1" t="n">
        <f aca="false">IF(RANDBETWEEN(1,6)=6,1,0)</f>
        <v>0</v>
      </c>
      <c r="E1499" s="1" t="n">
        <f aca="false">SUM(B1499:D1499)</f>
        <v>1</v>
      </c>
      <c r="F1499" s="7" t="n">
        <f aca="false">COUNTIF(E$2:E1499,0)/$A1499</f>
        <v>0.555407209612817</v>
      </c>
      <c r="G1499" s="7" t="n">
        <f aca="false">COUNTIF(E$2:E1499,1)/$A1499</f>
        <v>0.34913217623498</v>
      </c>
      <c r="H1499" s="7" t="n">
        <f aca="false">COUNTIF(E$2:E1499,2)/$A1499</f>
        <v>0.0927903871829106</v>
      </c>
      <c r="I1499" s="7" t="n">
        <f aca="false">COUNTIF(E$2:E1499,3)/$A1499</f>
        <v>0.00267022696929239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55703802535023</v>
      </c>
      <c r="G1500" s="7" t="n">
        <f aca="false">COUNTIF(E$2:E1500,1)/$A1500</f>
        <v>0.348899266177452</v>
      </c>
      <c r="H1500" s="7" t="n">
        <f aca="false">COUNTIF(E$2:E1500,2)/$A1500</f>
        <v>0.0927284856571047</v>
      </c>
      <c r="I1500" s="7" t="n">
        <f aca="false">COUNTIF(E$2:E1500,3)/$A1500</f>
        <v>0.00266844563042028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1</v>
      </c>
      <c r="D1501" s="1" t="n">
        <f aca="false">IF(RANDBETWEEN(1,6)=6,1,0)</f>
        <v>0</v>
      </c>
      <c r="E1501" s="1" t="n">
        <f aca="false">SUM(B1501:D1501)</f>
        <v>1</v>
      </c>
      <c r="F1501" s="7" t="n">
        <f aca="false">COUNTIF(E$2:E1501,0)/$A1501</f>
        <v>0.555333333333333</v>
      </c>
      <c r="G1501" s="7" t="n">
        <f aca="false">COUNTIF(E$2:E1501,1)/$A1501</f>
        <v>0.349333333333333</v>
      </c>
      <c r="H1501" s="7" t="n">
        <f aca="false">COUNTIF(E$2:E1501,2)/$A1501</f>
        <v>0.0926666666666667</v>
      </c>
      <c r="I1501" s="7" t="n">
        <f aca="false">COUNTIF(E$2:E1501,3)/$A1501</f>
        <v>0.00266666666666667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0</v>
      </c>
      <c r="F1502" s="7" t="n">
        <f aca="false">COUNTIF(E$2:E1502,0)/$A1502</f>
        <v>0.555629580279814</v>
      </c>
      <c r="G1502" s="7" t="n">
        <f aca="false">COUNTIF(E$2:E1502,1)/$A1502</f>
        <v>0.349100599600267</v>
      </c>
      <c r="H1502" s="7" t="n">
        <f aca="false">COUNTIF(E$2:E1502,2)/$A1502</f>
        <v>0.0926049300466356</v>
      </c>
      <c r="I1502" s="7" t="n">
        <f aca="false">COUNTIF(E$2:E1502,3)/$A1502</f>
        <v>0.00266489007328448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1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1</v>
      </c>
      <c r="F1503" s="7" t="n">
        <f aca="false">COUNTIF(E$2:E1503,0)/$A1503</f>
        <v>0.55525965379494</v>
      </c>
      <c r="G1503" s="7" t="n">
        <f aca="false">COUNTIF(E$2:E1503,1)/$A1503</f>
        <v>0.349533954727031</v>
      </c>
      <c r="H1503" s="7" t="n">
        <f aca="false">COUNTIF(E$2:E1503,2)/$A1503</f>
        <v>0.09254327563249</v>
      </c>
      <c r="I1503" s="7" t="n">
        <f aca="false">COUNTIF(E$2:E1503,3)/$A1503</f>
        <v>0.00266311584553928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1</v>
      </c>
      <c r="D1504" s="1" t="n">
        <f aca="false">IF(RANDBETWEEN(1,6)=6,1,0)</f>
        <v>0</v>
      </c>
      <c r="E1504" s="1" t="n">
        <f aca="false">SUM(B1504:D1504)</f>
        <v>1</v>
      </c>
      <c r="F1504" s="7" t="n">
        <f aca="false">COUNTIF(E$2:E1504,0)/$A1504</f>
        <v>0.554890219560878</v>
      </c>
      <c r="G1504" s="7" t="n">
        <f aca="false">COUNTIF(E$2:E1504,1)/$A1504</f>
        <v>0.349966733200266</v>
      </c>
      <c r="H1504" s="7" t="n">
        <f aca="false">COUNTIF(E$2:E1504,2)/$A1504</f>
        <v>0.0924817032601464</v>
      </c>
      <c r="I1504" s="7" t="n">
        <f aca="false">COUNTIF(E$2:E1504,3)/$A1504</f>
        <v>0.00266134397870925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55186170212766</v>
      </c>
      <c r="G1505" s="7" t="n">
        <f aca="false">COUNTIF(E$2:E1505,1)/$A1505</f>
        <v>0.349734042553192</v>
      </c>
      <c r="H1505" s="7" t="n">
        <f aca="false">COUNTIF(E$2:E1505,2)/$A1505</f>
        <v>0.0924202127659575</v>
      </c>
      <c r="I1505" s="7" t="n">
        <f aca="false">COUNTIF(E$2:E1505,3)/$A1505</f>
        <v>0.00265957446808511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1</v>
      </c>
      <c r="C1506" s="1" t="n">
        <f aca="false">IF(RANDBETWEEN(1,6)=6,1,0)</f>
        <v>1</v>
      </c>
      <c r="D1506" s="1" t="n">
        <f aca="false">IF(RANDBETWEEN(1,6)=6,1,0)</f>
        <v>0</v>
      </c>
      <c r="E1506" s="1" t="n">
        <f aca="false">SUM(B1506:D1506)</f>
        <v>2</v>
      </c>
      <c r="F1506" s="7" t="n">
        <f aca="false">COUNTIF(E$2:E1506,0)/$A1506</f>
        <v>0.554817275747508</v>
      </c>
      <c r="G1506" s="7" t="n">
        <f aca="false">COUNTIF(E$2:E1506,1)/$A1506</f>
        <v>0.349501661129568</v>
      </c>
      <c r="H1506" s="7" t="n">
        <f aca="false">COUNTIF(E$2:E1506,2)/$A1506</f>
        <v>0.0930232558139535</v>
      </c>
      <c r="I1506" s="7" t="n">
        <f aca="false">COUNTIF(E$2:E1506,3)/$A1506</f>
        <v>0.0026578073089701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0</v>
      </c>
      <c r="D1507" s="1" t="n">
        <f aca="false">IF(RANDBETWEEN(1,6)=6,1,0)</f>
        <v>1</v>
      </c>
      <c r="E1507" s="1" t="n">
        <f aca="false">SUM(B1507:D1507)</f>
        <v>1</v>
      </c>
      <c r="F1507" s="7" t="n">
        <f aca="false">COUNTIF(E$2:E1507,0)/$A1507</f>
        <v>0.554448871181939</v>
      </c>
      <c r="G1507" s="7" t="n">
        <f aca="false">COUNTIF(E$2:E1507,1)/$A1507</f>
        <v>0.349933598937583</v>
      </c>
      <c r="H1507" s="7" t="n">
        <f aca="false">COUNTIF(E$2:E1507,2)/$A1507</f>
        <v>0.0929614873837981</v>
      </c>
      <c r="I1507" s="7" t="n">
        <f aca="false">COUNTIF(E$2:E1507,3)/$A1507</f>
        <v>0.00265604249667995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1</v>
      </c>
      <c r="D1508" s="1" t="n">
        <f aca="false">IF(RANDBETWEEN(1,6)=6,1,0)</f>
        <v>0</v>
      </c>
      <c r="E1508" s="1" t="n">
        <f aca="false">SUM(B1508:D1508)</f>
        <v>1</v>
      </c>
      <c r="F1508" s="7" t="n">
        <f aca="false">COUNTIF(E$2:E1508,0)/$A1508</f>
        <v>0.55408095554081</v>
      </c>
      <c r="G1508" s="7" t="n">
        <f aca="false">COUNTIF(E$2:E1508,1)/$A1508</f>
        <v>0.35036496350365</v>
      </c>
      <c r="H1508" s="7" t="n">
        <f aca="false">COUNTIF(E$2:E1508,2)/$A1508</f>
        <v>0.092899800928998</v>
      </c>
      <c r="I1508" s="7" t="n">
        <f aca="false">COUNTIF(E$2:E1508,3)/$A1508</f>
        <v>0.0026542800265428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0</v>
      </c>
      <c r="F1509" s="7" t="n">
        <f aca="false">COUNTIF(E$2:E1509,0)/$A1509</f>
        <v>0.554376657824934</v>
      </c>
      <c r="G1509" s="7" t="n">
        <f aca="false">COUNTIF(E$2:E1509,1)/$A1509</f>
        <v>0.350132625994695</v>
      </c>
      <c r="H1509" s="7" t="n">
        <f aca="false">COUNTIF(E$2:E1509,2)/$A1509</f>
        <v>0.0928381962864722</v>
      </c>
      <c r="I1509" s="7" t="n">
        <f aca="false">COUNTIF(E$2:E1509,3)/$A1509</f>
        <v>0.0026525198938992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0</v>
      </c>
      <c r="E1510" s="1" t="n">
        <f aca="false">SUM(B1510:D1510)</f>
        <v>0</v>
      </c>
      <c r="F1510" s="7" t="n">
        <f aca="false">COUNTIF(E$2:E1510,0)/$A1510</f>
        <v>0.554671968190855</v>
      </c>
      <c r="G1510" s="7" t="n">
        <f aca="false">COUNTIF(E$2:E1510,1)/$A1510</f>
        <v>0.349900596421471</v>
      </c>
      <c r="H1510" s="7" t="n">
        <f aca="false">COUNTIF(E$2:E1510,2)/$A1510</f>
        <v>0.0927766732935719</v>
      </c>
      <c r="I1510" s="7" t="n">
        <f aca="false">COUNTIF(E$2:E1510,3)/$A1510</f>
        <v>0.00265076209410205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54966887417219</v>
      </c>
      <c r="G1511" s="7" t="n">
        <f aca="false">COUNTIF(E$2:E1511,1)/$A1511</f>
        <v>0.349668874172185</v>
      </c>
      <c r="H1511" s="7" t="n">
        <f aca="false">COUNTIF(E$2:E1511,2)/$A1511</f>
        <v>0.0927152317880795</v>
      </c>
      <c r="I1511" s="7" t="n">
        <f aca="false">COUNTIF(E$2:E1511,3)/$A1511</f>
        <v>0.00264900662251656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0</v>
      </c>
      <c r="E1512" s="1" t="n">
        <f aca="false">SUM(B1512:D1512)</f>
        <v>0</v>
      </c>
      <c r="F1512" s="7" t="n">
        <f aca="false">COUNTIF(E$2:E1512,0)/$A1512</f>
        <v>0.555261416280609</v>
      </c>
      <c r="G1512" s="7" t="n">
        <f aca="false">COUNTIF(E$2:E1512,1)/$A1512</f>
        <v>0.349437458636665</v>
      </c>
      <c r="H1512" s="7" t="n">
        <f aca="false">COUNTIF(E$2:E1512,2)/$A1512</f>
        <v>0.0926538716082065</v>
      </c>
      <c r="I1512" s="7" t="n">
        <f aca="false">COUNTIF(E$2:E1512,3)/$A1512</f>
        <v>0.00264725347452019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1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1</v>
      </c>
      <c r="F1513" s="7" t="n">
        <f aca="false">COUNTIF(E$2:E1513,0)/$A1513</f>
        <v>0.55489417989418</v>
      </c>
      <c r="G1513" s="7" t="n">
        <f aca="false">COUNTIF(E$2:E1513,1)/$A1513</f>
        <v>0.349867724867725</v>
      </c>
      <c r="H1513" s="7" t="n">
        <f aca="false">COUNTIF(E$2:E1513,2)/$A1513</f>
        <v>0.0925925925925926</v>
      </c>
      <c r="I1513" s="7" t="n">
        <f aca="false">COUNTIF(E$2:E1513,3)/$A1513</f>
        <v>0.00264550264550265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1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1</v>
      </c>
      <c r="F1514" s="7" t="n">
        <f aca="false">COUNTIF(E$2:E1514,0)/$A1514</f>
        <v>0.554527428949108</v>
      </c>
      <c r="G1514" s="7" t="n">
        <f aca="false">COUNTIF(E$2:E1514,1)/$A1514</f>
        <v>0.350297422339722</v>
      </c>
      <c r="H1514" s="7" t="n">
        <f aca="false">COUNTIF(E$2:E1514,2)/$A1514</f>
        <v>0.092531394580304</v>
      </c>
      <c r="I1514" s="7" t="n">
        <f aca="false">COUNTIF(E$2:E1514,3)/$A1514</f>
        <v>0.00264375413086583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1</v>
      </c>
      <c r="C1515" s="1" t="n">
        <f aca="false">IF(RANDBETWEEN(1,6)=6,1,0)</f>
        <v>1</v>
      </c>
      <c r="D1515" s="1" t="n">
        <f aca="false">IF(RANDBETWEEN(1,6)=6,1,0)</f>
        <v>0</v>
      </c>
      <c r="E1515" s="1" t="n">
        <f aca="false">SUM(B1515:D1515)</f>
        <v>2</v>
      </c>
      <c r="F1515" s="7" t="n">
        <f aca="false">COUNTIF(E$2:E1515,0)/$A1515</f>
        <v>0.554161162483488</v>
      </c>
      <c r="G1515" s="7" t="n">
        <f aca="false">COUNTIF(E$2:E1515,1)/$A1515</f>
        <v>0.350066050198151</v>
      </c>
      <c r="H1515" s="7" t="n">
        <f aca="false">COUNTIF(E$2:E1515,2)/$A1515</f>
        <v>0.0931307793923382</v>
      </c>
      <c r="I1515" s="7" t="n">
        <f aca="false">COUNTIF(E$2:E1515,3)/$A1515</f>
        <v>0.00264200792602378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0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0</v>
      </c>
      <c r="F1516" s="7" t="n">
        <f aca="false">COUNTIF(E$2:E1516,0)/$A1516</f>
        <v>0.554455445544555</v>
      </c>
      <c r="G1516" s="7" t="n">
        <f aca="false">COUNTIF(E$2:E1516,1)/$A1516</f>
        <v>0.34983498349835</v>
      </c>
      <c r="H1516" s="7" t="n">
        <f aca="false">COUNTIF(E$2:E1516,2)/$A1516</f>
        <v>0.0930693069306931</v>
      </c>
      <c r="I1516" s="7" t="n">
        <f aca="false">COUNTIF(E$2:E1516,3)/$A1516</f>
        <v>0.00264026402640264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1</v>
      </c>
      <c r="E1517" s="1" t="n">
        <f aca="false">SUM(B1517:D1517)</f>
        <v>1</v>
      </c>
      <c r="F1517" s="7" t="n">
        <f aca="false">COUNTIF(E$2:E1517,0)/$A1517</f>
        <v>0.554089709762533</v>
      </c>
      <c r="G1517" s="7" t="n">
        <f aca="false">COUNTIF(E$2:E1517,1)/$A1517</f>
        <v>0.350263852242744</v>
      </c>
      <c r="H1517" s="7" t="n">
        <f aca="false">COUNTIF(E$2:E1517,2)/$A1517</f>
        <v>0.0930079155672823</v>
      </c>
      <c r="I1517" s="7" t="n">
        <f aca="false">COUNTIF(E$2:E1517,3)/$A1517</f>
        <v>0.00263852242744063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1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1</v>
      </c>
      <c r="F1518" s="7" t="n">
        <f aca="false">COUNTIF(E$2:E1518,0)/$A1518</f>
        <v>0.553724456163481</v>
      </c>
      <c r="G1518" s="7" t="n">
        <f aca="false">COUNTIF(E$2:E1518,1)/$A1518</f>
        <v>0.350692155570204</v>
      </c>
      <c r="H1518" s="7" t="n">
        <f aca="false">COUNTIF(E$2:E1518,2)/$A1518</f>
        <v>0.0929466051417271</v>
      </c>
      <c r="I1518" s="7" t="n">
        <f aca="false">COUNTIF(E$2:E1518,3)/$A1518</f>
        <v>0.002636783124588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0</v>
      </c>
      <c r="F1519" s="7" t="n">
        <f aca="false">COUNTIF(E$2:E1519,0)/$A1519</f>
        <v>0.554018445322793</v>
      </c>
      <c r="G1519" s="7" t="n">
        <f aca="false">COUNTIF(E$2:E1519,1)/$A1519</f>
        <v>0.350461133069829</v>
      </c>
      <c r="H1519" s="7" t="n">
        <f aca="false">COUNTIF(E$2:E1519,2)/$A1519</f>
        <v>0.0928853754940712</v>
      </c>
      <c r="I1519" s="7" t="n">
        <f aca="false">COUNTIF(E$2:E1519,3)/$A1519</f>
        <v>0.00263504611330698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54312047399605</v>
      </c>
      <c r="G1520" s="7" t="n">
        <f aca="false">COUNTIF(E$2:E1520,1)/$A1520</f>
        <v>0.350230414746544</v>
      </c>
      <c r="H1520" s="7" t="n">
        <f aca="false">COUNTIF(E$2:E1520,2)/$A1520</f>
        <v>0.0928242264647795</v>
      </c>
      <c r="I1520" s="7" t="n">
        <f aca="false">COUNTIF(E$2:E1520,3)/$A1520</f>
        <v>0.00263331138907176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54605263157895</v>
      </c>
      <c r="G1521" s="7" t="n">
        <f aca="false">COUNTIF(E$2:E1521,1)/$A1521</f>
        <v>0.35</v>
      </c>
      <c r="H1521" s="7" t="n">
        <f aca="false">COUNTIF(E$2:E1521,2)/$A1521</f>
        <v>0.0927631578947368</v>
      </c>
      <c r="I1521" s="7" t="n">
        <f aca="false">COUNTIF(E$2:E1521,3)/$A1521</f>
        <v>0.00263157894736842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54898093359632</v>
      </c>
      <c r="G1522" s="7" t="n">
        <f aca="false">COUNTIF(E$2:E1522,1)/$A1522</f>
        <v>0.349769888231427</v>
      </c>
      <c r="H1522" s="7" t="n">
        <f aca="false">COUNTIF(E$2:E1522,2)/$A1522</f>
        <v>0.0927021696252466</v>
      </c>
      <c r="I1522" s="7" t="n">
        <f aca="false">COUNTIF(E$2:E1522,3)/$A1522</f>
        <v>0.00262984878369494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0</v>
      </c>
      <c r="E1523" s="1" t="n">
        <f aca="false">SUM(B1523:D1523)</f>
        <v>0</v>
      </c>
      <c r="F1523" s="7" t="n">
        <f aca="false">COUNTIF(E$2:E1523,0)/$A1523</f>
        <v>0.555190538764783</v>
      </c>
      <c r="G1523" s="7" t="n">
        <f aca="false">COUNTIF(E$2:E1523,1)/$A1523</f>
        <v>0.349540078843627</v>
      </c>
      <c r="H1523" s="7" t="n">
        <f aca="false">COUNTIF(E$2:E1523,2)/$A1523</f>
        <v>0.0926412614980289</v>
      </c>
      <c r="I1523" s="7" t="n">
        <f aca="false">COUNTIF(E$2:E1523,3)/$A1523</f>
        <v>0.0026281208935611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0</v>
      </c>
      <c r="F1524" s="7" t="n">
        <f aca="false">COUNTIF(E$2:E1524,0)/$A1524</f>
        <v>0.55548260013132</v>
      </c>
      <c r="G1524" s="7" t="n">
        <f aca="false">COUNTIF(E$2:E1524,1)/$A1524</f>
        <v>0.349310571240972</v>
      </c>
      <c r="H1524" s="7" t="n">
        <f aca="false">COUNTIF(E$2:E1524,2)/$A1524</f>
        <v>0.09258043335522</v>
      </c>
      <c r="I1524" s="7" t="n">
        <f aca="false">COUNTIF(E$2:E1524,3)/$A1524</f>
        <v>0.00262639527248851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1</v>
      </c>
      <c r="D1525" s="1" t="n">
        <f aca="false">IF(RANDBETWEEN(1,6)=6,1,0)</f>
        <v>0</v>
      </c>
      <c r="E1525" s="1" t="n">
        <f aca="false">SUM(B1525:D1525)</f>
        <v>1</v>
      </c>
      <c r="F1525" s="7" t="n">
        <f aca="false">COUNTIF(E$2:E1525,0)/$A1525</f>
        <v>0.555118110236221</v>
      </c>
      <c r="G1525" s="7" t="n">
        <f aca="false">COUNTIF(E$2:E1525,1)/$A1525</f>
        <v>0.349737532808399</v>
      </c>
      <c r="H1525" s="7" t="n">
        <f aca="false">COUNTIF(E$2:E1525,2)/$A1525</f>
        <v>0.0925196850393701</v>
      </c>
      <c r="I1525" s="7" t="n">
        <f aca="false">COUNTIF(E$2:E1525,3)/$A1525</f>
        <v>0.0026246719160105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0</v>
      </c>
      <c r="F1526" s="7" t="n">
        <f aca="false">COUNTIF(E$2:E1526,0)/$A1526</f>
        <v>0.555409836065574</v>
      </c>
      <c r="G1526" s="7" t="n">
        <f aca="false">COUNTIF(E$2:E1526,1)/$A1526</f>
        <v>0.349508196721311</v>
      </c>
      <c r="H1526" s="7" t="n">
        <f aca="false">COUNTIF(E$2:E1526,2)/$A1526</f>
        <v>0.0924590163934426</v>
      </c>
      <c r="I1526" s="7" t="n">
        <f aca="false">COUNTIF(E$2:E1526,3)/$A1526</f>
        <v>0.0026229508196721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0</v>
      </c>
      <c r="E1527" s="1" t="n">
        <f aca="false">SUM(B1527:D1527)</f>
        <v>0</v>
      </c>
      <c r="F1527" s="7" t="n">
        <f aca="false">COUNTIF(E$2:E1527,0)/$A1527</f>
        <v>0.555701179554391</v>
      </c>
      <c r="G1527" s="7" t="n">
        <f aca="false">COUNTIF(E$2:E1527,1)/$A1527</f>
        <v>0.349279161205767</v>
      </c>
      <c r="H1527" s="7" t="n">
        <f aca="false">COUNTIF(E$2:E1527,2)/$A1527</f>
        <v>0.0923984272608126</v>
      </c>
      <c r="I1527" s="7" t="n">
        <f aca="false">COUNTIF(E$2:E1527,3)/$A1527</f>
        <v>0.00262123197903014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1</v>
      </c>
      <c r="D1528" s="1" t="n">
        <f aca="false">IF(RANDBETWEEN(1,6)=6,1,0)</f>
        <v>0</v>
      </c>
      <c r="E1528" s="1" t="n">
        <f aca="false">SUM(B1528:D1528)</f>
        <v>1</v>
      </c>
      <c r="F1528" s="7" t="n">
        <f aca="false">COUNTIF(E$2:E1528,0)/$A1528</f>
        <v>0.555337262606418</v>
      </c>
      <c r="G1528" s="7" t="n">
        <f aca="false">COUNTIF(E$2:E1528,1)/$A1528</f>
        <v>0.349705304518664</v>
      </c>
      <c r="H1528" s="7" t="n">
        <f aca="false">COUNTIF(E$2:E1528,2)/$A1528</f>
        <v>0.0923379174852652</v>
      </c>
      <c r="I1528" s="7" t="n">
        <f aca="false">COUNTIF(E$2:E1528,3)/$A1528</f>
        <v>0.00261951538965291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1</v>
      </c>
      <c r="E1529" s="1" t="n">
        <f aca="false">SUM(B1529:D1529)</f>
        <v>1</v>
      </c>
      <c r="F1529" s="7" t="n">
        <f aca="false">COUNTIF(E$2:E1529,0)/$A1529</f>
        <v>0.554973821989529</v>
      </c>
      <c r="G1529" s="7" t="n">
        <f aca="false">COUNTIF(E$2:E1529,1)/$A1529</f>
        <v>0.350130890052356</v>
      </c>
      <c r="H1529" s="7" t="n">
        <f aca="false">COUNTIF(E$2:E1529,2)/$A1529</f>
        <v>0.0922774869109948</v>
      </c>
      <c r="I1529" s="7" t="n">
        <f aca="false">COUNTIF(E$2:E1529,3)/$A1529</f>
        <v>0.00261780104712042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55264879005886</v>
      </c>
      <c r="G1530" s="7" t="n">
        <f aca="false">COUNTIF(E$2:E1530,1)/$A1530</f>
        <v>0.349901896664487</v>
      </c>
      <c r="H1530" s="7" t="n">
        <f aca="false">COUNTIF(E$2:E1530,2)/$A1530</f>
        <v>0.092217135382603</v>
      </c>
      <c r="I1530" s="7" t="n">
        <f aca="false">COUNTIF(E$2:E1530,3)/$A1530</f>
        <v>0.0026160889470242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1</v>
      </c>
      <c r="E1531" s="1" t="n">
        <f aca="false">SUM(B1531:D1531)</f>
        <v>1</v>
      </c>
      <c r="F1531" s="7" t="n">
        <f aca="false">COUNTIF(E$2:E1531,0)/$A1531</f>
        <v>0.554901960784314</v>
      </c>
      <c r="G1531" s="7" t="n">
        <f aca="false">COUNTIF(E$2:E1531,1)/$A1531</f>
        <v>0.350326797385621</v>
      </c>
      <c r="H1531" s="7" t="n">
        <f aca="false">COUNTIF(E$2:E1531,2)/$A1531</f>
        <v>0.092156862745098</v>
      </c>
      <c r="I1531" s="7" t="n">
        <f aca="false">COUNTIF(E$2:E1531,3)/$A1531</f>
        <v>0.00261437908496732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55192684519922</v>
      </c>
      <c r="G1532" s="7" t="n">
        <f aca="false">COUNTIF(E$2:E1532,1)/$A1532</f>
        <v>0.350097975179621</v>
      </c>
      <c r="H1532" s="7" t="n">
        <f aca="false">COUNTIF(E$2:E1532,2)/$A1532</f>
        <v>0.0920966688438929</v>
      </c>
      <c r="I1532" s="7" t="n">
        <f aca="false">COUNTIF(E$2:E1532,3)/$A1532</f>
        <v>0.00261267145656434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55483028720627</v>
      </c>
      <c r="G1533" s="7" t="n">
        <f aca="false">COUNTIF(E$2:E1533,1)/$A1533</f>
        <v>0.349869451697128</v>
      </c>
      <c r="H1533" s="7" t="n">
        <f aca="false">COUNTIF(E$2:E1533,2)/$A1533</f>
        <v>0.0920365535248042</v>
      </c>
      <c r="I1533" s="7" t="n">
        <f aca="false">COUNTIF(E$2:E1533,3)/$A1533</f>
        <v>0.00261096605744125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55772994129159</v>
      </c>
      <c r="G1534" s="7" t="n">
        <f aca="false">COUNTIF(E$2:E1534,1)/$A1534</f>
        <v>0.349641226353555</v>
      </c>
      <c r="H1534" s="7" t="n">
        <f aca="false">COUNTIF(E$2:E1534,2)/$A1534</f>
        <v>0.0919765166340509</v>
      </c>
      <c r="I1534" s="7" t="n">
        <f aca="false">COUNTIF(E$2:E1534,3)/$A1534</f>
        <v>0.00260926288323549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5606258148631</v>
      </c>
      <c r="G1535" s="7" t="n">
        <f aca="false">COUNTIF(E$2:E1535,1)/$A1535</f>
        <v>0.349413298565841</v>
      </c>
      <c r="H1535" s="7" t="n">
        <f aca="false">COUNTIF(E$2:E1535,2)/$A1535</f>
        <v>0.0919165580182529</v>
      </c>
      <c r="I1535" s="7" t="n">
        <f aca="false">COUNTIF(E$2:E1535,3)/$A1535</f>
        <v>0.00260756192959583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1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1</v>
      </c>
      <c r="F1536" s="7" t="n">
        <f aca="false">COUNTIF(E$2:E1536,0)/$A1536</f>
        <v>0.555700325732899</v>
      </c>
      <c r="G1536" s="7" t="n">
        <f aca="false">COUNTIF(E$2:E1536,1)/$A1536</f>
        <v>0.349837133550489</v>
      </c>
      <c r="H1536" s="7" t="n">
        <f aca="false">COUNTIF(E$2:E1536,2)/$A1536</f>
        <v>0.09185667752443</v>
      </c>
      <c r="I1536" s="7" t="n">
        <f aca="false">COUNTIF(E$2:E1536,3)/$A1536</f>
        <v>0.00260586319218241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0</v>
      </c>
      <c r="F1537" s="7" t="n">
        <f aca="false">COUNTIF(E$2:E1537,0)/$A1537</f>
        <v>0.555989583333333</v>
      </c>
      <c r="G1537" s="7" t="n">
        <f aca="false">COUNTIF(E$2:E1537,1)/$A1537</f>
        <v>0.349609375</v>
      </c>
      <c r="H1537" s="7" t="n">
        <f aca="false">COUNTIF(E$2:E1537,2)/$A1537</f>
        <v>0.091796875</v>
      </c>
      <c r="I1537" s="7" t="n">
        <f aca="false">COUNTIF(E$2:E1537,3)/$A1537</f>
        <v>0.00260416666666667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1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1</v>
      </c>
      <c r="F1538" s="7" t="n">
        <f aca="false">COUNTIF(E$2:E1538,0)/$A1538</f>
        <v>0.555627846454131</v>
      </c>
      <c r="G1538" s="7" t="n">
        <f aca="false">COUNTIF(E$2:E1538,1)/$A1538</f>
        <v>0.350032530904359</v>
      </c>
      <c r="H1538" s="7" t="n">
        <f aca="false">COUNTIF(E$2:E1538,2)/$A1538</f>
        <v>0.0917371502927781</v>
      </c>
      <c r="I1538" s="7" t="n">
        <f aca="false">COUNTIF(E$2:E1538,3)/$A1538</f>
        <v>0.0026024723487313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1</v>
      </c>
      <c r="E1539" s="1" t="n">
        <f aca="false">SUM(B1539:D1539)</f>
        <v>1</v>
      </c>
      <c r="F1539" s="7" t="n">
        <f aca="false">COUNTIF(E$2:E1539,0)/$A1539</f>
        <v>0.555266579973992</v>
      </c>
      <c r="G1539" s="7" t="n">
        <f aca="false">COUNTIF(E$2:E1539,1)/$A1539</f>
        <v>0.350455136540962</v>
      </c>
      <c r="H1539" s="7" t="n">
        <f aca="false">COUNTIF(E$2:E1539,2)/$A1539</f>
        <v>0.0916775032509753</v>
      </c>
      <c r="I1539" s="7" t="n">
        <f aca="false">COUNTIF(E$2:E1539,3)/$A1539</f>
        <v>0.00260078023407022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1</v>
      </c>
      <c r="D1540" s="1" t="n">
        <f aca="false">IF(RANDBETWEEN(1,6)=6,1,0)</f>
        <v>0</v>
      </c>
      <c r="E1540" s="1" t="n">
        <f aca="false">SUM(B1540:D1540)</f>
        <v>1</v>
      </c>
      <c r="F1540" s="7" t="n">
        <f aca="false">COUNTIF(E$2:E1540,0)/$A1540</f>
        <v>0.554905782975958</v>
      </c>
      <c r="G1540" s="7" t="n">
        <f aca="false">COUNTIF(E$2:E1540,1)/$A1540</f>
        <v>0.350877192982456</v>
      </c>
      <c r="H1540" s="7" t="n">
        <f aca="false">COUNTIF(E$2:E1540,2)/$A1540</f>
        <v>0.0916179337231969</v>
      </c>
      <c r="I1540" s="7" t="n">
        <f aca="false">COUNTIF(E$2:E1540,3)/$A1540</f>
        <v>0.00259909031838856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1</v>
      </c>
      <c r="E1541" s="1" t="n">
        <f aca="false">SUM(B1541:D1541)</f>
        <v>1</v>
      </c>
      <c r="F1541" s="7" t="n">
        <f aca="false">COUNTIF(E$2:E1541,0)/$A1541</f>
        <v>0.554545454545455</v>
      </c>
      <c r="G1541" s="7" t="n">
        <f aca="false">COUNTIF(E$2:E1541,1)/$A1541</f>
        <v>0.351298701298701</v>
      </c>
      <c r="H1541" s="7" t="n">
        <f aca="false">COUNTIF(E$2:E1541,2)/$A1541</f>
        <v>0.0915584415584416</v>
      </c>
      <c r="I1541" s="7" t="n">
        <f aca="false">COUNTIF(E$2:E1541,3)/$A1541</f>
        <v>0.0025974025974026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1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1</v>
      </c>
      <c r="F1542" s="7" t="n">
        <f aca="false">COUNTIF(E$2:E1542,0)/$A1542</f>
        <v>0.554185593770279</v>
      </c>
      <c r="G1542" s="7" t="n">
        <f aca="false">COUNTIF(E$2:E1542,1)/$A1542</f>
        <v>0.351719662556781</v>
      </c>
      <c r="H1542" s="7" t="n">
        <f aca="false">COUNTIF(E$2:E1542,2)/$A1542</f>
        <v>0.0914990266060999</v>
      </c>
      <c r="I1542" s="7" t="n">
        <f aca="false">COUNTIF(E$2:E1542,3)/$A1542</f>
        <v>0.00259571706683971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0</v>
      </c>
      <c r="E1543" s="1" t="n">
        <f aca="false">SUM(B1543:D1543)</f>
        <v>0</v>
      </c>
      <c r="F1543" s="7" t="n">
        <f aca="false">COUNTIF(E$2:E1543,0)/$A1543</f>
        <v>0.554474708171206</v>
      </c>
      <c r="G1543" s="7" t="n">
        <f aca="false">COUNTIF(E$2:E1543,1)/$A1543</f>
        <v>0.351491569390402</v>
      </c>
      <c r="H1543" s="7" t="n">
        <f aca="false">COUNTIF(E$2:E1543,2)/$A1543</f>
        <v>0.0914396887159533</v>
      </c>
      <c r="I1543" s="7" t="n">
        <f aca="false">COUNTIF(E$2:E1543,3)/$A1543</f>
        <v>0.0025940337224383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1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1</v>
      </c>
      <c r="F1544" s="7" t="n">
        <f aca="false">COUNTIF(E$2:E1544,0)/$A1544</f>
        <v>0.554115359688918</v>
      </c>
      <c r="G1544" s="7" t="n">
        <f aca="false">COUNTIF(E$2:E1544,1)/$A1544</f>
        <v>0.351911860012962</v>
      </c>
      <c r="H1544" s="7" t="n">
        <f aca="false">COUNTIF(E$2:E1544,2)/$A1544</f>
        <v>0.0913804277381724</v>
      </c>
      <c r="I1544" s="7" t="n">
        <f aca="false">COUNTIF(E$2:E1544,3)/$A1544</f>
        <v>0.00259235255994815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55440414507772</v>
      </c>
      <c r="G1545" s="7" t="n">
        <f aca="false">COUNTIF(E$2:E1545,1)/$A1545</f>
        <v>0.351683937823834</v>
      </c>
      <c r="H1545" s="7" t="n">
        <f aca="false">COUNTIF(E$2:E1545,2)/$A1545</f>
        <v>0.0913212435233161</v>
      </c>
      <c r="I1545" s="7" t="n">
        <f aca="false">COUNTIF(E$2:E1545,3)/$A1545</f>
        <v>0.00259067357512953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554692556634304</v>
      </c>
      <c r="G1546" s="7" t="n">
        <f aca="false">COUNTIF(E$2:E1546,1)/$A1546</f>
        <v>0.351456310679612</v>
      </c>
      <c r="H1546" s="7" t="n">
        <f aca="false">COUNTIF(E$2:E1546,2)/$A1546</f>
        <v>0.0912621359223301</v>
      </c>
      <c r="I1546" s="7" t="n">
        <f aca="false">COUNTIF(E$2:E1546,3)/$A1546</f>
        <v>0.00258899676375405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0</v>
      </c>
      <c r="F1547" s="7" t="n">
        <f aca="false">COUNTIF(E$2:E1547,0)/$A1547</f>
        <v>0.554980595084088</v>
      </c>
      <c r="G1547" s="7" t="n">
        <f aca="false">COUNTIF(E$2:E1547,1)/$A1547</f>
        <v>0.351228978007762</v>
      </c>
      <c r="H1547" s="7" t="n">
        <f aca="false">COUNTIF(E$2:E1547,2)/$A1547</f>
        <v>0.0912031047865459</v>
      </c>
      <c r="I1547" s="7" t="n">
        <f aca="false">COUNTIF(E$2:E1547,3)/$A1547</f>
        <v>0.00258732212160414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55268261150614</v>
      </c>
      <c r="G1548" s="7" t="n">
        <f aca="false">COUNTIF(E$2:E1548,1)/$A1548</f>
        <v>0.351001939237233</v>
      </c>
      <c r="H1548" s="7" t="n">
        <f aca="false">COUNTIF(E$2:E1548,2)/$A1548</f>
        <v>0.0911441499676794</v>
      </c>
      <c r="I1548" s="7" t="n">
        <f aca="false">COUNTIF(E$2:E1548,3)/$A1548</f>
        <v>0.00258564964447317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55555555555556</v>
      </c>
      <c r="G1549" s="7" t="n">
        <f aca="false">COUNTIF(E$2:E1549,1)/$A1549</f>
        <v>0.35077519379845</v>
      </c>
      <c r="H1549" s="7" t="n">
        <f aca="false">COUNTIF(E$2:E1549,2)/$A1549</f>
        <v>0.0910852713178295</v>
      </c>
      <c r="I1549" s="7" t="n">
        <f aca="false">COUNTIF(E$2:E1549,3)/$A1549</f>
        <v>0.00258397932816538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1</v>
      </c>
      <c r="C1550" s="1" t="n">
        <f aca="false">IF(RANDBETWEEN(1,6)=6,1,0)</f>
        <v>1</v>
      </c>
      <c r="D1550" s="1" t="n">
        <f aca="false">IF(RANDBETWEEN(1,6)=6,1,0)</f>
        <v>0</v>
      </c>
      <c r="E1550" s="1" t="n">
        <f aca="false">SUM(B1550:D1550)</f>
        <v>2</v>
      </c>
      <c r="F1550" s="7" t="n">
        <f aca="false">COUNTIF(E$2:E1550,0)/$A1550</f>
        <v>0.555196901226598</v>
      </c>
      <c r="G1550" s="7" t="n">
        <f aca="false">COUNTIF(E$2:E1550,1)/$A1550</f>
        <v>0.350548741123305</v>
      </c>
      <c r="H1550" s="7" t="n">
        <f aca="false">COUNTIF(E$2:E1550,2)/$A1550</f>
        <v>0.091672046481601</v>
      </c>
      <c r="I1550" s="7" t="n">
        <f aca="false">COUNTIF(E$2:E1550,3)/$A1550</f>
        <v>0.0025823111684958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55483870967742</v>
      </c>
      <c r="G1551" s="7" t="n">
        <f aca="false">COUNTIF(E$2:E1551,1)/$A1551</f>
        <v>0.350322580645161</v>
      </c>
      <c r="H1551" s="7" t="n">
        <f aca="false">COUNTIF(E$2:E1551,2)/$A1551</f>
        <v>0.0916129032258065</v>
      </c>
      <c r="I1551" s="7" t="n">
        <f aca="false">COUNTIF(E$2:E1551,3)/$A1551</f>
        <v>0.00258064516129032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1</v>
      </c>
      <c r="E1552" s="1" t="n">
        <f aca="false">SUM(B1552:D1552)</f>
        <v>1</v>
      </c>
      <c r="F1552" s="7" t="n">
        <f aca="false">COUNTIF(E$2:E1552,0)/$A1552</f>
        <v>0.555125725338491</v>
      </c>
      <c r="G1552" s="7" t="n">
        <f aca="false">COUNTIF(E$2:E1552,1)/$A1552</f>
        <v>0.350741457124436</v>
      </c>
      <c r="H1552" s="7" t="n">
        <f aca="false">COUNTIF(E$2:E1552,2)/$A1552</f>
        <v>0.0915538362346873</v>
      </c>
      <c r="I1552" s="7" t="n">
        <f aca="false">COUNTIF(E$2:E1552,3)/$A1552</f>
        <v>0.00257898130238556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55412371134021</v>
      </c>
      <c r="G1553" s="7" t="n">
        <f aca="false">COUNTIF(E$2:E1553,1)/$A1553</f>
        <v>0.350515463917526</v>
      </c>
      <c r="H1553" s="7" t="n">
        <f aca="false">COUNTIF(E$2:E1553,2)/$A1553</f>
        <v>0.0914948453608247</v>
      </c>
      <c r="I1553" s="7" t="n">
        <f aca="false">COUNTIF(E$2:E1553,3)/$A1553</f>
        <v>0.00257731958762887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1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1</v>
      </c>
      <c r="F1554" s="7" t="n">
        <f aca="false">COUNTIF(E$2:E1554,0)/$A1554</f>
        <v>0.555054732775274</v>
      </c>
      <c r="G1554" s="7" t="n">
        <f aca="false">COUNTIF(E$2:E1554,1)/$A1554</f>
        <v>0.350933676754668</v>
      </c>
      <c r="H1554" s="7" t="n">
        <f aca="false">COUNTIF(E$2:E1554,2)/$A1554</f>
        <v>0.0914359304571797</v>
      </c>
      <c r="I1554" s="7" t="n">
        <f aca="false">COUNTIF(E$2:E1554,3)/$A1554</f>
        <v>0.0025756600128783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0</v>
      </c>
      <c r="D1555" s="1" t="n">
        <f aca="false">IF(RANDBETWEEN(1,6)=6,1,0)</f>
        <v>1</v>
      </c>
      <c r="E1555" s="1" t="n">
        <f aca="false">SUM(B1555:D1555)</f>
        <v>1</v>
      </c>
      <c r="F1555" s="7" t="n">
        <f aca="false">COUNTIF(E$2:E1555,0)/$A1555</f>
        <v>0.554697554697555</v>
      </c>
      <c r="G1555" s="7" t="n">
        <f aca="false">COUNTIF(E$2:E1555,1)/$A1555</f>
        <v>0.351351351351351</v>
      </c>
      <c r="H1555" s="7" t="n">
        <f aca="false">COUNTIF(E$2:E1555,2)/$A1555</f>
        <v>0.0913770913770914</v>
      </c>
      <c r="I1555" s="7" t="n">
        <f aca="false">COUNTIF(E$2:E1555,3)/$A1555</f>
        <v>0.00257400257400257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1</v>
      </c>
      <c r="D1556" s="1" t="n">
        <f aca="false">IF(RANDBETWEEN(1,6)=6,1,0)</f>
        <v>0</v>
      </c>
      <c r="E1556" s="1" t="n">
        <f aca="false">SUM(B1556:D1556)</f>
        <v>1</v>
      </c>
      <c r="F1556" s="7" t="n">
        <f aca="false">COUNTIF(E$2:E1556,0)/$A1556</f>
        <v>0.554340836012862</v>
      </c>
      <c r="G1556" s="7" t="n">
        <f aca="false">COUNTIF(E$2:E1556,1)/$A1556</f>
        <v>0.351768488745981</v>
      </c>
      <c r="H1556" s="7" t="n">
        <f aca="false">COUNTIF(E$2:E1556,2)/$A1556</f>
        <v>0.0913183279742765</v>
      </c>
      <c r="I1556" s="7" t="n">
        <f aca="false">COUNTIF(E$2:E1556,3)/$A1556</f>
        <v>0.00257234726688103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1</v>
      </c>
      <c r="C1557" s="1" t="n">
        <f aca="false">IF(RANDBETWEEN(1,6)=6,1,0)</f>
        <v>1</v>
      </c>
      <c r="D1557" s="1" t="n">
        <f aca="false">IF(RANDBETWEEN(1,6)=6,1,0)</f>
        <v>0</v>
      </c>
      <c r="E1557" s="1" t="n">
        <f aca="false">SUM(B1557:D1557)</f>
        <v>2</v>
      </c>
      <c r="F1557" s="7" t="n">
        <f aca="false">COUNTIF(E$2:E1557,0)/$A1557</f>
        <v>0.553984575835476</v>
      </c>
      <c r="G1557" s="7" t="n">
        <f aca="false">COUNTIF(E$2:E1557,1)/$A1557</f>
        <v>0.351542416452442</v>
      </c>
      <c r="H1557" s="7" t="n">
        <f aca="false">COUNTIF(E$2:E1557,2)/$A1557</f>
        <v>0.0919023136246787</v>
      </c>
      <c r="I1557" s="7" t="n">
        <f aca="false">COUNTIF(E$2:E1557,3)/$A1557</f>
        <v>0.0025706940874036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1</v>
      </c>
      <c r="C1558" s="1" t="n">
        <f aca="false">IF(RANDBETWEEN(1,6)=6,1,0)</f>
        <v>0</v>
      </c>
      <c r="D1558" s="1" t="n">
        <f aca="false">IF(RANDBETWEEN(1,6)=6,1,0)</f>
        <v>1</v>
      </c>
      <c r="E1558" s="1" t="n">
        <f aca="false">SUM(B1558:D1558)</f>
        <v>2</v>
      </c>
      <c r="F1558" s="7" t="n">
        <f aca="false">COUNTIF(E$2:E1558,0)/$A1558</f>
        <v>0.553628773281953</v>
      </c>
      <c r="G1558" s="7" t="n">
        <f aca="false">COUNTIF(E$2:E1558,1)/$A1558</f>
        <v>0.351316634553629</v>
      </c>
      <c r="H1558" s="7" t="n">
        <f aca="false">COUNTIF(E$2:E1558,2)/$A1558</f>
        <v>0.092485549132948</v>
      </c>
      <c r="I1558" s="7" t="n">
        <f aca="false">COUNTIF(E$2:E1558,3)/$A1558</f>
        <v>0.00256904303147078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0</v>
      </c>
      <c r="C1559" s="1" t="n">
        <f aca="false">IF(RANDBETWEEN(1,6)=6,1,0)</f>
        <v>0</v>
      </c>
      <c r="D1559" s="1" t="n">
        <f aca="false">IF(RANDBETWEEN(1,6)=6,1,0)</f>
        <v>1</v>
      </c>
      <c r="E1559" s="1" t="n">
        <f aca="false">SUM(B1559:D1559)</f>
        <v>1</v>
      </c>
      <c r="F1559" s="7" t="n">
        <f aca="false">COUNTIF(E$2:E1559,0)/$A1559</f>
        <v>0.553273427471117</v>
      </c>
      <c r="G1559" s="7" t="n">
        <f aca="false">COUNTIF(E$2:E1559,1)/$A1559</f>
        <v>0.351732991014121</v>
      </c>
      <c r="H1559" s="7" t="n">
        <f aca="false">COUNTIF(E$2:E1559,2)/$A1559</f>
        <v>0.0924261874197689</v>
      </c>
      <c r="I1559" s="7" t="n">
        <f aca="false">COUNTIF(E$2:E1559,3)/$A1559</f>
        <v>0.00256739409499358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1</v>
      </c>
      <c r="C1560" s="1" t="n">
        <f aca="false">IF(RANDBETWEEN(1,6)=6,1,0)</f>
        <v>0</v>
      </c>
      <c r="D1560" s="1" t="n">
        <f aca="false">IF(RANDBETWEEN(1,6)=6,1,0)</f>
        <v>1</v>
      </c>
      <c r="E1560" s="1" t="n">
        <f aca="false">SUM(B1560:D1560)</f>
        <v>2</v>
      </c>
      <c r="F1560" s="7" t="n">
        <f aca="false">COUNTIF(E$2:E1560,0)/$A1560</f>
        <v>0.552918537524054</v>
      </c>
      <c r="G1560" s="7" t="n">
        <f aca="false">COUNTIF(E$2:E1560,1)/$A1560</f>
        <v>0.351507376523412</v>
      </c>
      <c r="H1560" s="7" t="n">
        <f aca="false">COUNTIF(E$2:E1560,2)/$A1560</f>
        <v>0.0930083386786402</v>
      </c>
      <c r="I1560" s="7" t="n">
        <f aca="false">COUNTIF(E$2:E1560,3)/$A1560</f>
        <v>0.00256574727389352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53205128205128</v>
      </c>
      <c r="G1561" s="7" t="n">
        <f aca="false">COUNTIF(E$2:E1561,1)/$A1561</f>
        <v>0.351282051282051</v>
      </c>
      <c r="H1561" s="7" t="n">
        <f aca="false">COUNTIF(E$2:E1561,2)/$A1561</f>
        <v>0.092948717948718</v>
      </c>
      <c r="I1561" s="7" t="n">
        <f aca="false">COUNTIF(E$2:E1561,3)/$A1561</f>
        <v>0.00256410256410256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5349135169763</v>
      </c>
      <c r="G1562" s="7" t="n">
        <f aca="false">COUNTIF(E$2:E1562,1)/$A1562</f>
        <v>0.351057014734145</v>
      </c>
      <c r="H1562" s="7" t="n">
        <f aca="false">COUNTIF(E$2:E1562,2)/$A1562</f>
        <v>0.0928891736066624</v>
      </c>
      <c r="I1562" s="7" t="n">
        <f aca="false">COUNTIF(E$2:E1562,3)/$A1562</f>
        <v>0.0025624599615631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0</v>
      </c>
      <c r="D1563" s="1" t="n">
        <f aca="false">IF(RANDBETWEEN(1,6)=6,1,0)</f>
        <v>0</v>
      </c>
      <c r="E1563" s="1" t="n">
        <f aca="false">SUM(B1563:D1563)</f>
        <v>0</v>
      </c>
      <c r="F1563" s="7" t="n">
        <f aca="false">COUNTIF(E$2:E1563,0)/$A1563</f>
        <v>0.553777208706786</v>
      </c>
      <c r="G1563" s="7" t="n">
        <f aca="false">COUNTIF(E$2:E1563,1)/$A1563</f>
        <v>0.350832266325224</v>
      </c>
      <c r="H1563" s="7" t="n">
        <f aca="false">COUNTIF(E$2:E1563,2)/$A1563</f>
        <v>0.0928297055057619</v>
      </c>
      <c r="I1563" s="7" t="n">
        <f aca="false">COUNTIF(E$2:E1563,3)/$A1563</f>
        <v>0.00256081946222791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5406269993602</v>
      </c>
      <c r="G1564" s="7" t="n">
        <f aca="false">COUNTIF(E$2:E1564,1)/$A1564</f>
        <v>0.350607805502239</v>
      </c>
      <c r="H1564" s="7" t="n">
        <f aca="false">COUNTIF(E$2:E1564,2)/$A1564</f>
        <v>0.0927703134996801</v>
      </c>
      <c r="I1564" s="7" t="n">
        <f aca="false">COUNTIF(E$2:E1564,3)/$A1564</f>
        <v>0.00255918106206014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1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1</v>
      </c>
      <c r="F1565" s="7" t="n">
        <f aca="false">COUNTIF(E$2:E1565,0)/$A1565</f>
        <v>0.553708439897698</v>
      </c>
      <c r="G1565" s="7" t="n">
        <f aca="false">COUNTIF(E$2:E1565,1)/$A1565</f>
        <v>0.351023017902813</v>
      </c>
      <c r="H1565" s="7" t="n">
        <f aca="false">COUNTIF(E$2:E1565,2)/$A1565</f>
        <v>0.0927109974424552</v>
      </c>
      <c r="I1565" s="7" t="n">
        <f aca="false">COUNTIF(E$2:E1565,3)/$A1565</f>
        <v>0.00255754475703325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53993610223642</v>
      </c>
      <c r="G1566" s="7" t="n">
        <f aca="false">COUNTIF(E$2:E1566,1)/$A1566</f>
        <v>0.350798722044728</v>
      </c>
      <c r="H1566" s="7" t="n">
        <f aca="false">COUNTIF(E$2:E1566,2)/$A1566</f>
        <v>0.0926517571884984</v>
      </c>
      <c r="I1566" s="7" t="n">
        <f aca="false">COUNTIF(E$2:E1566,3)/$A1566</f>
        <v>0.00255591054313099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54278416347382</v>
      </c>
      <c r="G1567" s="7" t="n">
        <f aca="false">COUNTIF(E$2:E1567,1)/$A1567</f>
        <v>0.350574712643678</v>
      </c>
      <c r="H1567" s="7" t="n">
        <f aca="false">COUNTIF(E$2:E1567,2)/$A1567</f>
        <v>0.0925925925925926</v>
      </c>
      <c r="I1567" s="7" t="n">
        <f aca="false">COUNTIF(E$2:E1567,3)/$A1567</f>
        <v>0.00255427841634738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54562858966177</v>
      </c>
      <c r="G1568" s="7" t="n">
        <f aca="false">COUNTIF(E$2:E1568,1)/$A1568</f>
        <v>0.350350989151244</v>
      </c>
      <c r="H1568" s="7" t="n">
        <f aca="false">COUNTIF(E$2:E1568,2)/$A1568</f>
        <v>0.0925335035098915</v>
      </c>
      <c r="I1568" s="7" t="n">
        <f aca="false">COUNTIF(E$2:E1568,3)/$A1568</f>
        <v>0.00255264837268666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1</v>
      </c>
      <c r="E1569" s="1" t="n">
        <f aca="false">SUM(B1569:D1569)</f>
        <v>1</v>
      </c>
      <c r="F1569" s="7" t="n">
        <f aca="false">COUNTIF(E$2:E1569,0)/$A1569</f>
        <v>0.554209183673469</v>
      </c>
      <c r="G1569" s="7" t="n">
        <f aca="false">COUNTIF(E$2:E1569,1)/$A1569</f>
        <v>0.350765306122449</v>
      </c>
      <c r="H1569" s="7" t="n">
        <f aca="false">COUNTIF(E$2:E1569,2)/$A1569</f>
        <v>0.0924744897959184</v>
      </c>
      <c r="I1569" s="7" t="n">
        <f aca="false">COUNTIF(E$2:E1569,3)/$A1569</f>
        <v>0.00255102040816327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54493307839388</v>
      </c>
      <c r="G1570" s="7" t="n">
        <f aca="false">COUNTIF(E$2:E1570,1)/$A1570</f>
        <v>0.350541746335245</v>
      </c>
      <c r="H1570" s="7" t="n">
        <f aca="false">COUNTIF(E$2:E1570,2)/$A1570</f>
        <v>0.0924155513065647</v>
      </c>
      <c r="I1570" s="7" t="n">
        <f aca="false">COUNTIF(E$2:E1570,3)/$A1570</f>
        <v>0.00254939451880178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1</v>
      </c>
      <c r="E1571" s="1" t="n">
        <f aca="false">SUM(B1571:D1571)</f>
        <v>1</v>
      </c>
      <c r="F1571" s="7" t="n">
        <f aca="false">COUNTIF(E$2:E1571,0)/$A1571</f>
        <v>0.554140127388535</v>
      </c>
      <c r="G1571" s="7" t="n">
        <f aca="false">COUNTIF(E$2:E1571,1)/$A1571</f>
        <v>0.350955414012739</v>
      </c>
      <c r="H1571" s="7" t="n">
        <f aca="false">COUNTIF(E$2:E1571,2)/$A1571</f>
        <v>0.0923566878980892</v>
      </c>
      <c r="I1571" s="7" t="n">
        <f aca="false">COUNTIF(E$2:E1571,3)/$A1571</f>
        <v>0.00254777070063694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0</v>
      </c>
      <c r="D1572" s="1" t="n">
        <f aca="false">IF(RANDBETWEEN(1,6)=6,1,0)</f>
        <v>0</v>
      </c>
      <c r="E1572" s="1" t="n">
        <f aca="false">SUM(B1572:D1572)</f>
        <v>0</v>
      </c>
      <c r="F1572" s="7" t="n">
        <f aca="false">COUNTIF(E$2:E1572,0)/$A1572</f>
        <v>0.554423933800127</v>
      </c>
      <c r="G1572" s="7" t="n">
        <f aca="false">COUNTIF(E$2:E1572,1)/$A1572</f>
        <v>0.350732017823043</v>
      </c>
      <c r="H1572" s="7" t="n">
        <f aca="false">COUNTIF(E$2:E1572,2)/$A1572</f>
        <v>0.0922978994271165</v>
      </c>
      <c r="I1572" s="7" t="n">
        <f aca="false">COUNTIF(E$2:E1572,3)/$A1572</f>
        <v>0.00254614894971356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1</v>
      </c>
      <c r="E1573" s="1" t="n">
        <f aca="false">SUM(B1573:D1573)</f>
        <v>1</v>
      </c>
      <c r="F1573" s="7" t="n">
        <f aca="false">COUNTIF(E$2:E1573,0)/$A1573</f>
        <v>0.554071246819338</v>
      </c>
      <c r="G1573" s="7" t="n">
        <f aca="false">COUNTIF(E$2:E1573,1)/$A1573</f>
        <v>0.351145038167939</v>
      </c>
      <c r="H1573" s="7" t="n">
        <f aca="false">COUNTIF(E$2:E1573,2)/$A1573</f>
        <v>0.0922391857506361</v>
      </c>
      <c r="I1573" s="7" t="n">
        <f aca="false">COUNTIF(E$2:E1573,3)/$A1573</f>
        <v>0.00254452926208651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1</v>
      </c>
      <c r="D1574" s="1" t="n">
        <f aca="false">IF(RANDBETWEEN(1,6)=6,1,0)</f>
        <v>0</v>
      </c>
      <c r="E1574" s="1" t="n">
        <f aca="false">SUM(B1574:D1574)</f>
        <v>1</v>
      </c>
      <c r="F1574" s="7" t="n">
        <f aca="false">COUNTIF(E$2:E1574,0)/$A1574</f>
        <v>0.553719008264463</v>
      </c>
      <c r="G1574" s="7" t="n">
        <f aca="false">COUNTIF(E$2:E1574,1)/$A1574</f>
        <v>0.351557533375715</v>
      </c>
      <c r="H1574" s="7" t="n">
        <f aca="false">COUNTIF(E$2:E1574,2)/$A1574</f>
        <v>0.0921805467260013</v>
      </c>
      <c r="I1574" s="7" t="n">
        <f aca="false">COUNTIF(E$2:E1574,3)/$A1574</f>
        <v>0.00254291163382072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1</v>
      </c>
      <c r="E1575" s="1" t="n">
        <f aca="false">SUM(B1575:D1575)</f>
        <v>1</v>
      </c>
      <c r="F1575" s="7" t="n">
        <f aca="false">COUNTIF(E$2:E1575,0)/$A1575</f>
        <v>0.553367217280813</v>
      </c>
      <c r="G1575" s="7" t="n">
        <f aca="false">COUNTIF(E$2:E1575,1)/$A1575</f>
        <v>0.351969504447268</v>
      </c>
      <c r="H1575" s="7" t="n">
        <f aca="false">COUNTIF(E$2:E1575,2)/$A1575</f>
        <v>0.0921219822109276</v>
      </c>
      <c r="I1575" s="7" t="n">
        <f aca="false">COUNTIF(E$2:E1575,3)/$A1575</f>
        <v>0.00254129606099111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53650793650794</v>
      </c>
      <c r="G1576" s="7" t="n">
        <f aca="false">COUNTIF(E$2:E1576,1)/$A1576</f>
        <v>0.351746031746032</v>
      </c>
      <c r="H1576" s="7" t="n">
        <f aca="false">COUNTIF(E$2:E1576,2)/$A1576</f>
        <v>0.0920634920634921</v>
      </c>
      <c r="I1576" s="7" t="n">
        <f aca="false">COUNTIF(E$2:E1576,3)/$A1576</f>
        <v>0.00253968253968254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53934010152284</v>
      </c>
      <c r="G1577" s="7" t="n">
        <f aca="false">COUNTIF(E$2:E1577,1)/$A1577</f>
        <v>0.351522842639594</v>
      </c>
      <c r="H1577" s="7" t="n">
        <f aca="false">COUNTIF(E$2:E1577,2)/$A1577</f>
        <v>0.092005076142132</v>
      </c>
      <c r="I1577" s="7" t="n">
        <f aca="false">COUNTIF(E$2:E1577,3)/$A1577</f>
        <v>0.00253807106598985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5421686746988</v>
      </c>
      <c r="G1578" s="7" t="n">
        <f aca="false">COUNTIF(E$2:E1578,1)/$A1578</f>
        <v>0.351299936588459</v>
      </c>
      <c r="H1578" s="7" t="n">
        <f aca="false">COUNTIF(E$2:E1578,2)/$A1578</f>
        <v>0.0919467343056436</v>
      </c>
      <c r="I1578" s="7" t="n">
        <f aca="false">COUNTIF(E$2:E1578,3)/$A1578</f>
        <v>0.00253646163601776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554499366286439</v>
      </c>
      <c r="G1579" s="7" t="n">
        <f aca="false">COUNTIF(E$2:E1579,1)/$A1579</f>
        <v>0.351077313054499</v>
      </c>
      <c r="H1579" s="7" t="n">
        <f aca="false">COUNTIF(E$2:E1579,2)/$A1579</f>
        <v>0.0918884664131812</v>
      </c>
      <c r="I1579" s="7" t="n">
        <f aca="false">COUNTIF(E$2:E1579,3)/$A1579</f>
        <v>0.00253485424588086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54781507283091</v>
      </c>
      <c r="G1580" s="7" t="n">
        <f aca="false">COUNTIF(E$2:E1580,1)/$A1580</f>
        <v>0.35085497150095</v>
      </c>
      <c r="H1580" s="7" t="n">
        <f aca="false">COUNTIF(E$2:E1580,2)/$A1580</f>
        <v>0.0918302723242559</v>
      </c>
      <c r="I1580" s="7" t="n">
        <f aca="false">COUNTIF(E$2:E1580,3)/$A1580</f>
        <v>0.00253324889170361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55063291139241</v>
      </c>
      <c r="G1581" s="7" t="n">
        <f aca="false">COUNTIF(E$2:E1581,1)/$A1581</f>
        <v>0.350632911392405</v>
      </c>
      <c r="H1581" s="7" t="n">
        <f aca="false">COUNTIF(E$2:E1581,2)/$A1581</f>
        <v>0.0917721518987342</v>
      </c>
      <c r="I1581" s="7" t="n">
        <f aca="false">COUNTIF(E$2:E1581,3)/$A1581</f>
        <v>0.00253164556962025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1</v>
      </c>
      <c r="E1582" s="1" t="n">
        <f aca="false">SUM(B1582:D1582)</f>
        <v>1</v>
      </c>
      <c r="F1582" s="7" t="n">
        <f aca="false">COUNTIF(E$2:E1582,0)/$A1582</f>
        <v>0.554712207463631</v>
      </c>
      <c r="G1582" s="7" t="n">
        <f aca="false">COUNTIF(E$2:E1582,1)/$A1582</f>
        <v>0.351043643263757</v>
      </c>
      <c r="H1582" s="7" t="n">
        <f aca="false">COUNTIF(E$2:E1582,2)/$A1582</f>
        <v>0.0917141049968375</v>
      </c>
      <c r="I1582" s="7" t="n">
        <f aca="false">COUNTIF(E$2:E1582,3)/$A1582</f>
        <v>0.00253004427577483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54993678887484</v>
      </c>
      <c r="G1583" s="7" t="n">
        <f aca="false">COUNTIF(E$2:E1583,1)/$A1583</f>
        <v>0.350821744627054</v>
      </c>
      <c r="H1583" s="7" t="n">
        <f aca="false">COUNTIF(E$2:E1583,2)/$A1583</f>
        <v>0.0916561314791403</v>
      </c>
      <c r="I1583" s="7" t="n">
        <f aca="false">COUNTIF(E$2:E1583,3)/$A1583</f>
        <v>0.00252844500632111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5527479469362</v>
      </c>
      <c r="G1584" s="7" t="n">
        <f aca="false">COUNTIF(E$2:E1584,1)/$A1584</f>
        <v>0.350600126342388</v>
      </c>
      <c r="H1584" s="7" t="n">
        <f aca="false">COUNTIF(E$2:E1584,2)/$A1584</f>
        <v>0.0915982312065698</v>
      </c>
      <c r="I1584" s="7" t="n">
        <f aca="false">COUNTIF(E$2:E1584,3)/$A1584</f>
        <v>0.00252684775742262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55555555555556</v>
      </c>
      <c r="G1585" s="7" t="n">
        <f aca="false">COUNTIF(E$2:E1585,1)/$A1585</f>
        <v>0.350378787878788</v>
      </c>
      <c r="H1585" s="7" t="n">
        <f aca="false">COUNTIF(E$2:E1585,2)/$A1585</f>
        <v>0.0915404040404041</v>
      </c>
      <c r="I1585" s="7" t="n">
        <f aca="false">COUNTIF(E$2:E1585,3)/$A1585</f>
        <v>0.00252525252525253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1</v>
      </c>
      <c r="D1586" s="1" t="n">
        <f aca="false">IF(RANDBETWEEN(1,6)=6,1,0)</f>
        <v>0</v>
      </c>
      <c r="E1586" s="1" t="n">
        <f aca="false">SUM(B1586:D1586)</f>
        <v>1</v>
      </c>
      <c r="F1586" s="7" t="n">
        <f aca="false">COUNTIF(E$2:E1586,0)/$A1586</f>
        <v>0.555205047318612</v>
      </c>
      <c r="G1586" s="7" t="n">
        <f aca="false">COUNTIF(E$2:E1586,1)/$A1586</f>
        <v>0.350788643533123</v>
      </c>
      <c r="H1586" s="7" t="n">
        <f aca="false">COUNTIF(E$2:E1586,2)/$A1586</f>
        <v>0.0914826498422713</v>
      </c>
      <c r="I1586" s="7" t="n">
        <f aca="false">COUNTIF(E$2:E1586,3)/$A1586</f>
        <v>0.00252365930599369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1</v>
      </c>
      <c r="C1587" s="1" t="n">
        <f aca="false">IF(RANDBETWEEN(1,6)=6,1,0)</f>
        <v>0</v>
      </c>
      <c r="D1587" s="1" t="n">
        <f aca="false">IF(RANDBETWEEN(1,6)=6,1,0)</f>
        <v>0</v>
      </c>
      <c r="E1587" s="1" t="n">
        <f aca="false">SUM(B1587:D1587)</f>
        <v>1</v>
      </c>
      <c r="F1587" s="7" t="n">
        <f aca="false">COUNTIF(E$2:E1587,0)/$A1587</f>
        <v>0.554854981084489</v>
      </c>
      <c r="G1587" s="7" t="n">
        <f aca="false">COUNTIF(E$2:E1587,1)/$A1587</f>
        <v>0.351197982345523</v>
      </c>
      <c r="H1587" s="7" t="n">
        <f aca="false">COUNTIF(E$2:E1587,2)/$A1587</f>
        <v>0.0914249684741488</v>
      </c>
      <c r="I1587" s="7" t="n">
        <f aca="false">COUNTIF(E$2:E1587,3)/$A1587</f>
        <v>0.00252206809583859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555135475740391</v>
      </c>
      <c r="G1588" s="7" t="n">
        <f aca="false">COUNTIF(E$2:E1588,1)/$A1588</f>
        <v>0.350976685570258</v>
      </c>
      <c r="H1588" s="7" t="n">
        <f aca="false">COUNTIF(E$2:E1588,2)/$A1588</f>
        <v>0.0913673597983617</v>
      </c>
      <c r="I1588" s="7" t="n">
        <f aca="false">COUNTIF(E$2:E1588,3)/$A1588</f>
        <v>0.00252047889098929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0</v>
      </c>
      <c r="F1589" s="7" t="n">
        <f aca="false">COUNTIF(E$2:E1589,0)/$A1589</f>
        <v>0.555415617128463</v>
      </c>
      <c r="G1589" s="7" t="n">
        <f aca="false">COUNTIF(E$2:E1589,1)/$A1589</f>
        <v>0.350755667506297</v>
      </c>
      <c r="H1589" s="7" t="n">
        <f aca="false">COUNTIF(E$2:E1589,2)/$A1589</f>
        <v>0.0913098236775819</v>
      </c>
      <c r="I1589" s="7" t="n">
        <f aca="false">COUNTIF(E$2:E1589,3)/$A1589</f>
        <v>0.00251889168765743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1</v>
      </c>
      <c r="D1590" s="1" t="n">
        <f aca="false">IF(RANDBETWEEN(1,6)=6,1,0)</f>
        <v>0</v>
      </c>
      <c r="E1590" s="1" t="n">
        <f aca="false">SUM(B1590:D1590)</f>
        <v>1</v>
      </c>
      <c r="F1590" s="7" t="n">
        <f aca="false">COUNTIF(E$2:E1590,0)/$A1590</f>
        <v>0.555066079295154</v>
      </c>
      <c r="G1590" s="7" t="n">
        <f aca="false">COUNTIF(E$2:E1590,1)/$A1590</f>
        <v>0.351164254247955</v>
      </c>
      <c r="H1590" s="7" t="n">
        <f aca="false">COUNTIF(E$2:E1590,2)/$A1590</f>
        <v>0.0912523599748269</v>
      </c>
      <c r="I1590" s="7" t="n">
        <f aca="false">COUNTIF(E$2:E1590,3)/$A1590</f>
        <v>0.00251730648206419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55345911949686</v>
      </c>
      <c r="G1591" s="7" t="n">
        <f aca="false">COUNTIF(E$2:E1591,1)/$A1591</f>
        <v>0.350943396226415</v>
      </c>
      <c r="H1591" s="7" t="n">
        <f aca="false">COUNTIF(E$2:E1591,2)/$A1591</f>
        <v>0.0911949685534591</v>
      </c>
      <c r="I1591" s="7" t="n">
        <f aca="false">COUNTIF(E$2:E1591,3)/$A1591</f>
        <v>0.00251572327044025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55625392834695</v>
      </c>
      <c r="G1592" s="7" t="n">
        <f aca="false">COUNTIF(E$2:E1592,1)/$A1592</f>
        <v>0.350722815839095</v>
      </c>
      <c r="H1592" s="7" t="n">
        <f aca="false">COUNTIF(E$2:E1592,2)/$A1592</f>
        <v>0.0911376492771842</v>
      </c>
      <c r="I1592" s="7" t="n">
        <f aca="false">COUNTIF(E$2:E1592,3)/$A1592</f>
        <v>0.00251414204902577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1</v>
      </c>
      <c r="D1593" s="1" t="n">
        <f aca="false">IF(RANDBETWEEN(1,6)=6,1,0)</f>
        <v>0</v>
      </c>
      <c r="E1593" s="1" t="n">
        <f aca="false">SUM(B1593:D1593)</f>
        <v>1</v>
      </c>
      <c r="F1593" s="7" t="n">
        <f aca="false">COUNTIF(E$2:E1593,0)/$A1593</f>
        <v>0.555276381909548</v>
      </c>
      <c r="G1593" s="7" t="n">
        <f aca="false">COUNTIF(E$2:E1593,1)/$A1593</f>
        <v>0.351130653266332</v>
      </c>
      <c r="H1593" s="7" t="n">
        <f aca="false">COUNTIF(E$2:E1593,2)/$A1593</f>
        <v>0.0910804020100503</v>
      </c>
      <c r="I1593" s="7" t="n">
        <f aca="false">COUNTIF(E$2:E1593,3)/$A1593</f>
        <v>0.00251256281407035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55555555555556</v>
      </c>
      <c r="G1594" s="7" t="n">
        <f aca="false">COUNTIF(E$2:E1594,1)/$A1594</f>
        <v>0.350910232266164</v>
      </c>
      <c r="H1594" s="7" t="n">
        <f aca="false">COUNTIF(E$2:E1594,2)/$A1594</f>
        <v>0.091023226616447</v>
      </c>
      <c r="I1594" s="7" t="n">
        <f aca="false">COUNTIF(E$2:E1594,3)/$A1594</f>
        <v>0.00251098556183302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55834378920954</v>
      </c>
      <c r="G1595" s="7" t="n">
        <f aca="false">COUNTIF(E$2:E1595,1)/$A1595</f>
        <v>0.35069008782936</v>
      </c>
      <c r="H1595" s="7" t="n">
        <f aca="false">COUNTIF(E$2:E1595,2)/$A1595</f>
        <v>0.0909661229611041</v>
      </c>
      <c r="I1595" s="7" t="n">
        <f aca="false">COUNTIF(E$2:E1595,3)/$A1595</f>
        <v>0.00250941028858218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0</v>
      </c>
      <c r="F1596" s="7" t="n">
        <f aca="false">COUNTIF(E$2:E1596,0)/$A1596</f>
        <v>0.556112852664577</v>
      </c>
      <c r="G1596" s="7" t="n">
        <f aca="false">COUNTIF(E$2:E1596,1)/$A1596</f>
        <v>0.350470219435737</v>
      </c>
      <c r="H1596" s="7" t="n">
        <f aca="false">COUNTIF(E$2:E1596,2)/$A1596</f>
        <v>0.0909090909090909</v>
      </c>
      <c r="I1596" s="7" t="n">
        <f aca="false">COUNTIF(E$2:E1596,3)/$A1596</f>
        <v>0.00250783699059561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0</v>
      </c>
      <c r="D1597" s="1" t="n">
        <f aca="false">IF(RANDBETWEEN(1,6)=6,1,0)</f>
        <v>0</v>
      </c>
      <c r="E1597" s="1" t="n">
        <f aca="false">SUM(B1597:D1597)</f>
        <v>0</v>
      </c>
      <c r="F1597" s="7" t="n">
        <f aca="false">COUNTIF(E$2:E1597,0)/$A1597</f>
        <v>0.556390977443609</v>
      </c>
      <c r="G1597" s="7" t="n">
        <f aca="false">COUNTIF(E$2:E1597,1)/$A1597</f>
        <v>0.350250626566416</v>
      </c>
      <c r="H1597" s="7" t="n">
        <f aca="false">COUNTIF(E$2:E1597,2)/$A1597</f>
        <v>0.0908521303258145</v>
      </c>
      <c r="I1597" s="7" t="n">
        <f aca="false">COUNTIF(E$2:E1597,3)/$A1597</f>
        <v>0.0025062656641604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56668753913588</v>
      </c>
      <c r="G1598" s="7" t="n">
        <f aca="false">COUNTIF(E$2:E1598,1)/$A1598</f>
        <v>0.35003130870382</v>
      </c>
      <c r="H1598" s="7" t="n">
        <f aca="false">COUNTIF(E$2:E1598,2)/$A1598</f>
        <v>0.0907952410770194</v>
      </c>
      <c r="I1598" s="7" t="n">
        <f aca="false">COUNTIF(E$2:E1598,3)/$A1598</f>
        <v>0.00250469630557295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0</v>
      </c>
      <c r="E1599" s="1" t="n">
        <f aca="false">SUM(B1599:D1599)</f>
        <v>0</v>
      </c>
      <c r="F1599" s="7" t="n">
        <f aca="false">COUNTIF(E$2:E1599,0)/$A1599</f>
        <v>0.556946182728411</v>
      </c>
      <c r="G1599" s="7" t="n">
        <f aca="false">COUNTIF(E$2:E1599,1)/$A1599</f>
        <v>0.349812265331665</v>
      </c>
      <c r="H1599" s="7" t="n">
        <f aca="false">COUNTIF(E$2:E1599,2)/$A1599</f>
        <v>0.090738423028786</v>
      </c>
      <c r="I1599" s="7" t="n">
        <f aca="false">COUNTIF(E$2:E1599,3)/$A1599</f>
        <v>0.00250312891113892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1</v>
      </c>
      <c r="D1600" s="1" t="n">
        <f aca="false">IF(RANDBETWEEN(1,6)=6,1,0)</f>
        <v>0</v>
      </c>
      <c r="E1600" s="1" t="n">
        <f aca="false">SUM(B1600:D1600)</f>
        <v>1</v>
      </c>
      <c r="F1600" s="7" t="n">
        <f aca="false">COUNTIF(E$2:E1600,0)/$A1600</f>
        <v>0.556597873671044</v>
      </c>
      <c r="G1600" s="7" t="n">
        <f aca="false">COUNTIF(E$2:E1600,1)/$A1600</f>
        <v>0.350218886804253</v>
      </c>
      <c r="H1600" s="7" t="n">
        <f aca="false">COUNTIF(E$2:E1600,2)/$A1600</f>
        <v>0.0906816760475297</v>
      </c>
      <c r="I1600" s="7" t="n">
        <f aca="false">COUNTIF(E$2:E1600,3)/$A1600</f>
        <v>0.00250156347717323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0</v>
      </c>
      <c r="E1601" s="1" t="n">
        <f aca="false">SUM(B1601:D1601)</f>
        <v>0</v>
      </c>
      <c r="F1601" s="7" t="n">
        <f aca="false">COUNTIF(E$2:E1601,0)/$A1601</f>
        <v>0.556875</v>
      </c>
      <c r="G1601" s="7" t="n">
        <f aca="false">COUNTIF(E$2:E1601,1)/$A1601</f>
        <v>0.35</v>
      </c>
      <c r="H1601" s="7" t="n">
        <f aca="false">COUNTIF(E$2:E1601,2)/$A1601</f>
        <v>0.090625</v>
      </c>
      <c r="I1601" s="7" t="n">
        <f aca="false">COUNTIF(E$2:E1601,3)/$A1601</f>
        <v>0.00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557151780137414</v>
      </c>
      <c r="G1602" s="7" t="n">
        <f aca="false">COUNTIF(E$2:E1602,1)/$A1602</f>
        <v>0.349781386633354</v>
      </c>
      <c r="H1602" s="7" t="n">
        <f aca="false">COUNTIF(E$2:E1602,2)/$A1602</f>
        <v>0.0905683947532792</v>
      </c>
      <c r="I1602" s="7" t="n">
        <f aca="false">COUNTIF(E$2:E1602,3)/$A1602</f>
        <v>0.00249843847595253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1</v>
      </c>
      <c r="E1603" s="1" t="n">
        <f aca="false">SUM(B1603:D1603)</f>
        <v>1</v>
      </c>
      <c r="F1603" s="7" t="n">
        <f aca="false">COUNTIF(E$2:E1603,0)/$A1603</f>
        <v>0.556803995006242</v>
      </c>
      <c r="G1603" s="7" t="n">
        <f aca="false">COUNTIF(E$2:E1603,1)/$A1603</f>
        <v>0.350187265917603</v>
      </c>
      <c r="H1603" s="7" t="n">
        <f aca="false">COUNTIF(E$2:E1603,2)/$A1603</f>
        <v>0.0905118601747815</v>
      </c>
      <c r="I1603" s="7" t="n">
        <f aca="false">COUNTIF(E$2:E1603,3)/$A1603</f>
        <v>0.00249687890137328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57080474111042</v>
      </c>
      <c r="G1604" s="7" t="n">
        <f aca="false">COUNTIF(E$2:E1604,1)/$A1604</f>
        <v>0.349968808484092</v>
      </c>
      <c r="H1604" s="7" t="n">
        <f aca="false">COUNTIF(E$2:E1604,2)/$A1604</f>
        <v>0.090455396132252</v>
      </c>
      <c r="I1604" s="7" t="n">
        <f aca="false">COUNTIF(E$2:E1604,3)/$A1604</f>
        <v>0.00249532127261385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557356608478803</v>
      </c>
      <c r="G1605" s="7" t="n">
        <f aca="false">COUNTIF(E$2:E1605,1)/$A1605</f>
        <v>0.349750623441397</v>
      </c>
      <c r="H1605" s="7" t="n">
        <f aca="false">COUNTIF(E$2:E1605,2)/$A1605</f>
        <v>0.0903990024937656</v>
      </c>
      <c r="I1605" s="7" t="n">
        <f aca="false">COUNTIF(E$2:E1605,3)/$A1605</f>
        <v>0.00249376558603491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1</v>
      </c>
      <c r="E1606" s="1" t="n">
        <f aca="false">SUM(B1606:D1606)</f>
        <v>1</v>
      </c>
      <c r="F1606" s="7" t="n">
        <f aca="false">COUNTIF(E$2:E1606,0)/$A1606</f>
        <v>0.557009345794393</v>
      </c>
      <c r="G1606" s="7" t="n">
        <f aca="false">COUNTIF(E$2:E1606,1)/$A1606</f>
        <v>0.350155763239875</v>
      </c>
      <c r="H1606" s="7" t="n">
        <f aca="false">COUNTIF(E$2:E1606,2)/$A1606</f>
        <v>0.0903426791277259</v>
      </c>
      <c r="I1606" s="7" t="n">
        <f aca="false">COUNTIF(E$2:E1606,3)/$A1606</f>
        <v>0.00249221183800623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0</v>
      </c>
      <c r="D1607" s="1" t="n">
        <f aca="false">IF(RANDBETWEEN(1,6)=6,1,0)</f>
        <v>0</v>
      </c>
      <c r="E1607" s="1" t="n">
        <f aca="false">SUM(B1607:D1607)</f>
        <v>0</v>
      </c>
      <c r="F1607" s="7" t="n">
        <f aca="false">COUNTIF(E$2:E1607,0)/$A1607</f>
        <v>0.557285180572852</v>
      </c>
      <c r="G1607" s="7" t="n">
        <f aca="false">COUNTIF(E$2:E1607,1)/$A1607</f>
        <v>0.349937733499377</v>
      </c>
      <c r="H1607" s="7" t="n">
        <f aca="false">COUNTIF(E$2:E1607,2)/$A1607</f>
        <v>0.0902864259028643</v>
      </c>
      <c r="I1607" s="7" t="n">
        <f aca="false">COUNTIF(E$2:E1607,3)/$A1607</f>
        <v>0.0024906600249066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57560672059739</v>
      </c>
      <c r="G1608" s="7" t="n">
        <f aca="false">COUNTIF(E$2:E1608,1)/$A1608</f>
        <v>0.349719975108899</v>
      </c>
      <c r="H1608" s="7" t="n">
        <f aca="false">COUNTIF(E$2:E1608,2)/$A1608</f>
        <v>0.090230242688239</v>
      </c>
      <c r="I1608" s="7" t="n">
        <f aca="false">COUNTIF(E$2:E1608,3)/$A1608</f>
        <v>0.0024891101431238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1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1</v>
      </c>
      <c r="F1609" s="7" t="n">
        <f aca="false">COUNTIF(E$2:E1609,0)/$A1609</f>
        <v>0.557213930348259</v>
      </c>
      <c r="G1609" s="7" t="n">
        <f aca="false">COUNTIF(E$2:E1609,1)/$A1609</f>
        <v>0.350124378109453</v>
      </c>
      <c r="H1609" s="7" t="n">
        <f aca="false">COUNTIF(E$2:E1609,2)/$A1609</f>
        <v>0.0901741293532338</v>
      </c>
      <c r="I1609" s="7" t="n">
        <f aca="false">COUNTIF(E$2:E1609,3)/$A1609</f>
        <v>0.0024875621890547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557489123679304</v>
      </c>
      <c r="G1610" s="7" t="n">
        <f aca="false">COUNTIF(E$2:E1610,1)/$A1610</f>
        <v>0.349906774394034</v>
      </c>
      <c r="H1610" s="7" t="n">
        <f aca="false">COUNTIF(E$2:E1610,2)/$A1610</f>
        <v>0.0901180857675575</v>
      </c>
      <c r="I1610" s="7" t="n">
        <f aca="false">COUNTIF(E$2:E1610,3)/$A1610</f>
        <v>0.0024860161591050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5776397515528</v>
      </c>
      <c r="G1611" s="7" t="n">
        <f aca="false">COUNTIF(E$2:E1611,1)/$A1611</f>
        <v>0.349689440993789</v>
      </c>
      <c r="H1611" s="7" t="n">
        <f aca="false">COUNTIF(E$2:E1611,2)/$A1611</f>
        <v>0.0900621118012422</v>
      </c>
      <c r="I1611" s="7" t="n">
        <f aca="false">COUNTIF(E$2:E1611,3)/$A1611</f>
        <v>0.0024844720496894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58038485412787</v>
      </c>
      <c r="G1612" s="7" t="n">
        <f aca="false">COUNTIF(E$2:E1612,1)/$A1612</f>
        <v>0.349472377405338</v>
      </c>
      <c r="H1612" s="7" t="n">
        <f aca="false">COUNTIF(E$2:E1612,2)/$A1612</f>
        <v>0.0900062073246431</v>
      </c>
      <c r="I1612" s="7" t="n">
        <f aca="false">COUNTIF(E$2:E1612,3)/$A1612</f>
        <v>0.00248292985723153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1</v>
      </c>
      <c r="E1613" s="1" t="n">
        <f aca="false">SUM(B1613:D1613)</f>
        <v>1</v>
      </c>
      <c r="F1613" s="7" t="n">
        <f aca="false">COUNTIF(E$2:E1613,0)/$A1613</f>
        <v>0.557692307692308</v>
      </c>
      <c r="G1613" s="7" t="n">
        <f aca="false">COUNTIF(E$2:E1613,1)/$A1613</f>
        <v>0.349875930521092</v>
      </c>
      <c r="H1613" s="7" t="n">
        <f aca="false">COUNTIF(E$2:E1613,2)/$A1613</f>
        <v>0.0899503722084367</v>
      </c>
      <c r="I1613" s="7" t="n">
        <f aca="false">COUNTIF(E$2:E1613,3)/$A1613</f>
        <v>0.00248138957816377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1</v>
      </c>
      <c r="D1614" s="1" t="n">
        <f aca="false">IF(RANDBETWEEN(1,6)=6,1,0)</f>
        <v>0</v>
      </c>
      <c r="E1614" s="1" t="n">
        <f aca="false">SUM(B1614:D1614)</f>
        <v>1</v>
      </c>
      <c r="F1614" s="7" t="n">
        <f aca="false">COUNTIF(E$2:E1614,0)/$A1614</f>
        <v>0.557346559206448</v>
      </c>
      <c r="G1614" s="7" t="n">
        <f aca="false">COUNTIF(E$2:E1614,1)/$A1614</f>
        <v>0.350278983261004</v>
      </c>
      <c r="H1614" s="7" t="n">
        <f aca="false">COUNTIF(E$2:E1614,2)/$A1614</f>
        <v>0.0898946063236206</v>
      </c>
      <c r="I1614" s="7" t="n">
        <f aca="false">COUNTIF(E$2:E1614,3)/$A1614</f>
        <v>0.00247985120892746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1</v>
      </c>
      <c r="E1615" s="1" t="n">
        <f aca="false">SUM(B1615:D1615)</f>
        <v>1</v>
      </c>
      <c r="F1615" s="7" t="n">
        <f aca="false">COUNTIF(E$2:E1615,0)/$A1615</f>
        <v>0.557001239157373</v>
      </c>
      <c r="G1615" s="7" t="n">
        <f aca="false">COUNTIF(E$2:E1615,1)/$A1615</f>
        <v>0.350681536555143</v>
      </c>
      <c r="H1615" s="7" t="n">
        <f aca="false">COUNTIF(E$2:E1615,2)/$A1615</f>
        <v>0.0898389095415118</v>
      </c>
      <c r="I1615" s="7" t="n">
        <f aca="false">COUNTIF(E$2:E1615,3)/$A1615</f>
        <v>0.00247831474597274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1</v>
      </c>
      <c r="D1616" s="1" t="n">
        <f aca="false">IF(RANDBETWEEN(1,6)=6,1,0)</f>
        <v>0</v>
      </c>
      <c r="E1616" s="1" t="n">
        <f aca="false">SUM(B1616:D1616)</f>
        <v>1</v>
      </c>
      <c r="F1616" s="7" t="n">
        <f aca="false">COUNTIF(E$2:E1616,0)/$A1616</f>
        <v>0.556656346749226</v>
      </c>
      <c r="G1616" s="7" t="n">
        <f aca="false">COUNTIF(E$2:E1616,1)/$A1616</f>
        <v>0.351083591331269</v>
      </c>
      <c r="H1616" s="7" t="n">
        <f aca="false">COUNTIF(E$2:E1616,2)/$A1616</f>
        <v>0.0897832817337461</v>
      </c>
      <c r="I1616" s="7" t="n">
        <f aca="false">COUNTIF(E$2:E1616,3)/$A1616</f>
        <v>0.00247678018575851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56930693069307</v>
      </c>
      <c r="G1617" s="7" t="n">
        <f aca="false">COUNTIF(E$2:E1617,1)/$A1617</f>
        <v>0.350866336633663</v>
      </c>
      <c r="H1617" s="7" t="n">
        <f aca="false">COUNTIF(E$2:E1617,2)/$A1617</f>
        <v>0.0897277227722772</v>
      </c>
      <c r="I1617" s="7" t="n">
        <f aca="false">COUNTIF(E$2:E1617,3)/$A1617</f>
        <v>0.00247524752475248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57204700061843</v>
      </c>
      <c r="G1618" s="7" t="n">
        <f aca="false">COUNTIF(E$2:E1618,1)/$A1618</f>
        <v>0.350649350649351</v>
      </c>
      <c r="H1618" s="7" t="n">
        <f aca="false">COUNTIF(E$2:E1618,2)/$A1618</f>
        <v>0.0896722325293754</v>
      </c>
      <c r="I1618" s="7" t="n">
        <f aca="false">COUNTIF(E$2:E1618,3)/$A1618</f>
        <v>0.0024737167594310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1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1</v>
      </c>
      <c r="F1619" s="7" t="n">
        <f aca="false">COUNTIF(E$2:E1619,0)/$A1619</f>
        <v>0.556860321384425</v>
      </c>
      <c r="G1619" s="7" t="n">
        <f aca="false">COUNTIF(E$2:E1619,1)/$A1619</f>
        <v>0.351050679851669</v>
      </c>
      <c r="H1619" s="7" t="n">
        <f aca="false">COUNTIF(E$2:E1619,2)/$A1619</f>
        <v>0.0896168108776267</v>
      </c>
      <c r="I1619" s="7" t="n">
        <f aca="false">COUNTIF(E$2:E1619,3)/$A1619</f>
        <v>0.00247218788627936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57134033353922</v>
      </c>
      <c r="G1620" s="7" t="n">
        <f aca="false">COUNTIF(E$2:E1620,1)/$A1620</f>
        <v>0.350833848054355</v>
      </c>
      <c r="H1620" s="7" t="n">
        <f aca="false">COUNTIF(E$2:E1620,2)/$A1620</f>
        <v>0.0895614576899321</v>
      </c>
      <c r="I1620" s="7" t="n">
        <f aca="false">COUNTIF(E$2:E1620,3)/$A1620</f>
        <v>0.00247066090179123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57407407407408</v>
      </c>
      <c r="G1621" s="7" t="n">
        <f aca="false">COUNTIF(E$2:E1621,1)/$A1621</f>
        <v>0.350617283950617</v>
      </c>
      <c r="H1621" s="7" t="n">
        <f aca="false">COUNTIF(E$2:E1621,2)/$A1621</f>
        <v>0.0895061728395062</v>
      </c>
      <c r="I1621" s="7" t="n">
        <f aca="false">COUNTIF(E$2:E1621,3)/$A1621</f>
        <v>0.00246913580246914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57680444170265</v>
      </c>
      <c r="G1622" s="7" t="n">
        <f aca="false">COUNTIF(E$2:E1622,1)/$A1622</f>
        <v>0.350400987045034</v>
      </c>
      <c r="H1622" s="7" t="n">
        <f aca="false">COUNTIF(E$2:E1622,2)/$A1622</f>
        <v>0.0894509561998766</v>
      </c>
      <c r="I1622" s="7" t="n">
        <f aca="false">COUNTIF(E$2:E1622,3)/$A1622</f>
        <v>0.00246761258482418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57953144266338</v>
      </c>
      <c r="G1623" s="7" t="n">
        <f aca="false">COUNTIF(E$2:E1623,1)/$A1623</f>
        <v>0.350184956843403</v>
      </c>
      <c r="H1623" s="7" t="n">
        <f aca="false">COUNTIF(E$2:E1623,2)/$A1623</f>
        <v>0.0893958076448829</v>
      </c>
      <c r="I1623" s="7" t="n">
        <f aca="false">COUNTIF(E$2:E1623,3)/$A1623</f>
        <v>0.0024660912453760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0</v>
      </c>
      <c r="F1624" s="7" t="n">
        <f aca="false">COUNTIF(E$2:E1624,0)/$A1624</f>
        <v>0.55822550831793</v>
      </c>
      <c r="G1624" s="7" t="n">
        <f aca="false">COUNTIF(E$2:E1624,1)/$A1624</f>
        <v>0.349969192852742</v>
      </c>
      <c r="H1624" s="7" t="n">
        <f aca="false">COUNTIF(E$2:E1624,2)/$A1624</f>
        <v>0.0893407270486753</v>
      </c>
      <c r="I1624" s="7" t="n">
        <f aca="false">COUNTIF(E$2:E1624,3)/$A1624</f>
        <v>0.00246457178065311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1</v>
      </c>
      <c r="E1625" s="1" t="n">
        <f aca="false">SUM(B1625:D1625)</f>
        <v>1</v>
      </c>
      <c r="F1625" s="7" t="n">
        <f aca="false">COUNTIF(E$2:E1625,0)/$A1625</f>
        <v>0.557881773399015</v>
      </c>
      <c r="G1625" s="7" t="n">
        <f aca="false">COUNTIF(E$2:E1625,1)/$A1625</f>
        <v>0.350369458128079</v>
      </c>
      <c r="H1625" s="7" t="n">
        <f aca="false">COUNTIF(E$2:E1625,2)/$A1625</f>
        <v>0.0892857142857143</v>
      </c>
      <c r="I1625" s="7" t="n">
        <f aca="false">COUNTIF(E$2:E1625,3)/$A1625</f>
        <v>0.00246305418719212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1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1</v>
      </c>
      <c r="F1626" s="7" t="n">
        <f aca="false">COUNTIF(E$2:E1626,0)/$A1626</f>
        <v>0.557538461538462</v>
      </c>
      <c r="G1626" s="7" t="n">
        <f aca="false">COUNTIF(E$2:E1626,1)/$A1626</f>
        <v>0.350769230769231</v>
      </c>
      <c r="H1626" s="7" t="n">
        <f aca="false">COUNTIF(E$2:E1626,2)/$A1626</f>
        <v>0.0892307692307692</v>
      </c>
      <c r="I1626" s="7" t="n">
        <f aca="false">COUNTIF(E$2:E1626,3)/$A1626</f>
        <v>0.00246153846153846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0</v>
      </c>
      <c r="E1627" s="1" t="n">
        <f aca="false">SUM(B1627:D1627)</f>
        <v>0</v>
      </c>
      <c r="F1627" s="7" t="n">
        <f aca="false">COUNTIF(E$2:E1627,0)/$A1627</f>
        <v>0.557810578105781</v>
      </c>
      <c r="G1627" s="7" t="n">
        <f aca="false">COUNTIF(E$2:E1627,1)/$A1627</f>
        <v>0.350553505535055</v>
      </c>
      <c r="H1627" s="7" t="n">
        <f aca="false">COUNTIF(E$2:E1627,2)/$A1627</f>
        <v>0.0891758917589176</v>
      </c>
      <c r="I1627" s="7" t="n">
        <f aca="false">COUNTIF(E$2:E1627,3)/$A1627</f>
        <v>0.002460024600246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1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1</v>
      </c>
      <c r="F1628" s="7" t="n">
        <f aca="false">COUNTIF(E$2:E1628,0)/$A1628</f>
        <v>0.557467732022127</v>
      </c>
      <c r="G1628" s="7" t="n">
        <f aca="false">COUNTIF(E$2:E1628,1)/$A1628</f>
        <v>0.350952673632452</v>
      </c>
      <c r="H1628" s="7" t="n">
        <f aca="false">COUNTIF(E$2:E1628,2)/$A1628</f>
        <v>0.089121081745544</v>
      </c>
      <c r="I1628" s="7" t="n">
        <f aca="false">COUNTIF(E$2:E1628,3)/$A1628</f>
        <v>0.00245851259987707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1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1</v>
      </c>
      <c r="F1629" s="7" t="n">
        <f aca="false">COUNTIF(E$2:E1629,0)/$A1629</f>
        <v>0.557125307125307</v>
      </c>
      <c r="G1629" s="7" t="n">
        <f aca="false">COUNTIF(E$2:E1629,1)/$A1629</f>
        <v>0.351351351351351</v>
      </c>
      <c r="H1629" s="7" t="n">
        <f aca="false">COUNTIF(E$2:E1629,2)/$A1629</f>
        <v>0.0890663390663391</v>
      </c>
      <c r="I1629" s="7" t="n">
        <f aca="false">COUNTIF(E$2:E1629,3)/$A1629</f>
        <v>0.00245700245700246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1</v>
      </c>
      <c r="D1630" s="1" t="n">
        <f aca="false">IF(RANDBETWEEN(1,6)=6,1,0)</f>
        <v>1</v>
      </c>
      <c r="E1630" s="1" t="n">
        <f aca="false">SUM(B1630:D1630)</f>
        <v>2</v>
      </c>
      <c r="F1630" s="7" t="n">
        <f aca="false">COUNTIF(E$2:E1630,0)/$A1630</f>
        <v>0.556783302639656</v>
      </c>
      <c r="G1630" s="7" t="n">
        <f aca="false">COUNTIF(E$2:E1630,1)/$A1630</f>
        <v>0.351135666052793</v>
      </c>
      <c r="H1630" s="7" t="n">
        <f aca="false">COUNTIF(E$2:E1630,2)/$A1630</f>
        <v>0.0896255371393493</v>
      </c>
      <c r="I1630" s="7" t="n">
        <f aca="false">COUNTIF(E$2:E1630,3)/$A1630</f>
        <v>0.00245549416820135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1</v>
      </c>
      <c r="C1631" s="1" t="n">
        <f aca="false">IF(RANDBETWEEN(1,6)=6,1,0)</f>
        <v>1</v>
      </c>
      <c r="D1631" s="1" t="n">
        <f aca="false">IF(RANDBETWEEN(1,6)=6,1,0)</f>
        <v>0</v>
      </c>
      <c r="E1631" s="1" t="n">
        <f aca="false">SUM(B1631:D1631)</f>
        <v>2</v>
      </c>
      <c r="F1631" s="7" t="n">
        <f aca="false">COUNTIF(E$2:E1631,0)/$A1631</f>
        <v>0.556441717791411</v>
      </c>
      <c r="G1631" s="7" t="n">
        <f aca="false">COUNTIF(E$2:E1631,1)/$A1631</f>
        <v>0.350920245398773</v>
      </c>
      <c r="H1631" s="7" t="n">
        <f aca="false">COUNTIF(E$2:E1631,2)/$A1631</f>
        <v>0.0901840490797546</v>
      </c>
      <c r="I1631" s="7" t="n">
        <f aca="false">COUNTIF(E$2:E1631,3)/$A1631</f>
        <v>0.00245398773006135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1</v>
      </c>
      <c r="C1632" s="1" t="n">
        <f aca="false">IF(RANDBETWEEN(1,6)=6,1,0)</f>
        <v>0</v>
      </c>
      <c r="D1632" s="1" t="n">
        <f aca="false">IF(RANDBETWEEN(1,6)=6,1,0)</f>
        <v>1</v>
      </c>
      <c r="E1632" s="1" t="n">
        <f aca="false">SUM(B1632:D1632)</f>
        <v>2</v>
      </c>
      <c r="F1632" s="7" t="n">
        <f aca="false">COUNTIF(E$2:E1632,0)/$A1632</f>
        <v>0.556100551808706</v>
      </c>
      <c r="G1632" s="7" t="n">
        <f aca="false">COUNTIF(E$2:E1632,1)/$A1632</f>
        <v>0.350705088902514</v>
      </c>
      <c r="H1632" s="7" t="n">
        <f aca="false">COUNTIF(E$2:E1632,2)/$A1632</f>
        <v>0.0907418761496015</v>
      </c>
      <c r="I1632" s="7" t="n">
        <f aca="false">COUNTIF(E$2:E1632,3)/$A1632</f>
        <v>0.00245248313917842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56372549019608</v>
      </c>
      <c r="G1633" s="7" t="n">
        <f aca="false">COUNTIF(E$2:E1633,1)/$A1633</f>
        <v>0.350490196078431</v>
      </c>
      <c r="H1633" s="7" t="n">
        <f aca="false">COUNTIF(E$2:E1633,2)/$A1633</f>
        <v>0.0906862745098039</v>
      </c>
      <c r="I1633" s="7" t="n">
        <f aca="false">COUNTIF(E$2:E1633,3)/$A1633</f>
        <v>0.00245098039215686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1</v>
      </c>
      <c r="C1634" s="1" t="n">
        <f aca="false">IF(RANDBETWEEN(1,6)=6,1,0)</f>
        <v>0</v>
      </c>
      <c r="D1634" s="1" t="n">
        <f aca="false">IF(RANDBETWEEN(1,6)=6,1,0)</f>
        <v>1</v>
      </c>
      <c r="E1634" s="1" t="n">
        <f aca="false">SUM(B1634:D1634)</f>
        <v>2</v>
      </c>
      <c r="F1634" s="7" t="n">
        <f aca="false">COUNTIF(E$2:E1634,0)/$A1634</f>
        <v>0.556031843233313</v>
      </c>
      <c r="G1634" s="7" t="n">
        <f aca="false">COUNTIF(E$2:E1634,1)/$A1634</f>
        <v>0.350275566442131</v>
      </c>
      <c r="H1634" s="7" t="n">
        <f aca="false">COUNTIF(E$2:E1634,2)/$A1634</f>
        <v>0.0912431108389467</v>
      </c>
      <c r="I1634" s="7" t="n">
        <f aca="false">COUNTIF(E$2:E1634,3)/$A1634</f>
        <v>0.00244947948560931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56303549571603</v>
      </c>
      <c r="G1635" s="7" t="n">
        <f aca="false">COUNTIF(E$2:E1635,1)/$A1635</f>
        <v>0.350061199510404</v>
      </c>
      <c r="H1635" s="7" t="n">
        <f aca="false">COUNTIF(E$2:E1635,2)/$A1635</f>
        <v>0.091187270501836</v>
      </c>
      <c r="I1635" s="7" t="n">
        <f aca="false">COUNTIF(E$2:E1635,3)/$A1635</f>
        <v>0.00244798041615667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0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0</v>
      </c>
      <c r="F1636" s="7" t="n">
        <f aca="false">COUNTIF(E$2:E1636,0)/$A1636</f>
        <v>0.556574923547401</v>
      </c>
      <c r="G1636" s="7" t="n">
        <f aca="false">COUNTIF(E$2:E1636,1)/$A1636</f>
        <v>0.349847094801223</v>
      </c>
      <c r="H1636" s="7" t="n">
        <f aca="false">COUNTIF(E$2:E1636,2)/$A1636</f>
        <v>0.091131498470948</v>
      </c>
      <c r="I1636" s="7" t="n">
        <f aca="false">COUNTIF(E$2:E1636,3)/$A1636</f>
        <v>0.00244648318042813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56845965770171</v>
      </c>
      <c r="G1637" s="7" t="n">
        <f aca="false">COUNTIF(E$2:E1637,1)/$A1637</f>
        <v>0.349633251833741</v>
      </c>
      <c r="H1637" s="7" t="n">
        <f aca="false">COUNTIF(E$2:E1637,2)/$A1637</f>
        <v>0.0910757946210269</v>
      </c>
      <c r="I1637" s="7" t="n">
        <f aca="false">COUNTIF(E$2:E1637,3)/$A1637</f>
        <v>0.00244498777506112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0</v>
      </c>
      <c r="E1638" s="1" t="n">
        <f aca="false">SUM(B1638:D1638)</f>
        <v>0</v>
      </c>
      <c r="F1638" s="7" t="n">
        <f aca="false">COUNTIF(E$2:E1638,0)/$A1638</f>
        <v>0.557116676847893</v>
      </c>
      <c r="G1638" s="7" t="n">
        <f aca="false">COUNTIF(E$2:E1638,1)/$A1638</f>
        <v>0.349419670128283</v>
      </c>
      <c r="H1638" s="7" t="n">
        <f aca="false">COUNTIF(E$2:E1638,2)/$A1638</f>
        <v>0.0910201588271228</v>
      </c>
      <c r="I1638" s="7" t="n">
        <f aca="false">COUNTIF(E$2:E1638,3)/$A1638</f>
        <v>0.00244349419670128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1</v>
      </c>
      <c r="D1639" s="1" t="n">
        <f aca="false">IF(RANDBETWEEN(1,6)=6,1,0)</f>
        <v>0</v>
      </c>
      <c r="E1639" s="1" t="n">
        <f aca="false">SUM(B1639:D1639)</f>
        <v>1</v>
      </c>
      <c r="F1639" s="7" t="n">
        <f aca="false">COUNTIF(E$2:E1639,0)/$A1639</f>
        <v>0.556776556776557</v>
      </c>
      <c r="G1639" s="7" t="n">
        <f aca="false">COUNTIF(E$2:E1639,1)/$A1639</f>
        <v>0.34981684981685</v>
      </c>
      <c r="H1639" s="7" t="n">
        <f aca="false">COUNTIF(E$2:E1639,2)/$A1639</f>
        <v>0.090964590964591</v>
      </c>
      <c r="I1639" s="7" t="n">
        <f aca="false">COUNTIF(E$2:E1639,3)/$A1639</f>
        <v>0.00244200244200244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57046979865772</v>
      </c>
      <c r="G1640" s="7" t="n">
        <f aca="false">COUNTIF(E$2:E1640,1)/$A1640</f>
        <v>0.349603416717511</v>
      </c>
      <c r="H1640" s="7" t="n">
        <f aca="false">COUNTIF(E$2:E1640,2)/$A1640</f>
        <v>0.0909090909090909</v>
      </c>
      <c r="I1640" s="7" t="n">
        <f aca="false">COUNTIF(E$2:E1640,3)/$A1640</f>
        <v>0.0024405125076266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0</v>
      </c>
      <c r="E1641" s="1" t="n">
        <f aca="false">SUM(B1641:D1641)</f>
        <v>0</v>
      </c>
      <c r="F1641" s="7" t="n">
        <f aca="false">COUNTIF(E$2:E1641,0)/$A1641</f>
        <v>0.557317073170732</v>
      </c>
      <c r="G1641" s="7" t="n">
        <f aca="false">COUNTIF(E$2:E1641,1)/$A1641</f>
        <v>0.349390243902439</v>
      </c>
      <c r="H1641" s="7" t="n">
        <f aca="false">COUNTIF(E$2:E1641,2)/$A1641</f>
        <v>0.0908536585365854</v>
      </c>
      <c r="I1641" s="7" t="n">
        <f aca="false">COUNTIF(E$2:E1641,3)/$A1641</f>
        <v>0.0024390243902439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57586837294333</v>
      </c>
      <c r="G1642" s="7" t="n">
        <f aca="false">COUNTIF(E$2:E1642,1)/$A1642</f>
        <v>0.349177330895795</v>
      </c>
      <c r="H1642" s="7" t="n">
        <f aca="false">COUNTIF(E$2:E1642,2)/$A1642</f>
        <v>0.0907982937233394</v>
      </c>
      <c r="I1642" s="7" t="n">
        <f aca="false">COUNTIF(E$2:E1642,3)/$A1642</f>
        <v>0.0024375380865326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1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1</v>
      </c>
      <c r="F1643" s="7" t="n">
        <f aca="false">COUNTIF(E$2:E1643,0)/$A1643</f>
        <v>0.557247259439708</v>
      </c>
      <c r="G1643" s="7" t="n">
        <f aca="false">COUNTIF(E$2:E1643,1)/$A1643</f>
        <v>0.349573690621194</v>
      </c>
      <c r="H1643" s="7" t="n">
        <f aca="false">COUNTIF(E$2:E1643,2)/$A1643</f>
        <v>0.0907429963459196</v>
      </c>
      <c r="I1643" s="7" t="n">
        <f aca="false">COUNTIF(E$2:E1643,3)/$A1643</f>
        <v>0.00243605359317905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57516737674985</v>
      </c>
      <c r="G1644" s="7" t="n">
        <f aca="false">COUNTIF(E$2:E1644,1)/$A1644</f>
        <v>0.349360925136945</v>
      </c>
      <c r="H1644" s="7" t="n">
        <f aca="false">COUNTIF(E$2:E1644,2)/$A1644</f>
        <v>0.0906877662811929</v>
      </c>
      <c r="I1644" s="7" t="n">
        <f aca="false">COUNTIF(E$2:E1644,3)/$A1644</f>
        <v>0.00243457090687766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57785888077859</v>
      </c>
      <c r="G1645" s="7" t="n">
        <f aca="false">COUNTIF(E$2:E1645,1)/$A1645</f>
        <v>0.349148418491484</v>
      </c>
      <c r="H1645" s="7" t="n">
        <f aca="false">COUNTIF(E$2:E1645,2)/$A1645</f>
        <v>0.090632603406326</v>
      </c>
      <c r="I1645" s="7" t="n">
        <f aca="false">COUNTIF(E$2:E1645,3)/$A1645</f>
        <v>0.0024330900243309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0</v>
      </c>
      <c r="F1646" s="7" t="n">
        <f aca="false">COUNTIF(E$2:E1646,0)/$A1646</f>
        <v>0.558054711246201</v>
      </c>
      <c r="G1646" s="7" t="n">
        <f aca="false">COUNTIF(E$2:E1646,1)/$A1646</f>
        <v>0.348936170212766</v>
      </c>
      <c r="H1646" s="7" t="n">
        <f aca="false">COUNTIF(E$2:E1646,2)/$A1646</f>
        <v>0.0905775075987842</v>
      </c>
      <c r="I1646" s="7" t="n">
        <f aca="false">COUNTIF(E$2:E1646,3)/$A1646</f>
        <v>0.00243161094224924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0</v>
      </c>
      <c r="F1647" s="7" t="n">
        <f aca="false">COUNTIF(E$2:E1647,0)/$A1647</f>
        <v>0.558323207776428</v>
      </c>
      <c r="G1647" s="7" t="n">
        <f aca="false">COUNTIF(E$2:E1647,1)/$A1647</f>
        <v>0.348724179829891</v>
      </c>
      <c r="H1647" s="7" t="n">
        <f aca="false">COUNTIF(E$2:E1647,2)/$A1647</f>
        <v>0.0905224787363305</v>
      </c>
      <c r="I1647" s="7" t="n">
        <f aca="false">COUNTIF(E$2:E1647,3)/$A1647</f>
        <v>0.00243013365735115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1</v>
      </c>
      <c r="D1648" s="1" t="n">
        <f aca="false">IF(RANDBETWEEN(1,6)=6,1,0)</f>
        <v>0</v>
      </c>
      <c r="E1648" s="1" t="n">
        <f aca="false">SUM(B1648:D1648)</f>
        <v>1</v>
      </c>
      <c r="F1648" s="7" t="n">
        <f aca="false">COUNTIF(E$2:E1648,0)/$A1648</f>
        <v>0.557984213721919</v>
      </c>
      <c r="G1648" s="7" t="n">
        <f aca="false">COUNTIF(E$2:E1648,1)/$A1648</f>
        <v>0.349119611414693</v>
      </c>
      <c r="H1648" s="7" t="n">
        <f aca="false">COUNTIF(E$2:E1648,2)/$A1648</f>
        <v>0.0904675166970249</v>
      </c>
      <c r="I1648" s="7" t="n">
        <f aca="false">COUNTIF(E$2:E1648,3)/$A1648</f>
        <v>0.00242865816636308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1</v>
      </c>
      <c r="E1649" s="1" t="n">
        <f aca="false">SUM(B1649:D1649)</f>
        <v>1</v>
      </c>
      <c r="F1649" s="7" t="n">
        <f aca="false">COUNTIF(E$2:E1649,0)/$A1649</f>
        <v>0.557645631067961</v>
      </c>
      <c r="G1649" s="7" t="n">
        <f aca="false">COUNTIF(E$2:E1649,1)/$A1649</f>
        <v>0.349514563106796</v>
      </c>
      <c r="H1649" s="7" t="n">
        <f aca="false">COUNTIF(E$2:E1649,2)/$A1649</f>
        <v>0.0904126213592233</v>
      </c>
      <c r="I1649" s="7" t="n">
        <f aca="false">COUNTIF(E$2:E1649,3)/$A1649</f>
        <v>0.00242718446601942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1</v>
      </c>
      <c r="C1650" s="1" t="n">
        <f aca="false">IF(RANDBETWEEN(1,6)=6,1,0)</f>
        <v>0</v>
      </c>
      <c r="D1650" s="1" t="n">
        <f aca="false">IF(RANDBETWEEN(1,6)=6,1,0)</f>
        <v>1</v>
      </c>
      <c r="E1650" s="1" t="n">
        <f aca="false">SUM(B1650:D1650)</f>
        <v>2</v>
      </c>
      <c r="F1650" s="7" t="n">
        <f aca="false">COUNTIF(E$2:E1650,0)/$A1650</f>
        <v>0.557307459066101</v>
      </c>
      <c r="G1650" s="7" t="n">
        <f aca="false">COUNTIF(E$2:E1650,1)/$A1650</f>
        <v>0.349302607640995</v>
      </c>
      <c r="H1650" s="7" t="n">
        <f aca="false">COUNTIF(E$2:E1650,2)/$A1650</f>
        <v>0.0909642207398423</v>
      </c>
      <c r="I1650" s="7" t="n">
        <f aca="false">COUNTIF(E$2:E1650,3)/$A1650</f>
        <v>0.00242571255306246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57575757575758</v>
      </c>
      <c r="G1651" s="7" t="n">
        <f aca="false">COUNTIF(E$2:E1651,1)/$A1651</f>
        <v>0.349090909090909</v>
      </c>
      <c r="H1651" s="7" t="n">
        <f aca="false">COUNTIF(E$2:E1651,2)/$A1651</f>
        <v>0.0909090909090909</v>
      </c>
      <c r="I1651" s="7" t="n">
        <f aca="false">COUNTIF(E$2:E1651,3)/$A1651</f>
        <v>0.00242424242424242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1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1</v>
      </c>
      <c r="F1652" s="7" t="n">
        <f aca="false">COUNTIF(E$2:E1652,0)/$A1652</f>
        <v>0.557238037552998</v>
      </c>
      <c r="G1652" s="7" t="n">
        <f aca="false">COUNTIF(E$2:E1652,1)/$A1652</f>
        <v>0.349485160508783</v>
      </c>
      <c r="H1652" s="7" t="n">
        <f aca="false">COUNTIF(E$2:E1652,2)/$A1652</f>
        <v>0.0908540278619019</v>
      </c>
      <c r="I1652" s="7" t="n">
        <f aca="false">COUNTIF(E$2:E1652,3)/$A1652</f>
        <v>0.00242277407631738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57506053268765</v>
      </c>
      <c r="G1653" s="7" t="n">
        <f aca="false">COUNTIF(E$2:E1653,1)/$A1653</f>
        <v>0.349273607748184</v>
      </c>
      <c r="H1653" s="7" t="n">
        <f aca="false">COUNTIF(E$2:E1653,2)/$A1653</f>
        <v>0.0907990314769976</v>
      </c>
      <c r="I1653" s="7" t="n">
        <f aca="false">COUNTIF(E$2:E1653,3)/$A1653</f>
        <v>0.00242130750605327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1</v>
      </c>
      <c r="C1654" s="1" t="n">
        <f aca="false">IF(RANDBETWEEN(1,6)=6,1,0)</f>
        <v>0</v>
      </c>
      <c r="D1654" s="1" t="n">
        <f aca="false">IF(RANDBETWEEN(1,6)=6,1,0)</f>
        <v>1</v>
      </c>
      <c r="E1654" s="1" t="n">
        <f aca="false">SUM(B1654:D1654)</f>
        <v>2</v>
      </c>
      <c r="F1654" s="7" t="n">
        <f aca="false">COUNTIF(E$2:E1654,0)/$A1654</f>
        <v>0.557168784029038</v>
      </c>
      <c r="G1654" s="7" t="n">
        <f aca="false">COUNTIF(E$2:E1654,1)/$A1654</f>
        <v>0.349062310949788</v>
      </c>
      <c r="H1654" s="7" t="n">
        <f aca="false">COUNTIF(E$2:E1654,2)/$A1654</f>
        <v>0.0913490623109498</v>
      </c>
      <c r="I1654" s="7" t="n">
        <f aca="false">COUNTIF(E$2:E1654,3)/$A1654</f>
        <v>0.00241984271022384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1</v>
      </c>
      <c r="D1655" s="1" t="n">
        <f aca="false">IF(RANDBETWEEN(1,6)=6,1,0)</f>
        <v>0</v>
      </c>
      <c r="E1655" s="1" t="n">
        <f aca="false">SUM(B1655:D1655)</f>
        <v>1</v>
      </c>
      <c r="F1655" s="7" t="n">
        <f aca="false">COUNTIF(E$2:E1655,0)/$A1655</f>
        <v>0.55683192261185</v>
      </c>
      <c r="G1655" s="7" t="n">
        <f aca="false">COUNTIF(E$2:E1655,1)/$A1655</f>
        <v>0.349455864570738</v>
      </c>
      <c r="H1655" s="7" t="n">
        <f aca="false">COUNTIF(E$2:E1655,2)/$A1655</f>
        <v>0.0912938331318017</v>
      </c>
      <c r="I1655" s="7" t="n">
        <f aca="false">COUNTIF(E$2:E1655,3)/$A1655</f>
        <v>0.00241837968561064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57099697885196</v>
      </c>
      <c r="G1656" s="7" t="n">
        <f aca="false">COUNTIF(E$2:E1656,1)/$A1656</f>
        <v>0.349244712990937</v>
      </c>
      <c r="H1656" s="7" t="n">
        <f aca="false">COUNTIF(E$2:E1656,2)/$A1656</f>
        <v>0.0912386706948641</v>
      </c>
      <c r="I1656" s="7" t="n">
        <f aca="false">COUNTIF(E$2:E1656,3)/$A1656</f>
        <v>0.00241691842900302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0</v>
      </c>
      <c r="F1657" s="7" t="n">
        <f aca="false">COUNTIF(E$2:E1657,0)/$A1657</f>
        <v>0.557367149758454</v>
      </c>
      <c r="G1657" s="7" t="n">
        <f aca="false">COUNTIF(E$2:E1657,1)/$A1657</f>
        <v>0.349033816425121</v>
      </c>
      <c r="H1657" s="7" t="n">
        <f aca="false">COUNTIF(E$2:E1657,2)/$A1657</f>
        <v>0.0911835748792271</v>
      </c>
      <c r="I1657" s="7" t="n">
        <f aca="false">COUNTIF(E$2:E1657,3)/$A1657</f>
        <v>0.00241545893719807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1</v>
      </c>
      <c r="D1658" s="1" t="n">
        <f aca="false">IF(RANDBETWEEN(1,6)=6,1,0)</f>
        <v>0</v>
      </c>
      <c r="E1658" s="1" t="n">
        <f aca="false">SUM(B1658:D1658)</f>
        <v>1</v>
      </c>
      <c r="F1658" s="7" t="n">
        <f aca="false">COUNTIF(E$2:E1658,0)/$A1658</f>
        <v>0.557030778515389</v>
      </c>
      <c r="G1658" s="7" t="n">
        <f aca="false">COUNTIF(E$2:E1658,1)/$A1658</f>
        <v>0.349426674713337</v>
      </c>
      <c r="H1658" s="7" t="n">
        <f aca="false">COUNTIF(E$2:E1658,2)/$A1658</f>
        <v>0.0911285455642728</v>
      </c>
      <c r="I1658" s="7" t="n">
        <f aca="false">COUNTIF(E$2:E1658,3)/$A1658</f>
        <v>0.002414001207000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5729794933655</v>
      </c>
      <c r="G1659" s="7" t="n">
        <f aca="false">COUNTIF(E$2:E1659,1)/$A1659</f>
        <v>0.349215922798552</v>
      </c>
      <c r="H1659" s="7" t="n">
        <f aca="false">COUNTIF(E$2:E1659,2)/$A1659</f>
        <v>0.0910735826296743</v>
      </c>
      <c r="I1659" s="7" t="n">
        <f aca="false">COUNTIF(E$2:E1659,3)/$A1659</f>
        <v>0.00241254523522316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1</v>
      </c>
      <c r="D1660" s="1" t="n">
        <f aca="false">IF(RANDBETWEEN(1,6)=6,1,0)</f>
        <v>0</v>
      </c>
      <c r="E1660" s="1" t="n">
        <f aca="false">SUM(B1660:D1660)</f>
        <v>1</v>
      </c>
      <c r="F1660" s="7" t="n">
        <f aca="false">COUNTIF(E$2:E1660,0)/$A1660</f>
        <v>0.556962025316456</v>
      </c>
      <c r="G1660" s="7" t="n">
        <f aca="false">COUNTIF(E$2:E1660,1)/$A1660</f>
        <v>0.349608197709464</v>
      </c>
      <c r="H1660" s="7" t="n">
        <f aca="false">COUNTIF(E$2:E1660,2)/$A1660</f>
        <v>0.0910186859553948</v>
      </c>
      <c r="I1660" s="7" t="n">
        <f aca="false">COUNTIF(E$2:E1660,3)/$A1660</f>
        <v>0.00241109101868596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1</v>
      </c>
      <c r="D1661" s="1" t="n">
        <f aca="false">IF(RANDBETWEEN(1,6)=6,1,0)</f>
        <v>0</v>
      </c>
      <c r="E1661" s="1" t="n">
        <f aca="false">SUM(B1661:D1661)</f>
        <v>1</v>
      </c>
      <c r="F1661" s="7" t="n">
        <f aca="false">COUNTIF(E$2:E1661,0)/$A1661</f>
        <v>0.556626506024096</v>
      </c>
      <c r="G1661" s="7" t="n">
        <f aca="false">COUNTIF(E$2:E1661,1)/$A1661</f>
        <v>0.35</v>
      </c>
      <c r="H1661" s="7" t="n">
        <f aca="false">COUNTIF(E$2:E1661,2)/$A1661</f>
        <v>0.0909638554216868</v>
      </c>
      <c r="I1661" s="7" t="n">
        <f aca="false">COUNTIF(E$2:E1661,3)/$A1661</f>
        <v>0.00240963855421687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5689343768814</v>
      </c>
      <c r="G1662" s="7" t="n">
        <f aca="false">COUNTIF(E$2:E1662,1)/$A1662</f>
        <v>0.349789283564118</v>
      </c>
      <c r="H1662" s="7" t="n">
        <f aca="false">COUNTIF(E$2:E1662,2)/$A1662</f>
        <v>0.0909090909090909</v>
      </c>
      <c r="I1662" s="7" t="n">
        <f aca="false">COUNTIF(E$2:E1662,3)/$A1662</f>
        <v>0.00240818783865142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0</v>
      </c>
      <c r="D1663" s="1" t="n">
        <f aca="false">IF(RANDBETWEEN(1,6)=6,1,0)</f>
        <v>1</v>
      </c>
      <c r="E1663" s="1" t="n">
        <f aca="false">SUM(B1663:D1663)</f>
        <v>1</v>
      </c>
      <c r="F1663" s="7" t="n">
        <f aca="false">COUNTIF(E$2:E1663,0)/$A1663</f>
        <v>0.556558363417569</v>
      </c>
      <c r="G1663" s="7" t="n">
        <f aca="false">COUNTIF(E$2:E1663,1)/$A1663</f>
        <v>0.350180505415162</v>
      </c>
      <c r="H1663" s="7" t="n">
        <f aca="false">COUNTIF(E$2:E1663,2)/$A1663</f>
        <v>0.0908543922984356</v>
      </c>
      <c r="I1663" s="7" t="n">
        <f aca="false">COUNTIF(E$2:E1663,3)/$A1663</f>
        <v>0.00240673886883273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1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1</v>
      </c>
      <c r="F1664" s="7" t="n">
        <f aca="false">COUNTIF(E$2:E1664,0)/$A1664</f>
        <v>0.55622369212267</v>
      </c>
      <c r="G1664" s="7" t="n">
        <f aca="false">COUNTIF(E$2:E1664,1)/$A1664</f>
        <v>0.350571256764883</v>
      </c>
      <c r="H1664" s="7" t="n">
        <f aca="false">COUNTIF(E$2:E1664,2)/$A1664</f>
        <v>0.0907997594708358</v>
      </c>
      <c r="I1664" s="7" t="n">
        <f aca="false">COUNTIF(E$2:E1664,3)/$A1664</f>
        <v>0.00240529164161155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1</v>
      </c>
      <c r="D1665" s="1" t="n">
        <f aca="false">IF(RANDBETWEEN(1,6)=6,1,0)</f>
        <v>0</v>
      </c>
      <c r="E1665" s="1" t="n">
        <f aca="false">SUM(B1665:D1665)</f>
        <v>1</v>
      </c>
      <c r="F1665" s="7" t="n">
        <f aca="false">COUNTIF(E$2:E1665,0)/$A1665</f>
        <v>0.555889423076923</v>
      </c>
      <c r="G1665" s="7" t="n">
        <f aca="false">COUNTIF(E$2:E1665,1)/$A1665</f>
        <v>0.350961538461538</v>
      </c>
      <c r="H1665" s="7" t="n">
        <f aca="false">COUNTIF(E$2:E1665,2)/$A1665</f>
        <v>0.0907451923076923</v>
      </c>
      <c r="I1665" s="7" t="n">
        <f aca="false">COUNTIF(E$2:E1665,3)/$A1665</f>
        <v>0.00240384615384615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556156156156156</v>
      </c>
      <c r="G1666" s="7" t="n">
        <f aca="false">COUNTIF(E$2:E1666,1)/$A1666</f>
        <v>0.350750750750751</v>
      </c>
      <c r="H1666" s="7" t="n">
        <f aca="false">COUNTIF(E$2:E1666,2)/$A1666</f>
        <v>0.0906906906906907</v>
      </c>
      <c r="I1666" s="7" t="n">
        <f aca="false">COUNTIF(E$2:E1666,3)/$A1666</f>
        <v>0.0024024024024024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1</v>
      </c>
      <c r="E1667" s="1" t="n">
        <f aca="false">SUM(B1667:D1667)</f>
        <v>1</v>
      </c>
      <c r="F1667" s="7" t="n">
        <f aca="false">COUNTIF(E$2:E1667,0)/$A1667</f>
        <v>0.555822328931573</v>
      </c>
      <c r="G1667" s="7" t="n">
        <f aca="false">COUNTIF(E$2:E1667,1)/$A1667</f>
        <v>0.351140456182473</v>
      </c>
      <c r="H1667" s="7" t="n">
        <f aca="false">COUNTIF(E$2:E1667,2)/$A1667</f>
        <v>0.0906362545018007</v>
      </c>
      <c r="I1667" s="7" t="n">
        <f aca="false">COUNTIF(E$2:E1667,3)/$A1667</f>
        <v>0.00240096038415366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1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1</v>
      </c>
      <c r="F1668" s="7" t="n">
        <f aca="false">COUNTIF(E$2:E1668,0)/$A1668</f>
        <v>0.555488902219556</v>
      </c>
      <c r="G1668" s="7" t="n">
        <f aca="false">COUNTIF(E$2:E1668,1)/$A1668</f>
        <v>0.351529694061188</v>
      </c>
      <c r="H1668" s="7" t="n">
        <f aca="false">COUNTIF(E$2:E1668,2)/$A1668</f>
        <v>0.0905818836232754</v>
      </c>
      <c r="I1668" s="7" t="n">
        <f aca="false">COUNTIF(E$2:E1668,3)/$A1668</f>
        <v>0.0023995200959808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55755395683453</v>
      </c>
      <c r="G1669" s="7" t="n">
        <f aca="false">COUNTIF(E$2:E1669,1)/$A1669</f>
        <v>0.351318944844125</v>
      </c>
      <c r="H1669" s="7" t="n">
        <f aca="false">COUNTIF(E$2:E1669,2)/$A1669</f>
        <v>0.0905275779376499</v>
      </c>
      <c r="I1669" s="7" t="n">
        <f aca="false">COUNTIF(E$2:E1669,3)/$A1669</f>
        <v>0.00239808153477218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1</v>
      </c>
      <c r="E1670" s="1" t="n">
        <f aca="false">SUM(B1670:D1670)</f>
        <v>1</v>
      </c>
      <c r="F1670" s="7" t="n">
        <f aca="false">COUNTIF(E$2:E1670,0)/$A1670</f>
        <v>0.555422408627921</v>
      </c>
      <c r="G1670" s="7" t="n">
        <f aca="false">COUNTIF(E$2:E1670,1)/$A1670</f>
        <v>0.351707609346914</v>
      </c>
      <c r="H1670" s="7" t="n">
        <f aca="false">COUNTIF(E$2:E1670,2)/$A1670</f>
        <v>0.0904733373277412</v>
      </c>
      <c r="I1670" s="7" t="n">
        <f aca="false">COUNTIF(E$2:E1670,3)/$A1670</f>
        <v>0.0023966446974236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0</v>
      </c>
      <c r="F1671" s="7" t="n">
        <f aca="false">COUNTIF(E$2:E1671,0)/$A1671</f>
        <v>0.555688622754491</v>
      </c>
      <c r="G1671" s="7" t="n">
        <f aca="false">COUNTIF(E$2:E1671,1)/$A1671</f>
        <v>0.351497005988024</v>
      </c>
      <c r="H1671" s="7" t="n">
        <f aca="false">COUNTIF(E$2:E1671,2)/$A1671</f>
        <v>0.0904191616766467</v>
      </c>
      <c r="I1671" s="7" t="n">
        <f aca="false">COUNTIF(E$2:E1671,3)/$A1671</f>
        <v>0.00239520958083832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555954518252543</v>
      </c>
      <c r="G1672" s="7" t="n">
        <f aca="false">COUNTIF(E$2:E1672,1)/$A1672</f>
        <v>0.351286654697786</v>
      </c>
      <c r="H1672" s="7" t="n">
        <f aca="false">COUNTIF(E$2:E1672,2)/$A1672</f>
        <v>0.0903650508677439</v>
      </c>
      <c r="I1672" s="7" t="n">
        <f aca="false">COUNTIF(E$2:E1672,3)/$A1672</f>
        <v>0.00239377618192699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1</v>
      </c>
      <c r="D1673" s="1" t="n">
        <f aca="false">IF(RANDBETWEEN(1,6)=6,1,0)</f>
        <v>0</v>
      </c>
      <c r="E1673" s="1" t="n">
        <f aca="false">SUM(B1673:D1673)</f>
        <v>1</v>
      </c>
      <c r="F1673" s="7" t="n">
        <f aca="false">COUNTIF(E$2:E1673,0)/$A1673</f>
        <v>0.555622009569378</v>
      </c>
      <c r="G1673" s="7" t="n">
        <f aca="false">COUNTIF(E$2:E1673,1)/$A1673</f>
        <v>0.351674641148325</v>
      </c>
      <c r="H1673" s="7" t="n">
        <f aca="false">COUNTIF(E$2:E1673,2)/$A1673</f>
        <v>0.090311004784689</v>
      </c>
      <c r="I1673" s="7" t="n">
        <f aca="false">COUNTIF(E$2:E1673,3)/$A1673</f>
        <v>0.00239234449760766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1</v>
      </c>
      <c r="D1674" s="1" t="n">
        <f aca="false">IF(RANDBETWEEN(1,6)=6,1,0)</f>
        <v>0</v>
      </c>
      <c r="E1674" s="1" t="n">
        <f aca="false">SUM(B1674:D1674)</f>
        <v>1</v>
      </c>
      <c r="F1674" s="7" t="n">
        <f aca="false">COUNTIF(E$2:E1674,0)/$A1674</f>
        <v>0.555289898386133</v>
      </c>
      <c r="G1674" s="7" t="n">
        <f aca="false">COUNTIF(E$2:E1674,1)/$A1674</f>
        <v>0.352062163777645</v>
      </c>
      <c r="H1674" s="7" t="n">
        <f aca="false">COUNTIF(E$2:E1674,2)/$A1674</f>
        <v>0.0902570233114166</v>
      </c>
      <c r="I1674" s="7" t="n">
        <f aca="false">COUNTIF(E$2:E1674,3)/$A1674</f>
        <v>0.00239091452480574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1</v>
      </c>
      <c r="D1675" s="1" t="n">
        <f aca="false">IF(RANDBETWEEN(1,6)=6,1,0)</f>
        <v>0</v>
      </c>
      <c r="E1675" s="1" t="n">
        <f aca="false">SUM(B1675:D1675)</f>
        <v>1</v>
      </c>
      <c r="F1675" s="7" t="n">
        <f aca="false">COUNTIF(E$2:E1675,0)/$A1675</f>
        <v>0.554958183990442</v>
      </c>
      <c r="G1675" s="7" t="n">
        <f aca="false">COUNTIF(E$2:E1675,1)/$A1675</f>
        <v>0.352449223416965</v>
      </c>
      <c r="H1675" s="7" t="n">
        <f aca="false">COUNTIF(E$2:E1675,2)/$A1675</f>
        <v>0.0902031063321386</v>
      </c>
      <c r="I1675" s="7" t="n">
        <f aca="false">COUNTIF(E$2:E1675,3)/$A1675</f>
        <v>0.002389486260454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555223880597015</v>
      </c>
      <c r="G1676" s="7" t="n">
        <f aca="false">COUNTIF(E$2:E1676,1)/$A1676</f>
        <v>0.352238805970149</v>
      </c>
      <c r="H1676" s="7" t="n">
        <f aca="false">COUNTIF(E$2:E1676,2)/$A1676</f>
        <v>0.0901492537313433</v>
      </c>
      <c r="I1676" s="7" t="n">
        <f aca="false">COUNTIF(E$2:E1676,3)/$A1676</f>
        <v>0.00238805970149254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0</v>
      </c>
      <c r="F1677" s="7" t="n">
        <f aca="false">COUNTIF(E$2:E1677,0)/$A1677</f>
        <v>0.555489260143198</v>
      </c>
      <c r="G1677" s="7" t="n">
        <f aca="false">COUNTIF(E$2:E1677,1)/$A1677</f>
        <v>0.352028639618138</v>
      </c>
      <c r="H1677" s="7" t="n">
        <f aca="false">COUNTIF(E$2:E1677,2)/$A1677</f>
        <v>0.0900954653937948</v>
      </c>
      <c r="I1677" s="7" t="n">
        <f aca="false">COUNTIF(E$2:E1677,3)/$A1677</f>
        <v>0.00238663484486874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55754323196184</v>
      </c>
      <c r="G1678" s="7" t="n">
        <f aca="false">COUNTIF(E$2:E1678,1)/$A1678</f>
        <v>0.351818723911747</v>
      </c>
      <c r="H1678" s="7" t="n">
        <f aca="false">COUNTIF(E$2:E1678,2)/$A1678</f>
        <v>0.0900417412045319</v>
      </c>
      <c r="I1678" s="7" t="n">
        <f aca="false">COUNTIF(E$2:E1678,3)/$A1678</f>
        <v>0.00238521168753727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1</v>
      </c>
      <c r="E1679" s="1" t="n">
        <f aca="false">SUM(B1679:D1679)</f>
        <v>1</v>
      </c>
      <c r="F1679" s="7" t="n">
        <f aca="false">COUNTIF(E$2:E1679,0)/$A1679</f>
        <v>0.555423122765197</v>
      </c>
      <c r="G1679" s="7" t="n">
        <f aca="false">COUNTIF(E$2:E1679,1)/$A1679</f>
        <v>0.352205005959476</v>
      </c>
      <c r="H1679" s="7" t="n">
        <f aca="false">COUNTIF(E$2:E1679,2)/$A1679</f>
        <v>0.0899880810488677</v>
      </c>
      <c r="I1679" s="7" t="n">
        <f aca="false">COUNTIF(E$2:E1679,3)/$A1679</f>
        <v>0.00238379022646007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555687909469923</v>
      </c>
      <c r="G1680" s="7" t="n">
        <f aca="false">COUNTIF(E$2:E1680,1)/$A1680</f>
        <v>0.351995235259083</v>
      </c>
      <c r="H1680" s="7" t="n">
        <f aca="false">COUNTIF(E$2:E1680,2)/$A1680</f>
        <v>0.0899344848123883</v>
      </c>
      <c r="I1680" s="7" t="n">
        <f aca="false">COUNTIF(E$2:E1680,3)/$A1680</f>
        <v>0.00238237045860631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55952380952381</v>
      </c>
      <c r="G1681" s="7" t="n">
        <f aca="false">COUNTIF(E$2:E1681,1)/$A1681</f>
        <v>0.351785714285714</v>
      </c>
      <c r="H1681" s="7" t="n">
        <f aca="false">COUNTIF(E$2:E1681,2)/$A1681</f>
        <v>0.0898809523809524</v>
      </c>
      <c r="I1681" s="7" t="n">
        <f aca="false">COUNTIF(E$2:E1681,3)/$A1681</f>
        <v>0.00238095238095238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0</v>
      </c>
      <c r="D1682" s="1" t="n">
        <f aca="false">IF(RANDBETWEEN(1,6)=6,1,0)</f>
        <v>1</v>
      </c>
      <c r="E1682" s="1" t="n">
        <f aca="false">SUM(B1682:D1682)</f>
        <v>1</v>
      </c>
      <c r="F1682" s="7" t="n">
        <f aca="false">COUNTIF(E$2:E1682,0)/$A1682</f>
        <v>0.555621653777513</v>
      </c>
      <c r="G1682" s="7" t="n">
        <f aca="false">COUNTIF(E$2:E1682,1)/$A1682</f>
        <v>0.352171326591315</v>
      </c>
      <c r="H1682" s="7" t="n">
        <f aca="false">COUNTIF(E$2:E1682,2)/$A1682</f>
        <v>0.0898274836406901</v>
      </c>
      <c r="I1682" s="7" t="n">
        <f aca="false">COUNTIF(E$2:E1682,3)/$A1682</f>
        <v>0.00237953599048186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1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1</v>
      </c>
      <c r="F1683" s="7" t="n">
        <f aca="false">COUNTIF(E$2:E1683,0)/$A1683</f>
        <v>0.555291319857313</v>
      </c>
      <c r="G1683" s="7" t="n">
        <f aca="false">COUNTIF(E$2:E1683,1)/$A1683</f>
        <v>0.352556480380499</v>
      </c>
      <c r="H1683" s="7" t="n">
        <f aca="false">COUNTIF(E$2:E1683,2)/$A1683</f>
        <v>0.0897740784780024</v>
      </c>
      <c r="I1683" s="7" t="n">
        <f aca="false">COUNTIF(E$2:E1683,3)/$A1683</f>
        <v>0.00237812128418549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1</v>
      </c>
      <c r="D1684" s="1" t="n">
        <f aca="false">IF(RANDBETWEEN(1,6)=6,1,0)</f>
        <v>0</v>
      </c>
      <c r="E1684" s="1" t="n">
        <f aca="false">SUM(B1684:D1684)</f>
        <v>1</v>
      </c>
      <c r="F1684" s="7" t="n">
        <f aca="false">COUNTIF(E$2:E1684,0)/$A1684</f>
        <v>0.55496137849079</v>
      </c>
      <c r="G1684" s="7" t="n">
        <f aca="false">COUNTIF(E$2:E1684,1)/$A1684</f>
        <v>0.352941176470588</v>
      </c>
      <c r="H1684" s="7" t="n">
        <f aca="false">COUNTIF(E$2:E1684,2)/$A1684</f>
        <v>0.0897207367795603</v>
      </c>
      <c r="I1684" s="7" t="n">
        <f aca="false">COUNTIF(E$2:E1684,3)/$A1684</f>
        <v>0.0023767082590612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55225653206651</v>
      </c>
      <c r="G1685" s="7" t="n">
        <f aca="false">COUNTIF(E$2:E1685,1)/$A1685</f>
        <v>0.352731591448931</v>
      </c>
      <c r="H1685" s="7" t="n">
        <f aca="false">COUNTIF(E$2:E1685,2)/$A1685</f>
        <v>0.089667458432304</v>
      </c>
      <c r="I1685" s="7" t="n">
        <f aca="false">COUNTIF(E$2:E1685,3)/$A1685</f>
        <v>0.00237529691211401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1</v>
      </c>
      <c r="C1686" s="1" t="n">
        <f aca="false">IF(RANDBETWEEN(1,6)=6,1,0)</f>
        <v>0</v>
      </c>
      <c r="D1686" s="1" t="n">
        <f aca="false">IF(RANDBETWEEN(1,6)=6,1,0)</f>
        <v>0</v>
      </c>
      <c r="E1686" s="1" t="n">
        <f aca="false">SUM(B1686:D1686)</f>
        <v>1</v>
      </c>
      <c r="F1686" s="7" t="n">
        <f aca="false">COUNTIF(E$2:E1686,0)/$A1686</f>
        <v>0.554896142433234</v>
      </c>
      <c r="G1686" s="7" t="n">
        <f aca="false">COUNTIF(E$2:E1686,1)/$A1686</f>
        <v>0.353115727002967</v>
      </c>
      <c r="H1686" s="7" t="n">
        <f aca="false">COUNTIF(E$2:E1686,2)/$A1686</f>
        <v>0.0896142433234421</v>
      </c>
      <c r="I1686" s="7" t="n">
        <f aca="false">COUNTIF(E$2:E1686,3)/$A1686</f>
        <v>0.00237388724035608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1</v>
      </c>
      <c r="D1687" s="1" t="n">
        <f aca="false">IF(RANDBETWEEN(1,6)=6,1,0)</f>
        <v>0</v>
      </c>
      <c r="E1687" s="1" t="n">
        <f aca="false">SUM(B1687:D1687)</f>
        <v>1</v>
      </c>
      <c r="F1687" s="7" t="n">
        <f aca="false">COUNTIF(E$2:E1687,0)/$A1687</f>
        <v>0.554567022538553</v>
      </c>
      <c r="G1687" s="7" t="n">
        <f aca="false">COUNTIF(E$2:E1687,1)/$A1687</f>
        <v>0.35349940688019</v>
      </c>
      <c r="H1687" s="7" t="n">
        <f aca="false">COUNTIF(E$2:E1687,2)/$A1687</f>
        <v>0.0895610913404508</v>
      </c>
      <c r="I1687" s="7" t="n">
        <f aca="false">COUNTIF(E$2:E1687,3)/$A1687</f>
        <v>0.00237247924080664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1</v>
      </c>
      <c r="D1688" s="1" t="n">
        <f aca="false">IF(RANDBETWEEN(1,6)=6,1,0)</f>
        <v>0</v>
      </c>
      <c r="E1688" s="1" t="n">
        <f aca="false">SUM(B1688:D1688)</f>
        <v>1</v>
      </c>
      <c r="F1688" s="7" t="n">
        <f aca="false">COUNTIF(E$2:E1688,0)/$A1688</f>
        <v>0.554238292827505</v>
      </c>
      <c r="G1688" s="7" t="n">
        <f aca="false">COUNTIF(E$2:E1688,1)/$A1688</f>
        <v>0.353882631890931</v>
      </c>
      <c r="H1688" s="7" t="n">
        <f aca="false">COUNTIF(E$2:E1688,2)/$A1688</f>
        <v>0.0895080023710729</v>
      </c>
      <c r="I1688" s="7" t="n">
        <f aca="false">COUNTIF(E$2:E1688,3)/$A1688</f>
        <v>0.002371072910492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54502369668246</v>
      </c>
      <c r="G1689" s="7" t="n">
        <f aca="false">COUNTIF(E$2:E1689,1)/$A1689</f>
        <v>0.353672985781991</v>
      </c>
      <c r="H1689" s="7" t="n">
        <f aca="false">COUNTIF(E$2:E1689,2)/$A1689</f>
        <v>0.0894549763033175</v>
      </c>
      <c r="I1689" s="7" t="n">
        <f aca="false">COUNTIF(E$2:E1689,3)/$A1689</f>
        <v>0.0023696682464455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0</v>
      </c>
      <c r="D1690" s="1" t="n">
        <f aca="false">IF(RANDBETWEEN(1,6)=6,1,0)</f>
        <v>0</v>
      </c>
      <c r="E1690" s="1" t="n">
        <f aca="false">SUM(B1690:D1690)</f>
        <v>0</v>
      </c>
      <c r="F1690" s="7" t="n">
        <f aca="false">COUNTIF(E$2:E1690,0)/$A1690</f>
        <v>0.554766133806986</v>
      </c>
      <c r="G1690" s="7" t="n">
        <f aca="false">COUNTIF(E$2:E1690,1)/$A1690</f>
        <v>0.353463587921847</v>
      </c>
      <c r="H1690" s="7" t="n">
        <f aca="false">COUNTIF(E$2:E1690,2)/$A1690</f>
        <v>0.0894020130254589</v>
      </c>
      <c r="I1690" s="7" t="n">
        <f aca="false">COUNTIF(E$2:E1690,3)/$A1690</f>
        <v>0.00236826524570752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1</v>
      </c>
      <c r="E1691" s="1" t="n">
        <f aca="false">SUM(B1691:D1691)</f>
        <v>1</v>
      </c>
      <c r="F1691" s="7" t="n">
        <f aca="false">COUNTIF(E$2:E1691,0)/$A1691</f>
        <v>0.554437869822485</v>
      </c>
      <c r="G1691" s="7" t="n">
        <f aca="false">COUNTIF(E$2:E1691,1)/$A1691</f>
        <v>0.353846153846154</v>
      </c>
      <c r="H1691" s="7" t="n">
        <f aca="false">COUNTIF(E$2:E1691,2)/$A1691</f>
        <v>0.0893491124260355</v>
      </c>
      <c r="I1691" s="7" t="n">
        <f aca="false">COUNTIF(E$2:E1691,3)/$A1691</f>
        <v>0.00236686390532544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1</v>
      </c>
      <c r="D1692" s="1" t="n">
        <f aca="false">IF(RANDBETWEEN(1,6)=6,1,0)</f>
        <v>0</v>
      </c>
      <c r="E1692" s="1" t="n">
        <f aca="false">SUM(B1692:D1692)</f>
        <v>1</v>
      </c>
      <c r="F1692" s="7" t="n">
        <f aca="false">COUNTIF(E$2:E1692,0)/$A1692</f>
        <v>0.554109994086339</v>
      </c>
      <c r="G1692" s="7" t="n">
        <f aca="false">COUNTIF(E$2:E1692,1)/$A1692</f>
        <v>0.354228267297457</v>
      </c>
      <c r="H1692" s="7" t="n">
        <f aca="false">COUNTIF(E$2:E1692,2)/$A1692</f>
        <v>0.0892962743938498</v>
      </c>
      <c r="I1692" s="7" t="n">
        <f aca="false">COUNTIF(E$2:E1692,3)/$A1692</f>
        <v>0.00236546422235364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554373522458629</v>
      </c>
      <c r="G1693" s="7" t="n">
        <f aca="false">COUNTIF(E$2:E1693,1)/$A1693</f>
        <v>0.354018912529551</v>
      </c>
      <c r="H1693" s="7" t="n">
        <f aca="false">COUNTIF(E$2:E1693,2)/$A1693</f>
        <v>0.0892434988179669</v>
      </c>
      <c r="I1693" s="7" t="n">
        <f aca="false">COUNTIF(E$2:E1693,3)/$A1693</f>
        <v>0.00236406619385343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1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1</v>
      </c>
      <c r="F1694" s="7" t="n">
        <f aca="false">COUNTIF(E$2:E1694,0)/$A1694</f>
        <v>0.554046072061429</v>
      </c>
      <c r="G1694" s="7" t="n">
        <f aca="false">COUNTIF(E$2:E1694,1)/$A1694</f>
        <v>0.354400472533963</v>
      </c>
      <c r="H1694" s="7" t="n">
        <f aca="false">COUNTIF(E$2:E1694,2)/$A1694</f>
        <v>0.0891907855877141</v>
      </c>
      <c r="I1694" s="7" t="n">
        <f aca="false">COUNTIF(E$2:E1694,3)/$A1694</f>
        <v>0.00236266981689309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543093270366</v>
      </c>
      <c r="G1695" s="7" t="n">
        <f aca="false">COUNTIF(E$2:E1695,1)/$A1695</f>
        <v>0.354191263282172</v>
      </c>
      <c r="H1695" s="7" t="n">
        <f aca="false">COUNTIF(E$2:E1695,2)/$A1695</f>
        <v>0.0891381345926801</v>
      </c>
      <c r="I1695" s="7" t="n">
        <f aca="false">COUNTIF(E$2:E1695,3)/$A1695</f>
        <v>0.00236127508854782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0</v>
      </c>
      <c r="D1696" s="1" t="n">
        <f aca="false">IF(RANDBETWEEN(1,6)=6,1,0)</f>
        <v>0</v>
      </c>
      <c r="E1696" s="1" t="n">
        <f aca="false">SUM(B1696:D1696)</f>
        <v>0</v>
      </c>
      <c r="F1696" s="7" t="n">
        <f aca="false">COUNTIF(E$2:E1696,0)/$A1696</f>
        <v>0.554572271386431</v>
      </c>
      <c r="G1696" s="7" t="n">
        <f aca="false">COUNTIF(E$2:E1696,1)/$A1696</f>
        <v>0.353982300884956</v>
      </c>
      <c r="H1696" s="7" t="n">
        <f aca="false">COUNTIF(E$2:E1696,2)/$A1696</f>
        <v>0.0890855457227139</v>
      </c>
      <c r="I1696" s="7" t="n">
        <f aca="false">COUNTIF(E$2:E1696,3)/$A1696</f>
        <v>0.00235988200589971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1</v>
      </c>
      <c r="E1697" s="1" t="n">
        <f aca="false">SUM(B1697:D1697)</f>
        <v>1</v>
      </c>
      <c r="F1697" s="7" t="n">
        <f aca="false">COUNTIF(E$2:E1697,0)/$A1697</f>
        <v>0.554245283018868</v>
      </c>
      <c r="G1697" s="7" t="n">
        <f aca="false">COUNTIF(E$2:E1697,1)/$A1697</f>
        <v>0.35436320754717</v>
      </c>
      <c r="H1697" s="7" t="n">
        <f aca="false">COUNTIF(E$2:E1697,2)/$A1697</f>
        <v>0.0890330188679245</v>
      </c>
      <c r="I1697" s="7" t="n">
        <f aca="false">COUNTIF(E$2:E1697,3)/$A1697</f>
        <v>0.00235849056603774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1</v>
      </c>
      <c r="C1698" s="1" t="n">
        <f aca="false">IF(RANDBETWEEN(1,6)=6,1,0)</f>
        <v>1</v>
      </c>
      <c r="D1698" s="1" t="n">
        <f aca="false">IF(RANDBETWEEN(1,6)=6,1,0)</f>
        <v>0</v>
      </c>
      <c r="E1698" s="1" t="n">
        <f aca="false">SUM(B1698:D1698)</f>
        <v>2</v>
      </c>
      <c r="F1698" s="7" t="n">
        <f aca="false">COUNTIF(E$2:E1698,0)/$A1698</f>
        <v>0.553918680023571</v>
      </c>
      <c r="G1698" s="7" t="n">
        <f aca="false">COUNTIF(E$2:E1698,1)/$A1698</f>
        <v>0.354154390100177</v>
      </c>
      <c r="H1698" s="7" t="n">
        <f aca="false">COUNTIF(E$2:E1698,2)/$A1698</f>
        <v>0.0895698291101945</v>
      </c>
      <c r="I1698" s="7" t="n">
        <f aca="false">COUNTIF(E$2:E1698,3)/$A1698</f>
        <v>0.00235710076605775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54181389870436</v>
      </c>
      <c r="G1699" s="7" t="n">
        <f aca="false">COUNTIF(E$2:E1699,1)/$A1699</f>
        <v>0.35394581861013</v>
      </c>
      <c r="H1699" s="7" t="n">
        <f aca="false">COUNTIF(E$2:E1699,2)/$A1699</f>
        <v>0.0895170789163722</v>
      </c>
      <c r="I1699" s="7" t="n">
        <f aca="false">COUNTIF(E$2:E1699,3)/$A1699</f>
        <v>0.00235571260306243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0</v>
      </c>
      <c r="C1700" s="1" t="n">
        <f aca="false">IF(RANDBETWEEN(1,6)=6,1,0)</f>
        <v>1</v>
      </c>
      <c r="D1700" s="1" t="n">
        <f aca="false">IF(RANDBETWEEN(1,6)=6,1,0)</f>
        <v>1</v>
      </c>
      <c r="E1700" s="1" t="n">
        <f aca="false">SUM(B1700:D1700)</f>
        <v>2</v>
      </c>
      <c r="F1700" s="7" t="n">
        <f aca="false">COUNTIF(E$2:E1700,0)/$A1700</f>
        <v>0.553855208946439</v>
      </c>
      <c r="G1700" s="7" t="n">
        <f aca="false">COUNTIF(E$2:E1700,1)/$A1700</f>
        <v>0.353737492642731</v>
      </c>
      <c r="H1700" s="7" t="n">
        <f aca="false">COUNTIF(E$2:E1700,2)/$A1700</f>
        <v>0.0900529723366686</v>
      </c>
      <c r="I1700" s="7" t="n">
        <f aca="false">COUNTIF(E$2:E1700,3)/$A1700</f>
        <v>0.00235432607416127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0</v>
      </c>
      <c r="F1701" s="7" t="n">
        <f aca="false">COUNTIF(E$2:E1701,0)/$A1701</f>
        <v>0.554117647058824</v>
      </c>
      <c r="G1701" s="7" t="n">
        <f aca="false">COUNTIF(E$2:E1701,1)/$A1701</f>
        <v>0.353529411764706</v>
      </c>
      <c r="H1701" s="7" t="n">
        <f aca="false">COUNTIF(E$2:E1701,2)/$A1701</f>
        <v>0.09</v>
      </c>
      <c r="I1701" s="7" t="n">
        <f aca="false">COUNTIF(E$2:E1701,3)/$A1701</f>
        <v>0.00235294117647059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54379776601999</v>
      </c>
      <c r="G1702" s="7" t="n">
        <f aca="false">COUNTIF(E$2:E1702,1)/$A1702</f>
        <v>0.353321575543798</v>
      </c>
      <c r="H1702" s="7" t="n">
        <f aca="false">COUNTIF(E$2:E1702,2)/$A1702</f>
        <v>0.0899470899470899</v>
      </c>
      <c r="I1702" s="7" t="n">
        <f aca="false">COUNTIF(E$2:E1702,3)/$A1702</f>
        <v>0.00235155790711346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1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1</v>
      </c>
      <c r="F1703" s="7" t="n">
        <f aca="false">COUNTIF(E$2:E1703,0)/$A1703</f>
        <v>0.554054054054054</v>
      </c>
      <c r="G1703" s="7" t="n">
        <f aca="false">COUNTIF(E$2:E1703,1)/$A1703</f>
        <v>0.353701527614571</v>
      </c>
      <c r="H1703" s="7" t="n">
        <f aca="false">COUNTIF(E$2:E1703,2)/$A1703</f>
        <v>0.0898942420681551</v>
      </c>
      <c r="I1703" s="7" t="n">
        <f aca="false">COUNTIF(E$2:E1703,3)/$A1703</f>
        <v>0.00235017626321974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54315913094539</v>
      </c>
      <c r="G1704" s="7" t="n">
        <f aca="false">COUNTIF(E$2:E1704,1)/$A1704</f>
        <v>0.353493834409865</v>
      </c>
      <c r="H1704" s="7" t="n">
        <f aca="false">COUNTIF(E$2:E1704,2)/$A1704</f>
        <v>0.08984145625367</v>
      </c>
      <c r="I1704" s="7" t="n">
        <f aca="false">COUNTIF(E$2:E1704,3)/$A1704</f>
        <v>0.00234879624192601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0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0</v>
      </c>
      <c r="F1705" s="7" t="n">
        <f aca="false">COUNTIF(E$2:E1705,0)/$A1705</f>
        <v>0.554577464788732</v>
      </c>
      <c r="G1705" s="7" t="n">
        <f aca="false">COUNTIF(E$2:E1705,1)/$A1705</f>
        <v>0.353286384976526</v>
      </c>
      <c r="H1705" s="7" t="n">
        <f aca="false">COUNTIF(E$2:E1705,2)/$A1705</f>
        <v>0.0897887323943662</v>
      </c>
      <c r="I1705" s="7" t="n">
        <f aca="false">COUNTIF(E$2:E1705,3)/$A1705</f>
        <v>0.00234741784037559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1</v>
      </c>
      <c r="D1706" s="1" t="n">
        <f aca="false">IF(RANDBETWEEN(1,6)=6,1,0)</f>
        <v>0</v>
      </c>
      <c r="E1706" s="1" t="n">
        <f aca="false">SUM(B1706:D1706)</f>
        <v>1</v>
      </c>
      <c r="F1706" s="7" t="n">
        <f aca="false">COUNTIF(E$2:E1706,0)/$A1706</f>
        <v>0.55425219941349</v>
      </c>
      <c r="G1706" s="7" t="n">
        <f aca="false">COUNTIF(E$2:E1706,1)/$A1706</f>
        <v>0.35366568914956</v>
      </c>
      <c r="H1706" s="7" t="n">
        <f aca="false">COUNTIF(E$2:E1706,2)/$A1706</f>
        <v>0.0897360703812317</v>
      </c>
      <c r="I1706" s="7" t="n">
        <f aca="false">COUNTIF(E$2:E1706,3)/$A1706</f>
        <v>0.00234604105571848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1</v>
      </c>
      <c r="D1707" s="1" t="n">
        <f aca="false">IF(RANDBETWEEN(1,6)=6,1,0)</f>
        <v>1</v>
      </c>
      <c r="E1707" s="1" t="n">
        <f aca="false">SUM(B1707:D1707)</f>
        <v>2</v>
      </c>
      <c r="F1707" s="7" t="n">
        <f aca="false">COUNTIF(E$2:E1707,0)/$A1707</f>
        <v>0.553927315357562</v>
      </c>
      <c r="G1707" s="7" t="n">
        <f aca="false">COUNTIF(E$2:E1707,1)/$A1707</f>
        <v>0.353458382180539</v>
      </c>
      <c r="H1707" s="7" t="n">
        <f aca="false">COUNTIF(E$2:E1707,2)/$A1707</f>
        <v>0.0902696365767878</v>
      </c>
      <c r="I1707" s="7" t="n">
        <f aca="false">COUNTIF(E$2:E1707,3)/$A1707</f>
        <v>0.00234466588511137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1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1</v>
      </c>
      <c r="F1708" s="7" t="n">
        <f aca="false">COUNTIF(E$2:E1708,0)/$A1708</f>
        <v>0.553602811950791</v>
      </c>
      <c r="G1708" s="7" t="n">
        <f aca="false">COUNTIF(E$2:E1708,1)/$A1708</f>
        <v>0.353837141183363</v>
      </c>
      <c r="H1708" s="7" t="n">
        <f aca="false">COUNTIF(E$2:E1708,2)/$A1708</f>
        <v>0.0902167545401289</v>
      </c>
      <c r="I1708" s="7" t="n">
        <f aca="false">COUNTIF(E$2:E1708,3)/$A1708</f>
        <v>0.00234329232571763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53864168618267</v>
      </c>
      <c r="G1709" s="7" t="n">
        <f aca="false">COUNTIF(E$2:E1709,1)/$A1709</f>
        <v>0.353629976580796</v>
      </c>
      <c r="H1709" s="7" t="n">
        <f aca="false">COUNTIF(E$2:E1709,2)/$A1709</f>
        <v>0.0901639344262295</v>
      </c>
      <c r="I1709" s="7" t="n">
        <f aca="false">COUNTIF(E$2:E1709,3)/$A1709</f>
        <v>0.00234192037470726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54125219426565</v>
      </c>
      <c r="G1710" s="7" t="n">
        <f aca="false">COUNTIF(E$2:E1710,1)/$A1710</f>
        <v>0.353423054417788</v>
      </c>
      <c r="H1710" s="7" t="n">
        <f aca="false">COUNTIF(E$2:E1710,2)/$A1710</f>
        <v>0.0901111761263897</v>
      </c>
      <c r="I1710" s="7" t="n">
        <f aca="false">COUNTIF(E$2:E1710,3)/$A1710</f>
        <v>0.00234055002925688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54385964912281</v>
      </c>
      <c r="G1711" s="7" t="n">
        <f aca="false">COUNTIF(E$2:E1711,1)/$A1711</f>
        <v>0.353216374269006</v>
      </c>
      <c r="H1711" s="7" t="n">
        <f aca="false">COUNTIF(E$2:E1711,2)/$A1711</f>
        <v>0.0900584795321637</v>
      </c>
      <c r="I1711" s="7" t="n">
        <f aca="false">COUNTIF(E$2:E1711,3)/$A1711</f>
        <v>0.00233918128654971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1</v>
      </c>
      <c r="D1712" s="1" t="n">
        <f aca="false">IF(RANDBETWEEN(1,6)=6,1,0)</f>
        <v>0</v>
      </c>
      <c r="E1712" s="1" t="n">
        <f aca="false">SUM(B1712:D1712)</f>
        <v>1</v>
      </c>
      <c r="F1712" s="7" t="n">
        <f aca="false">COUNTIF(E$2:E1712,0)/$A1712</f>
        <v>0.55406195207481</v>
      </c>
      <c r="G1712" s="7" t="n">
        <f aca="false">COUNTIF(E$2:E1712,1)/$A1712</f>
        <v>0.353594389246055</v>
      </c>
      <c r="H1712" s="7" t="n">
        <f aca="false">COUNTIF(E$2:E1712,2)/$A1712</f>
        <v>0.0900058445353594</v>
      </c>
      <c r="I1712" s="7" t="n">
        <f aca="false">COUNTIF(E$2:E1712,3)/$A1712</f>
        <v>0.00233781414377557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1</v>
      </c>
      <c r="E1713" s="1" t="n">
        <f aca="false">SUM(B1713:D1713)</f>
        <v>1</v>
      </c>
      <c r="F1713" s="7" t="n">
        <f aca="false">COUNTIF(E$2:E1713,0)/$A1713</f>
        <v>0.553738317757009</v>
      </c>
      <c r="G1713" s="7" t="n">
        <f aca="false">COUNTIF(E$2:E1713,1)/$A1713</f>
        <v>0.353971962616822</v>
      </c>
      <c r="H1713" s="7" t="n">
        <f aca="false">COUNTIF(E$2:E1713,2)/$A1713</f>
        <v>0.0899532710280374</v>
      </c>
      <c r="I1713" s="7" t="n">
        <f aca="false">COUNTIF(E$2:E1713,3)/$A1713</f>
        <v>0.00233644859813084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53998832457677</v>
      </c>
      <c r="G1714" s="7" t="n">
        <f aca="false">COUNTIF(E$2:E1714,1)/$A1714</f>
        <v>0.353765323992995</v>
      </c>
      <c r="H1714" s="7" t="n">
        <f aca="false">COUNTIF(E$2:E1714,2)/$A1714</f>
        <v>0.0899007589025102</v>
      </c>
      <c r="I1714" s="7" t="n">
        <f aca="false">COUNTIF(E$2:E1714,3)/$A1714</f>
        <v>0.00233508464681845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0</v>
      </c>
      <c r="F1715" s="7" t="n">
        <f aca="false">COUNTIF(E$2:E1715,0)/$A1715</f>
        <v>0.554259043173862</v>
      </c>
      <c r="G1715" s="7" t="n">
        <f aca="false">COUNTIF(E$2:E1715,1)/$A1715</f>
        <v>0.353558926487748</v>
      </c>
      <c r="H1715" s="7" t="n">
        <f aca="false">COUNTIF(E$2:E1715,2)/$A1715</f>
        <v>0.0898483080513419</v>
      </c>
      <c r="I1715" s="7" t="n">
        <f aca="false">COUNTIF(E$2:E1715,3)/$A1715</f>
        <v>0.00233372228704784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0</v>
      </c>
      <c r="F1716" s="7" t="n">
        <f aca="false">COUNTIF(E$2:E1716,0)/$A1716</f>
        <v>0.554518950437318</v>
      </c>
      <c r="G1716" s="7" t="n">
        <f aca="false">COUNTIF(E$2:E1716,1)/$A1716</f>
        <v>0.3533527696793</v>
      </c>
      <c r="H1716" s="7" t="n">
        <f aca="false">COUNTIF(E$2:E1716,2)/$A1716</f>
        <v>0.0897959183673469</v>
      </c>
      <c r="I1716" s="7" t="n">
        <f aca="false">COUNTIF(E$2:E1716,3)/$A1716</f>
        <v>0.00233236151603499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1</v>
      </c>
      <c r="D1717" s="1" t="n">
        <f aca="false">IF(RANDBETWEEN(1,6)=6,1,0)</f>
        <v>0</v>
      </c>
      <c r="E1717" s="1" t="n">
        <f aca="false">SUM(B1717:D1717)</f>
        <v>1</v>
      </c>
      <c r="F1717" s="7" t="n">
        <f aca="false">COUNTIF(E$2:E1717,0)/$A1717</f>
        <v>0.554195804195804</v>
      </c>
      <c r="G1717" s="7" t="n">
        <f aca="false">COUNTIF(E$2:E1717,1)/$A1717</f>
        <v>0.353729603729604</v>
      </c>
      <c r="H1717" s="7" t="n">
        <f aca="false">COUNTIF(E$2:E1717,2)/$A1717</f>
        <v>0.0897435897435897</v>
      </c>
      <c r="I1717" s="7" t="n">
        <f aca="false">COUNTIF(E$2:E1717,3)/$A1717</f>
        <v>0.00233100233100233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54455445544555</v>
      </c>
      <c r="G1718" s="7" t="n">
        <f aca="false">COUNTIF(E$2:E1718,1)/$A1718</f>
        <v>0.353523587652883</v>
      </c>
      <c r="H1718" s="7" t="n">
        <f aca="false">COUNTIF(E$2:E1718,2)/$A1718</f>
        <v>0.0896913220733838</v>
      </c>
      <c r="I1718" s="7" t="n">
        <f aca="false">COUNTIF(E$2:E1718,3)/$A1718</f>
        <v>0.0023296447291788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0</v>
      </c>
      <c r="F1719" s="7" t="n">
        <f aca="false">COUNTIF(E$2:E1719,0)/$A1719</f>
        <v>0.554714784633295</v>
      </c>
      <c r="G1719" s="7" t="n">
        <f aca="false">COUNTIF(E$2:E1719,1)/$A1719</f>
        <v>0.353317811408615</v>
      </c>
      <c r="H1719" s="7" t="n">
        <f aca="false">COUNTIF(E$2:E1719,2)/$A1719</f>
        <v>0.089639115250291</v>
      </c>
      <c r="I1719" s="7" t="n">
        <f aca="false">COUNTIF(E$2:E1719,3)/$A1719</f>
        <v>0.00232828870779977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0</v>
      </c>
      <c r="D1720" s="1" t="n">
        <f aca="false">IF(RANDBETWEEN(1,6)=6,1,0)</f>
        <v>0</v>
      </c>
      <c r="E1720" s="1" t="n">
        <f aca="false">SUM(B1720:D1720)</f>
        <v>0</v>
      </c>
      <c r="F1720" s="7" t="n">
        <f aca="false">COUNTIF(E$2:E1720,0)/$A1720</f>
        <v>0.554973821989529</v>
      </c>
      <c r="G1720" s="7" t="n">
        <f aca="false">COUNTIF(E$2:E1720,1)/$A1720</f>
        <v>0.353112274578243</v>
      </c>
      <c r="H1720" s="7" t="n">
        <f aca="false">COUNTIF(E$2:E1720,2)/$A1720</f>
        <v>0.089586969168121</v>
      </c>
      <c r="I1720" s="7" t="n">
        <f aca="false">COUNTIF(E$2:E1720,3)/$A1720</f>
        <v>0.00232693426410704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55232558139535</v>
      </c>
      <c r="G1721" s="7" t="n">
        <f aca="false">COUNTIF(E$2:E1721,1)/$A1721</f>
        <v>0.352906976744186</v>
      </c>
      <c r="H1721" s="7" t="n">
        <f aca="false">COUNTIF(E$2:E1721,2)/$A1721</f>
        <v>0.0895348837209302</v>
      </c>
      <c r="I1721" s="7" t="n">
        <f aca="false">COUNTIF(E$2:E1721,3)/$A1721</f>
        <v>0.00232558139534884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1</v>
      </c>
      <c r="E1722" s="1" t="n">
        <f aca="false">SUM(B1722:D1722)</f>
        <v>1</v>
      </c>
      <c r="F1722" s="7" t="n">
        <f aca="false">COUNTIF(E$2:E1722,0)/$A1722</f>
        <v>0.554909936083672</v>
      </c>
      <c r="G1722" s="7" t="n">
        <f aca="false">COUNTIF(E$2:E1722,1)/$A1722</f>
        <v>0.353282975014526</v>
      </c>
      <c r="H1722" s="7" t="n">
        <f aca="false">COUNTIF(E$2:E1722,2)/$A1722</f>
        <v>0.0894828588030215</v>
      </c>
      <c r="I1722" s="7" t="n">
        <f aca="false">COUNTIF(E$2:E1722,3)/$A1722</f>
        <v>0.00232423009877978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0</v>
      </c>
      <c r="F1723" s="7" t="n">
        <f aca="false">COUNTIF(E$2:E1723,0)/$A1723</f>
        <v>0.555168408826945</v>
      </c>
      <c r="G1723" s="7" t="n">
        <f aca="false">COUNTIF(E$2:E1723,1)/$A1723</f>
        <v>0.353077816492451</v>
      </c>
      <c r="H1723" s="7" t="n">
        <f aca="false">COUNTIF(E$2:E1723,2)/$A1723</f>
        <v>0.0894308943089431</v>
      </c>
      <c r="I1723" s="7" t="n">
        <f aca="false">COUNTIF(E$2:E1723,3)/$A1723</f>
        <v>0.00232288037166086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0</v>
      </c>
      <c r="D1724" s="1" t="n">
        <f aca="false">IF(RANDBETWEEN(1,6)=6,1,0)</f>
        <v>0</v>
      </c>
      <c r="E1724" s="1" t="n">
        <f aca="false">SUM(B1724:D1724)</f>
        <v>0</v>
      </c>
      <c r="F1724" s="7" t="n">
        <f aca="false">COUNTIF(E$2:E1724,0)/$A1724</f>
        <v>0.555426581543819</v>
      </c>
      <c r="G1724" s="7" t="n">
        <f aca="false">COUNTIF(E$2:E1724,1)/$A1724</f>
        <v>0.352872896111434</v>
      </c>
      <c r="H1724" s="7" t="n">
        <f aca="false">COUNTIF(E$2:E1724,2)/$A1724</f>
        <v>0.0893789901334881</v>
      </c>
      <c r="I1724" s="7" t="n">
        <f aca="false">COUNTIF(E$2:E1724,3)/$A1724</f>
        <v>0.00232153221125943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555684454756381</v>
      </c>
      <c r="G1725" s="7" t="n">
        <f aca="false">COUNTIF(E$2:E1725,1)/$A1725</f>
        <v>0.352668213457077</v>
      </c>
      <c r="H1725" s="7" t="n">
        <f aca="false">COUNTIF(E$2:E1725,2)/$A1725</f>
        <v>0.0893271461716937</v>
      </c>
      <c r="I1725" s="7" t="n">
        <f aca="false">COUNTIF(E$2:E1725,3)/$A1725</f>
        <v>0.00232018561484919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0</v>
      </c>
      <c r="F1726" s="7" t="n">
        <f aca="false">COUNTIF(E$2:E1726,0)/$A1726</f>
        <v>0.555942028985507</v>
      </c>
      <c r="G1726" s="7" t="n">
        <f aca="false">COUNTIF(E$2:E1726,1)/$A1726</f>
        <v>0.352463768115942</v>
      </c>
      <c r="H1726" s="7" t="n">
        <f aca="false">COUNTIF(E$2:E1726,2)/$A1726</f>
        <v>0.0892753623188406</v>
      </c>
      <c r="I1726" s="7" t="n">
        <f aca="false">COUNTIF(E$2:E1726,3)/$A1726</f>
        <v>0.00231884057971015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56199304750869</v>
      </c>
      <c r="G1727" s="7" t="n">
        <f aca="false">COUNTIF(E$2:E1727,1)/$A1727</f>
        <v>0.35225955967555</v>
      </c>
      <c r="H1727" s="7" t="n">
        <f aca="false">COUNTIF(E$2:E1727,2)/$A1727</f>
        <v>0.0892236384704519</v>
      </c>
      <c r="I1727" s="7" t="n">
        <f aca="false">COUNTIF(E$2:E1727,3)/$A1727</f>
        <v>0.00231749710312862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1</v>
      </c>
      <c r="C1728" s="1" t="n">
        <f aca="false">IF(RANDBETWEEN(1,6)=6,1,0)</f>
        <v>0</v>
      </c>
      <c r="D1728" s="1" t="n">
        <f aca="false">IF(RANDBETWEEN(1,6)=6,1,0)</f>
        <v>1</v>
      </c>
      <c r="E1728" s="1" t="n">
        <f aca="false">SUM(B1728:D1728)</f>
        <v>2</v>
      </c>
      <c r="F1728" s="7" t="n">
        <f aca="false">COUNTIF(E$2:E1728,0)/$A1728</f>
        <v>0.555877243775333</v>
      </c>
      <c r="G1728" s="7" t="n">
        <f aca="false">COUNTIF(E$2:E1728,1)/$A1728</f>
        <v>0.352055587724378</v>
      </c>
      <c r="H1728" s="7" t="n">
        <f aca="false">COUNTIF(E$2:E1728,2)/$A1728</f>
        <v>0.0897510133178923</v>
      </c>
      <c r="I1728" s="7" t="n">
        <f aca="false">COUNTIF(E$2:E1728,3)/$A1728</f>
        <v>0.00231615518239722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1</v>
      </c>
      <c r="D1729" s="1" t="n">
        <f aca="false">IF(RANDBETWEEN(1,6)=6,1,0)</f>
        <v>0</v>
      </c>
      <c r="E1729" s="1" t="n">
        <f aca="false">SUM(B1729:D1729)</f>
        <v>1</v>
      </c>
      <c r="F1729" s="7" t="n">
        <f aca="false">COUNTIF(E$2:E1729,0)/$A1729</f>
        <v>0.555555555555556</v>
      </c>
      <c r="G1729" s="7" t="n">
        <f aca="false">COUNTIF(E$2:E1729,1)/$A1729</f>
        <v>0.352430555555556</v>
      </c>
      <c r="H1729" s="7" t="n">
        <f aca="false">COUNTIF(E$2:E1729,2)/$A1729</f>
        <v>0.0896990740740741</v>
      </c>
      <c r="I1729" s="7" t="n">
        <f aca="false">COUNTIF(E$2:E1729,3)/$A1729</f>
        <v>0.00231481481481481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55812608444187</v>
      </c>
      <c r="G1730" s="7" t="n">
        <f aca="false">COUNTIF(E$2:E1730,1)/$A1730</f>
        <v>0.352226720647773</v>
      </c>
      <c r="H1730" s="7" t="n">
        <f aca="false">COUNTIF(E$2:E1730,2)/$A1730</f>
        <v>0.0896471949103528</v>
      </c>
      <c r="I1730" s="7" t="n">
        <f aca="false">COUNTIF(E$2:E1730,3)/$A1730</f>
        <v>0.00231347599768652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1</v>
      </c>
      <c r="E1731" s="1" t="n">
        <f aca="false">SUM(B1731:D1731)</f>
        <v>1</v>
      </c>
      <c r="F1731" s="7" t="n">
        <f aca="false">COUNTIF(E$2:E1731,0)/$A1731</f>
        <v>0.555491329479769</v>
      </c>
      <c r="G1731" s="7" t="n">
        <f aca="false">COUNTIF(E$2:E1731,1)/$A1731</f>
        <v>0.352601156069364</v>
      </c>
      <c r="H1731" s="7" t="n">
        <f aca="false">COUNTIF(E$2:E1731,2)/$A1731</f>
        <v>0.0895953757225434</v>
      </c>
      <c r="I1731" s="7" t="n">
        <f aca="false">COUNTIF(E$2:E1731,3)/$A1731</f>
        <v>0.0023121387283237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1</v>
      </c>
      <c r="E1732" s="1" t="n">
        <f aca="false">SUM(B1732:D1732)</f>
        <v>1</v>
      </c>
      <c r="F1732" s="7" t="n">
        <f aca="false">COUNTIF(E$2:E1732,0)/$A1732</f>
        <v>0.555170421721548</v>
      </c>
      <c r="G1732" s="7" t="n">
        <f aca="false">COUNTIF(E$2:E1732,1)/$A1732</f>
        <v>0.352975158867707</v>
      </c>
      <c r="H1732" s="7" t="n">
        <f aca="false">COUNTIF(E$2:E1732,2)/$A1732</f>
        <v>0.0895436164067013</v>
      </c>
      <c r="I1732" s="7" t="n">
        <f aca="false">COUNTIF(E$2:E1732,3)/$A1732</f>
        <v>0.00231080300404391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0</v>
      </c>
      <c r="F1733" s="7" t="n">
        <f aca="false">COUNTIF(E$2:E1733,0)/$A1733</f>
        <v>0.555427251732102</v>
      </c>
      <c r="G1733" s="7" t="n">
        <f aca="false">COUNTIF(E$2:E1733,1)/$A1733</f>
        <v>0.352771362586605</v>
      </c>
      <c r="H1733" s="7" t="n">
        <f aca="false">COUNTIF(E$2:E1733,2)/$A1733</f>
        <v>0.0894919168591224</v>
      </c>
      <c r="I1733" s="7" t="n">
        <f aca="false">COUNTIF(E$2:E1733,3)/$A1733</f>
        <v>0.0023094688221709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55683785343335</v>
      </c>
      <c r="G1734" s="7" t="n">
        <f aca="false">COUNTIF(E$2:E1734,1)/$A1734</f>
        <v>0.352567801500289</v>
      </c>
      <c r="H1734" s="7" t="n">
        <f aca="false">COUNTIF(E$2:E1734,2)/$A1734</f>
        <v>0.0894402769763416</v>
      </c>
      <c r="I1734" s="7" t="n">
        <f aca="false">COUNTIF(E$2:E1734,3)/$A1734</f>
        <v>0.00230813618003462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55940023068051</v>
      </c>
      <c r="G1735" s="7" t="n">
        <f aca="false">COUNTIF(E$2:E1735,1)/$A1735</f>
        <v>0.352364475201845</v>
      </c>
      <c r="H1735" s="7" t="n">
        <f aca="false">COUNTIF(E$2:E1735,2)/$A1735</f>
        <v>0.0893886966551327</v>
      </c>
      <c r="I1735" s="7" t="n">
        <f aca="false">COUNTIF(E$2:E1735,3)/$A1735</f>
        <v>0.00230680507497117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56195965417867</v>
      </c>
      <c r="G1736" s="7" t="n">
        <f aca="false">COUNTIF(E$2:E1736,1)/$A1736</f>
        <v>0.352161383285303</v>
      </c>
      <c r="H1736" s="7" t="n">
        <f aca="false">COUNTIF(E$2:E1736,2)/$A1736</f>
        <v>0.0893371757925072</v>
      </c>
      <c r="I1736" s="7" t="n">
        <f aca="false">COUNTIF(E$2:E1736,3)/$A1736</f>
        <v>0.00230547550432277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1</v>
      </c>
      <c r="E1737" s="1" t="n">
        <f aca="false">SUM(B1737:D1737)</f>
        <v>1</v>
      </c>
      <c r="F1737" s="7" t="n">
        <f aca="false">COUNTIF(E$2:E1737,0)/$A1737</f>
        <v>0.555875576036866</v>
      </c>
      <c r="G1737" s="7" t="n">
        <f aca="false">COUNTIF(E$2:E1737,1)/$A1737</f>
        <v>0.352534562211982</v>
      </c>
      <c r="H1737" s="7" t="n">
        <f aca="false">COUNTIF(E$2:E1737,2)/$A1737</f>
        <v>0.0892857142857143</v>
      </c>
      <c r="I1737" s="7" t="n">
        <f aca="false">COUNTIF(E$2:E1737,3)/$A1737</f>
        <v>0.00230414746543779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56131260794473</v>
      </c>
      <c r="G1738" s="7" t="n">
        <f aca="false">COUNTIF(E$2:E1738,1)/$A1738</f>
        <v>0.352331606217617</v>
      </c>
      <c r="H1738" s="7" t="n">
        <f aca="false">COUNTIF(E$2:E1738,2)/$A1738</f>
        <v>0.0892343120322395</v>
      </c>
      <c r="I1738" s="7" t="n">
        <f aca="false">COUNTIF(E$2:E1738,3)/$A1738</f>
        <v>0.0023028209556707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5638665132336</v>
      </c>
      <c r="G1739" s="7" t="n">
        <f aca="false">COUNTIF(E$2:E1739,1)/$A1739</f>
        <v>0.352128883774453</v>
      </c>
      <c r="H1739" s="7" t="n">
        <f aca="false">COUNTIF(E$2:E1739,2)/$A1739</f>
        <v>0.0891829689298044</v>
      </c>
      <c r="I1739" s="7" t="n">
        <f aca="false">COUNTIF(E$2:E1739,3)/$A1739</f>
        <v>0.00230149597238205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1</v>
      </c>
      <c r="D1740" s="1" t="n">
        <f aca="false">IF(RANDBETWEEN(1,6)=6,1,0)</f>
        <v>0</v>
      </c>
      <c r="E1740" s="1" t="n">
        <f aca="false">SUM(B1740:D1740)</f>
        <v>1</v>
      </c>
      <c r="F1740" s="7" t="n">
        <f aca="false">COUNTIF(E$2:E1740,0)/$A1740</f>
        <v>0.556066705002875</v>
      </c>
      <c r="G1740" s="7" t="n">
        <f aca="false">COUNTIF(E$2:E1740,1)/$A1740</f>
        <v>0.352501437607821</v>
      </c>
      <c r="H1740" s="7" t="n">
        <f aca="false">COUNTIF(E$2:E1740,2)/$A1740</f>
        <v>0.0891316848763657</v>
      </c>
      <c r="I1740" s="7" t="n">
        <f aca="false">COUNTIF(E$2:E1740,3)/$A1740</f>
        <v>0.00230017251293847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1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1</v>
      </c>
      <c r="F1741" s="7" t="n">
        <f aca="false">COUNTIF(E$2:E1741,0)/$A1741</f>
        <v>0.555747126436782</v>
      </c>
      <c r="G1741" s="7" t="n">
        <f aca="false">COUNTIF(E$2:E1741,1)/$A1741</f>
        <v>0.352873563218391</v>
      </c>
      <c r="H1741" s="7" t="n">
        <f aca="false">COUNTIF(E$2:E1741,2)/$A1741</f>
        <v>0.0890804597701149</v>
      </c>
      <c r="I1741" s="7" t="n">
        <f aca="false">COUNTIF(E$2:E1741,3)/$A1741</f>
        <v>0.00229885057471264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0</v>
      </c>
      <c r="C1742" s="1" t="n">
        <f aca="false">IF(RANDBETWEEN(1,6)=6,1,0)</f>
        <v>0</v>
      </c>
      <c r="D1742" s="1" t="n">
        <f aca="false">IF(RANDBETWEEN(1,6)=6,1,0)</f>
        <v>1</v>
      </c>
      <c r="E1742" s="1" t="n">
        <f aca="false">SUM(B1742:D1742)</f>
        <v>1</v>
      </c>
      <c r="F1742" s="7" t="n">
        <f aca="false">COUNTIF(E$2:E1742,0)/$A1742</f>
        <v>0.555427914991384</v>
      </c>
      <c r="G1742" s="7" t="n">
        <f aca="false">COUNTIF(E$2:E1742,1)/$A1742</f>
        <v>0.353245261344055</v>
      </c>
      <c r="H1742" s="7" t="n">
        <f aca="false">COUNTIF(E$2:E1742,2)/$A1742</f>
        <v>0.0890292935094773</v>
      </c>
      <c r="I1742" s="7" t="n">
        <f aca="false">COUNTIF(E$2:E1742,3)/$A1742</f>
        <v>0.00229753015508329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0</v>
      </c>
      <c r="F1743" s="7" t="n">
        <f aca="false">COUNTIF(E$2:E1743,0)/$A1743</f>
        <v>0.555683122847302</v>
      </c>
      <c r="G1743" s="7" t="n">
        <f aca="false">COUNTIF(E$2:E1743,1)/$A1743</f>
        <v>0.353042479908152</v>
      </c>
      <c r="H1743" s="7" t="n">
        <f aca="false">COUNTIF(E$2:E1743,2)/$A1743</f>
        <v>0.0889781859931114</v>
      </c>
      <c r="I1743" s="7" t="n">
        <f aca="false">COUNTIF(E$2:E1743,3)/$A1743</f>
        <v>0.00229621125143513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0</v>
      </c>
      <c r="F1744" s="7" t="n">
        <f aca="false">COUNTIF(E$2:E1744,0)/$A1744</f>
        <v>0.555938037865749</v>
      </c>
      <c r="G1744" s="7" t="n">
        <f aca="false">COUNTIF(E$2:E1744,1)/$A1744</f>
        <v>0.352839931153184</v>
      </c>
      <c r="H1744" s="7" t="n">
        <f aca="false">COUNTIF(E$2:E1744,2)/$A1744</f>
        <v>0.0889271371199082</v>
      </c>
      <c r="I1744" s="7" t="n">
        <f aca="false">COUNTIF(E$2:E1744,3)/$A1744</f>
        <v>0.00229489386115892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1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1</v>
      </c>
      <c r="F1745" s="7" t="n">
        <f aca="false">COUNTIF(E$2:E1745,0)/$A1745</f>
        <v>0.555619266055046</v>
      </c>
      <c r="G1745" s="7" t="n">
        <f aca="false">COUNTIF(E$2:E1745,1)/$A1745</f>
        <v>0.353211009174312</v>
      </c>
      <c r="H1745" s="7" t="n">
        <f aca="false">COUNTIF(E$2:E1745,2)/$A1745</f>
        <v>0.0888761467889908</v>
      </c>
      <c r="I1745" s="7" t="n">
        <f aca="false">COUNTIF(E$2:E1745,3)/$A1745</f>
        <v>0.00229357798165138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1</v>
      </c>
      <c r="E1746" s="1" t="n">
        <f aca="false">SUM(B1746:D1746)</f>
        <v>1</v>
      </c>
      <c r="F1746" s="7" t="n">
        <f aca="false">COUNTIF(E$2:E1746,0)/$A1746</f>
        <v>0.555300859598854</v>
      </c>
      <c r="G1746" s="7" t="n">
        <f aca="false">COUNTIF(E$2:E1746,1)/$A1746</f>
        <v>0.353581661891118</v>
      </c>
      <c r="H1746" s="7" t="n">
        <f aca="false">COUNTIF(E$2:E1746,2)/$A1746</f>
        <v>0.0888252148997135</v>
      </c>
      <c r="I1746" s="7" t="n">
        <f aca="false">COUNTIF(E$2:E1746,3)/$A1746</f>
        <v>0.00229226361031519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55555555555556</v>
      </c>
      <c r="G1747" s="7" t="n">
        <f aca="false">COUNTIF(E$2:E1747,1)/$A1747</f>
        <v>0.353379152348225</v>
      </c>
      <c r="H1747" s="7" t="n">
        <f aca="false">COUNTIF(E$2:E1747,2)/$A1747</f>
        <v>0.0887743413516609</v>
      </c>
      <c r="I1747" s="7" t="n">
        <f aca="false">COUNTIF(E$2:E1747,3)/$A1747</f>
        <v>0.00229095074455899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0</v>
      </c>
      <c r="F1748" s="7" t="n">
        <f aca="false">COUNTIF(E$2:E1748,0)/$A1748</f>
        <v>0.555809959931311</v>
      </c>
      <c r="G1748" s="7" t="n">
        <f aca="false">COUNTIF(E$2:E1748,1)/$A1748</f>
        <v>0.353176874642244</v>
      </c>
      <c r="H1748" s="7" t="n">
        <f aca="false">COUNTIF(E$2:E1748,2)/$A1748</f>
        <v>0.088723526044648</v>
      </c>
      <c r="I1748" s="7" t="n">
        <f aca="false">COUNTIF(E$2:E1748,3)/$A1748</f>
        <v>0.00228963938179737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1</v>
      </c>
      <c r="E1749" s="1" t="n">
        <f aca="false">SUM(B1749:D1749)</f>
        <v>1</v>
      </c>
      <c r="F1749" s="7" t="n">
        <f aca="false">COUNTIF(E$2:E1749,0)/$A1749</f>
        <v>0.555491990846682</v>
      </c>
      <c r="G1749" s="7" t="n">
        <f aca="false">COUNTIF(E$2:E1749,1)/$A1749</f>
        <v>0.353546910755149</v>
      </c>
      <c r="H1749" s="7" t="n">
        <f aca="false">COUNTIF(E$2:E1749,2)/$A1749</f>
        <v>0.0886727688787185</v>
      </c>
      <c r="I1749" s="7" t="n">
        <f aca="false">COUNTIF(E$2:E1749,3)/$A1749</f>
        <v>0.0022883295194508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55746140651801</v>
      </c>
      <c r="G1750" s="7" t="n">
        <f aca="false">COUNTIF(E$2:E1750,1)/$A1750</f>
        <v>0.353344768439108</v>
      </c>
      <c r="H1750" s="7" t="n">
        <f aca="false">COUNTIF(E$2:E1750,2)/$A1750</f>
        <v>0.0886220697541452</v>
      </c>
      <c r="I1750" s="7" t="n">
        <f aca="false">COUNTIF(E$2:E1750,3)/$A1750</f>
        <v>0.00228702115494568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56</v>
      </c>
      <c r="G1751" s="7" t="n">
        <f aca="false">COUNTIF(E$2:E1751,1)/$A1751</f>
        <v>0.353142857142857</v>
      </c>
      <c r="H1751" s="7" t="n">
        <f aca="false">COUNTIF(E$2:E1751,2)/$A1751</f>
        <v>0.0885714285714286</v>
      </c>
      <c r="I1751" s="7" t="n">
        <f aca="false">COUNTIF(E$2:E1751,3)/$A1751</f>
        <v>0.00228571428571429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1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1</v>
      </c>
      <c r="F1752" s="7" t="n">
        <f aca="false">COUNTIF(E$2:E1752,0)/$A1752</f>
        <v>0.555682467161622</v>
      </c>
      <c r="G1752" s="7" t="n">
        <f aca="false">COUNTIF(E$2:E1752,1)/$A1752</f>
        <v>0.353512278697887</v>
      </c>
      <c r="H1752" s="7" t="n">
        <f aca="false">COUNTIF(E$2:E1752,2)/$A1752</f>
        <v>0.0885208452312964</v>
      </c>
      <c r="I1752" s="7" t="n">
        <f aca="false">COUNTIF(E$2:E1752,3)/$A1752</f>
        <v>0.00228440890919475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1</v>
      </c>
      <c r="C1753" s="1" t="n">
        <f aca="false">IF(RANDBETWEEN(1,6)=6,1,0)</f>
        <v>1</v>
      </c>
      <c r="D1753" s="1" t="n">
        <f aca="false">IF(RANDBETWEEN(1,6)=6,1,0)</f>
        <v>0</v>
      </c>
      <c r="E1753" s="1" t="n">
        <f aca="false">SUM(B1753:D1753)</f>
        <v>2</v>
      </c>
      <c r="F1753" s="7" t="n">
        <f aca="false">COUNTIF(E$2:E1753,0)/$A1753</f>
        <v>0.555365296803653</v>
      </c>
      <c r="G1753" s="7" t="n">
        <f aca="false">COUNTIF(E$2:E1753,1)/$A1753</f>
        <v>0.353310502283105</v>
      </c>
      <c r="H1753" s="7" t="n">
        <f aca="false">COUNTIF(E$2:E1753,2)/$A1753</f>
        <v>0.089041095890411</v>
      </c>
      <c r="I1753" s="7" t="n">
        <f aca="false">COUNTIF(E$2:E1753,3)/$A1753</f>
        <v>0.00228310502283105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55561893896178</v>
      </c>
      <c r="G1754" s="7" t="n">
        <f aca="false">COUNTIF(E$2:E1754,1)/$A1754</f>
        <v>0.353108956075299</v>
      </c>
      <c r="H1754" s="7" t="n">
        <f aca="false">COUNTIF(E$2:E1754,2)/$A1754</f>
        <v>0.0889903023388477</v>
      </c>
      <c r="I1754" s="7" t="n">
        <f aca="false">COUNTIF(E$2:E1754,3)/$A1754</f>
        <v>0.00228180262407302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0</v>
      </c>
      <c r="F1755" s="7" t="n">
        <f aca="false">COUNTIF(E$2:E1755,0)/$A1755</f>
        <v>0.555872291904219</v>
      </c>
      <c r="G1755" s="7" t="n">
        <f aca="false">COUNTIF(E$2:E1755,1)/$A1755</f>
        <v>0.35290763968073</v>
      </c>
      <c r="H1755" s="7" t="n">
        <f aca="false">COUNTIF(E$2:E1755,2)/$A1755</f>
        <v>0.088939566704675</v>
      </c>
      <c r="I1755" s="7" t="n">
        <f aca="false">COUNTIF(E$2:E1755,3)/$A1755</f>
        <v>0.00228050171037628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56125356125356</v>
      </c>
      <c r="G1756" s="7" t="n">
        <f aca="false">COUNTIF(E$2:E1756,1)/$A1756</f>
        <v>0.352706552706553</v>
      </c>
      <c r="H1756" s="7" t="n">
        <f aca="false">COUNTIF(E$2:E1756,2)/$A1756</f>
        <v>0.0888888888888889</v>
      </c>
      <c r="I1756" s="7" t="n">
        <f aca="false">COUNTIF(E$2:E1756,3)/$A1756</f>
        <v>0.00227920227920228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56378132118451</v>
      </c>
      <c r="G1757" s="7" t="n">
        <f aca="false">COUNTIF(E$2:E1757,1)/$A1757</f>
        <v>0.35250569476082</v>
      </c>
      <c r="H1757" s="7" t="n">
        <f aca="false">COUNTIF(E$2:E1757,2)/$A1757</f>
        <v>0.0888382687927107</v>
      </c>
      <c r="I1757" s="7" t="n">
        <f aca="false">COUNTIF(E$2:E1757,3)/$A1757</f>
        <v>0.00227790432801822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1</v>
      </c>
      <c r="D1758" s="1" t="n">
        <f aca="false">IF(RANDBETWEEN(1,6)=6,1,0)</f>
        <v>0</v>
      </c>
      <c r="E1758" s="1" t="n">
        <f aca="false">SUM(B1758:D1758)</f>
        <v>1</v>
      </c>
      <c r="F1758" s="7" t="n">
        <f aca="false">COUNTIF(E$2:E1758,0)/$A1758</f>
        <v>0.556061468412066</v>
      </c>
      <c r="G1758" s="7" t="n">
        <f aca="false">COUNTIF(E$2:E1758,1)/$A1758</f>
        <v>0.35287421741605</v>
      </c>
      <c r="H1758" s="7" t="n">
        <f aca="false">COUNTIF(E$2:E1758,2)/$A1758</f>
        <v>0.0887877063175868</v>
      </c>
      <c r="I1758" s="7" t="n">
        <f aca="false">COUNTIF(E$2:E1758,3)/$A1758</f>
        <v>0.0022766078542971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1</v>
      </c>
      <c r="C1759" s="1" t="n">
        <f aca="false">IF(RANDBETWEEN(1,6)=6,1,0)</f>
        <v>0</v>
      </c>
      <c r="D1759" s="1" t="n">
        <f aca="false">IF(RANDBETWEEN(1,6)=6,1,0)</f>
        <v>0</v>
      </c>
      <c r="E1759" s="1" t="n">
        <f aca="false">SUM(B1759:D1759)</f>
        <v>1</v>
      </c>
      <c r="F1759" s="7" t="n">
        <f aca="false">COUNTIF(E$2:E1759,0)/$A1759</f>
        <v>0.555745164960182</v>
      </c>
      <c r="G1759" s="7" t="n">
        <f aca="false">COUNTIF(E$2:E1759,1)/$A1759</f>
        <v>0.353242320819113</v>
      </c>
      <c r="H1759" s="7" t="n">
        <f aca="false">COUNTIF(E$2:E1759,2)/$A1759</f>
        <v>0.0887372013651877</v>
      </c>
      <c r="I1759" s="7" t="n">
        <f aca="false">COUNTIF(E$2:E1759,3)/$A1759</f>
        <v>0.00227531285551763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0</v>
      </c>
      <c r="F1760" s="7" t="n">
        <f aca="false">COUNTIF(E$2:E1760,0)/$A1760</f>
        <v>0.555997725980671</v>
      </c>
      <c r="G1760" s="7" t="n">
        <f aca="false">COUNTIF(E$2:E1760,1)/$A1760</f>
        <v>0.353041500852757</v>
      </c>
      <c r="H1760" s="7" t="n">
        <f aca="false">COUNTIF(E$2:E1760,2)/$A1760</f>
        <v>0.0886867538374076</v>
      </c>
      <c r="I1760" s="7" t="n">
        <f aca="false">COUNTIF(E$2:E1760,3)/$A1760</f>
        <v>0.0022740193291643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1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1</v>
      </c>
      <c r="F1761" s="7" t="n">
        <f aca="false">COUNTIF(E$2:E1761,0)/$A1761</f>
        <v>0.555681818181818</v>
      </c>
      <c r="G1761" s="7" t="n">
        <f aca="false">COUNTIF(E$2:E1761,1)/$A1761</f>
        <v>0.353409090909091</v>
      </c>
      <c r="H1761" s="7" t="n">
        <f aca="false">COUNTIF(E$2:E1761,2)/$A1761</f>
        <v>0.0886363636363636</v>
      </c>
      <c r="I1761" s="7" t="n">
        <f aca="false">COUNTIF(E$2:E1761,3)/$A1761</f>
        <v>0.00227272727272727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1</v>
      </c>
      <c r="C1762" s="1" t="n">
        <f aca="false">IF(RANDBETWEEN(1,6)=6,1,0)</f>
        <v>0</v>
      </c>
      <c r="D1762" s="1" t="n">
        <f aca="false">IF(RANDBETWEEN(1,6)=6,1,0)</f>
        <v>1</v>
      </c>
      <c r="E1762" s="1" t="n">
        <f aca="false">SUM(B1762:D1762)</f>
        <v>2</v>
      </c>
      <c r="F1762" s="7" t="n">
        <f aca="false">COUNTIF(E$2:E1762,0)/$A1762</f>
        <v>0.555366269165247</v>
      </c>
      <c r="G1762" s="7" t="n">
        <f aca="false">COUNTIF(E$2:E1762,1)/$A1762</f>
        <v>0.35320840431573</v>
      </c>
      <c r="H1762" s="7" t="n">
        <f aca="false">COUNTIF(E$2:E1762,2)/$A1762</f>
        <v>0.0891538898353208</v>
      </c>
      <c r="I1762" s="7" t="n">
        <f aca="false">COUNTIF(E$2:E1762,3)/$A1762</f>
        <v>0.00227143668370244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1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1</v>
      </c>
      <c r="F1763" s="7" t="n">
        <f aca="false">COUNTIF(E$2:E1763,0)/$A1763</f>
        <v>0.555051078320091</v>
      </c>
      <c r="G1763" s="7" t="n">
        <f aca="false">COUNTIF(E$2:E1763,1)/$A1763</f>
        <v>0.353575482406356</v>
      </c>
      <c r="H1763" s="7" t="n">
        <f aca="false">COUNTIF(E$2:E1763,2)/$A1763</f>
        <v>0.0891032917139614</v>
      </c>
      <c r="I1763" s="7" t="n">
        <f aca="false">COUNTIF(E$2:E1763,3)/$A1763</f>
        <v>0.00227014755959137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55303460011344</v>
      </c>
      <c r="G1764" s="7" t="n">
        <f aca="false">COUNTIF(E$2:E1764,1)/$A1764</f>
        <v>0.353374929098128</v>
      </c>
      <c r="H1764" s="7" t="n">
        <f aca="false">COUNTIF(E$2:E1764,2)/$A1764</f>
        <v>0.0890527509926262</v>
      </c>
      <c r="I1764" s="7" t="n">
        <f aca="false">COUNTIF(E$2:E1764,3)/$A1764</f>
        <v>0.0022688598979013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0</v>
      </c>
      <c r="D1765" s="1" t="n">
        <f aca="false">IF(RANDBETWEEN(1,6)=6,1,0)</f>
        <v>1</v>
      </c>
      <c r="E1765" s="1" t="n">
        <f aca="false">SUM(B1765:D1765)</f>
        <v>1</v>
      </c>
      <c r="F1765" s="7" t="n">
        <f aca="false">COUNTIF(E$2:E1765,0)/$A1765</f>
        <v>0.554988662131519</v>
      </c>
      <c r="G1765" s="7" t="n">
        <f aca="false">COUNTIF(E$2:E1765,1)/$A1765</f>
        <v>0.353741496598639</v>
      </c>
      <c r="H1765" s="7" t="n">
        <f aca="false">COUNTIF(E$2:E1765,2)/$A1765</f>
        <v>0.0890022675736961</v>
      </c>
      <c r="I1765" s="7" t="n">
        <f aca="false">COUNTIF(E$2:E1765,3)/$A1765</f>
        <v>0.00226757369614512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0</v>
      </c>
      <c r="F1766" s="7" t="n">
        <f aca="false">COUNTIF(E$2:E1766,0)/$A1766</f>
        <v>0.555240793201133</v>
      </c>
      <c r="G1766" s="7" t="n">
        <f aca="false">COUNTIF(E$2:E1766,1)/$A1766</f>
        <v>0.353541076487252</v>
      </c>
      <c r="H1766" s="7" t="n">
        <f aca="false">COUNTIF(E$2:E1766,2)/$A1766</f>
        <v>0.0889518413597734</v>
      </c>
      <c r="I1766" s="7" t="n">
        <f aca="false">COUNTIF(E$2:E1766,3)/$A1766</f>
        <v>0.00226628895184136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1</v>
      </c>
      <c r="E1767" s="1" t="n">
        <f aca="false">SUM(B1767:D1767)</f>
        <v>1</v>
      </c>
      <c r="F1767" s="7" t="n">
        <f aca="false">COUNTIF(E$2:E1767,0)/$A1767</f>
        <v>0.554926387315968</v>
      </c>
      <c r="G1767" s="7" t="n">
        <f aca="false">COUNTIF(E$2:E1767,1)/$A1767</f>
        <v>0.353907134767837</v>
      </c>
      <c r="H1767" s="7" t="n">
        <f aca="false">COUNTIF(E$2:E1767,2)/$A1767</f>
        <v>0.0889014722536806</v>
      </c>
      <c r="I1767" s="7" t="n">
        <f aca="false">COUNTIF(E$2:E1767,3)/$A1767</f>
        <v>0.00226500566251416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1</v>
      </c>
      <c r="E1768" s="1" t="n">
        <f aca="false">SUM(B1768:D1768)</f>
        <v>1</v>
      </c>
      <c r="F1768" s="7" t="n">
        <f aca="false">COUNTIF(E$2:E1768,0)/$A1768</f>
        <v>0.55461233729485</v>
      </c>
      <c r="G1768" s="7" t="n">
        <f aca="false">COUNTIF(E$2:E1768,1)/$A1768</f>
        <v>0.354272778720996</v>
      </c>
      <c r="H1768" s="7" t="n">
        <f aca="false">COUNTIF(E$2:E1768,2)/$A1768</f>
        <v>0.0888511601584607</v>
      </c>
      <c r="I1768" s="7" t="n">
        <f aca="false">COUNTIF(E$2:E1768,3)/$A1768</f>
        <v>0.00226372382569327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554864253393665</v>
      </c>
      <c r="G1769" s="7" t="n">
        <f aca="false">COUNTIF(E$2:E1769,1)/$A1769</f>
        <v>0.354072398190045</v>
      </c>
      <c r="H1769" s="7" t="n">
        <f aca="false">COUNTIF(E$2:E1769,2)/$A1769</f>
        <v>0.0888009049773756</v>
      </c>
      <c r="I1769" s="7" t="n">
        <f aca="false">COUNTIF(E$2:E1769,3)/$A1769</f>
        <v>0.00226244343891403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55115884680611</v>
      </c>
      <c r="G1770" s="7" t="n">
        <f aca="false">COUNTIF(E$2:E1770,1)/$A1770</f>
        <v>0.353872244205766</v>
      </c>
      <c r="H1770" s="7" t="n">
        <f aca="false">COUNTIF(E$2:E1770,2)/$A1770</f>
        <v>0.0887507066139062</v>
      </c>
      <c r="I1770" s="7" t="n">
        <f aca="false">COUNTIF(E$2:E1770,3)/$A1770</f>
        <v>0.00226116449971735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55367231638418</v>
      </c>
      <c r="G1771" s="7" t="n">
        <f aca="false">COUNTIF(E$2:E1771,1)/$A1771</f>
        <v>0.353672316384181</v>
      </c>
      <c r="H1771" s="7" t="n">
        <f aca="false">COUNTIF(E$2:E1771,2)/$A1771</f>
        <v>0.0887005649717514</v>
      </c>
      <c r="I1771" s="7" t="n">
        <f aca="false">COUNTIF(E$2:E1771,3)/$A1771</f>
        <v>0.00225988700564972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1</v>
      </c>
      <c r="D1772" s="1" t="n">
        <f aca="false">IF(RANDBETWEEN(1,6)=6,1,0)</f>
        <v>0</v>
      </c>
      <c r="E1772" s="1" t="n">
        <f aca="false">SUM(B1772:D1772)</f>
        <v>1</v>
      </c>
      <c r="F1772" s="7" t="n">
        <f aca="false">COUNTIF(E$2:E1772,0)/$A1772</f>
        <v>0.555053642010164</v>
      </c>
      <c r="G1772" s="7" t="n">
        <f aca="false">COUNTIF(E$2:E1772,1)/$A1772</f>
        <v>0.354037267080745</v>
      </c>
      <c r="H1772" s="7" t="n">
        <f aca="false">COUNTIF(E$2:E1772,2)/$A1772</f>
        <v>0.0886504799548278</v>
      </c>
      <c r="I1772" s="7" t="n">
        <f aca="false">COUNTIF(E$2:E1772,3)/$A1772</f>
        <v>0.00225861095426313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55304740406321</v>
      </c>
      <c r="G1773" s="7" t="n">
        <f aca="false">COUNTIF(E$2:E1773,1)/$A1773</f>
        <v>0.353837471783296</v>
      </c>
      <c r="H1773" s="7" t="n">
        <f aca="false">COUNTIF(E$2:E1773,2)/$A1773</f>
        <v>0.0886004514672686</v>
      </c>
      <c r="I1773" s="7" t="n">
        <f aca="false">COUNTIF(E$2:E1773,3)/$A1773</f>
        <v>0.00225733634311512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55555555555556</v>
      </c>
      <c r="G1774" s="7" t="n">
        <f aca="false">COUNTIF(E$2:E1774,1)/$A1774</f>
        <v>0.353637901861252</v>
      </c>
      <c r="H1774" s="7" t="n">
        <f aca="false">COUNTIF(E$2:E1774,2)/$A1774</f>
        <v>0.0885504794134236</v>
      </c>
      <c r="I1774" s="7" t="n">
        <f aca="false">COUNTIF(E$2:E1774,3)/$A1774</f>
        <v>0.00225606316976875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0</v>
      </c>
      <c r="D1775" s="1" t="n">
        <f aca="false">IF(RANDBETWEEN(1,6)=6,1,0)</f>
        <v>0</v>
      </c>
      <c r="E1775" s="1" t="n">
        <f aca="false">SUM(B1775:D1775)</f>
        <v>0</v>
      </c>
      <c r="F1775" s="7" t="n">
        <f aca="false">COUNTIF(E$2:E1775,0)/$A1775</f>
        <v>0.555806087936866</v>
      </c>
      <c r="G1775" s="7" t="n">
        <f aca="false">COUNTIF(E$2:E1775,1)/$A1775</f>
        <v>0.353438556933484</v>
      </c>
      <c r="H1775" s="7" t="n">
        <f aca="false">COUNTIF(E$2:E1775,2)/$A1775</f>
        <v>0.0885005636978579</v>
      </c>
      <c r="I1775" s="7" t="n">
        <f aca="false">COUNTIF(E$2:E1775,3)/$A1775</f>
        <v>0.00225479143179256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1</v>
      </c>
      <c r="D1776" s="1" t="n">
        <f aca="false">IF(RANDBETWEEN(1,6)=6,1,0)</f>
        <v>0</v>
      </c>
      <c r="E1776" s="1" t="n">
        <f aca="false">SUM(B1776:D1776)</f>
        <v>1</v>
      </c>
      <c r="F1776" s="7" t="n">
        <f aca="false">COUNTIF(E$2:E1776,0)/$A1776</f>
        <v>0.555492957746479</v>
      </c>
      <c r="G1776" s="7" t="n">
        <f aca="false">COUNTIF(E$2:E1776,1)/$A1776</f>
        <v>0.353802816901408</v>
      </c>
      <c r="H1776" s="7" t="n">
        <f aca="false">COUNTIF(E$2:E1776,2)/$A1776</f>
        <v>0.0884507042253521</v>
      </c>
      <c r="I1776" s="7" t="n">
        <f aca="false">COUNTIF(E$2:E1776,3)/$A1776</f>
        <v>0.00225352112676056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55743243243243</v>
      </c>
      <c r="G1777" s="7" t="n">
        <f aca="false">COUNTIF(E$2:E1777,1)/$A1777</f>
        <v>0.353603603603604</v>
      </c>
      <c r="H1777" s="7" t="n">
        <f aca="false">COUNTIF(E$2:E1777,2)/$A1777</f>
        <v>0.0884009009009009</v>
      </c>
      <c r="I1777" s="7" t="n">
        <f aca="false">COUNTIF(E$2:E1777,3)/$A1777</f>
        <v>0.00225225225225225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1</v>
      </c>
      <c r="D1778" s="1" t="n">
        <f aca="false">IF(RANDBETWEEN(1,6)=6,1,0)</f>
        <v>0</v>
      </c>
      <c r="E1778" s="1" t="n">
        <f aca="false">SUM(B1778:D1778)</f>
        <v>1</v>
      </c>
      <c r="F1778" s="7" t="n">
        <f aca="false">COUNTIF(E$2:E1778,0)/$A1778</f>
        <v>0.555430500844119</v>
      </c>
      <c r="G1778" s="7" t="n">
        <f aca="false">COUNTIF(E$2:E1778,1)/$A1778</f>
        <v>0.353967360720315</v>
      </c>
      <c r="H1778" s="7" t="n">
        <f aca="false">COUNTIF(E$2:E1778,2)/$A1778</f>
        <v>0.088351153629713</v>
      </c>
      <c r="I1778" s="7" t="n">
        <f aca="false">COUNTIF(E$2:E1778,3)/$A1778</f>
        <v>0.00225098480585256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1</v>
      </c>
      <c r="D1779" s="1" t="n">
        <f aca="false">IF(RANDBETWEEN(1,6)=6,1,0)</f>
        <v>0</v>
      </c>
      <c r="E1779" s="1" t="n">
        <f aca="false">SUM(B1779:D1779)</f>
        <v>1</v>
      </c>
      <c r="F1779" s="7" t="n">
        <f aca="false">COUNTIF(E$2:E1779,0)/$A1779</f>
        <v>0.555118110236221</v>
      </c>
      <c r="G1779" s="7" t="n">
        <f aca="false">COUNTIF(E$2:E1779,1)/$A1779</f>
        <v>0.354330708661417</v>
      </c>
      <c r="H1779" s="7" t="n">
        <f aca="false">COUNTIF(E$2:E1779,2)/$A1779</f>
        <v>0.0883014623172104</v>
      </c>
      <c r="I1779" s="7" t="n">
        <f aca="false">COUNTIF(E$2:E1779,3)/$A1779</f>
        <v>0.00224971878515186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55368184373243</v>
      </c>
      <c r="G1780" s="7" t="n">
        <f aca="false">COUNTIF(E$2:E1780,1)/$A1780</f>
        <v>0.354131534569983</v>
      </c>
      <c r="H1780" s="7" t="n">
        <f aca="false">COUNTIF(E$2:E1780,2)/$A1780</f>
        <v>0.0882518268690276</v>
      </c>
      <c r="I1780" s="7" t="n">
        <f aca="false">COUNTIF(E$2:E1780,3)/$A1780</f>
        <v>0.00224845418774592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1</v>
      </c>
      <c r="C1781" s="1" t="n">
        <f aca="false">IF(RANDBETWEEN(1,6)=6,1,0)</f>
        <v>1</v>
      </c>
      <c r="D1781" s="1" t="n">
        <f aca="false">IF(RANDBETWEEN(1,6)=6,1,0)</f>
        <v>0</v>
      </c>
      <c r="E1781" s="1" t="n">
        <f aca="false">SUM(B1781:D1781)</f>
        <v>2</v>
      </c>
      <c r="F1781" s="7" t="n">
        <f aca="false">COUNTIF(E$2:E1781,0)/$A1781</f>
        <v>0.555056179775281</v>
      </c>
      <c r="G1781" s="7" t="n">
        <f aca="false">COUNTIF(E$2:E1781,1)/$A1781</f>
        <v>0.353932584269663</v>
      </c>
      <c r="H1781" s="7" t="n">
        <f aca="false">COUNTIF(E$2:E1781,2)/$A1781</f>
        <v>0.0887640449438202</v>
      </c>
      <c r="I1781" s="7" t="n">
        <f aca="false">COUNTIF(E$2:E1781,3)/$A1781</f>
        <v>0.00224719101123596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1</v>
      </c>
      <c r="D1782" s="1" t="n">
        <f aca="false">IF(RANDBETWEEN(1,6)=6,1,0)</f>
        <v>0</v>
      </c>
      <c r="E1782" s="1" t="n">
        <f aca="false">SUM(B1782:D1782)</f>
        <v>1</v>
      </c>
      <c r="F1782" s="7" t="n">
        <f aca="false">COUNTIF(E$2:E1782,0)/$A1782</f>
        <v>0.554744525547445</v>
      </c>
      <c r="G1782" s="7" t="n">
        <f aca="false">COUNTIF(E$2:E1782,1)/$A1782</f>
        <v>0.3542953396968</v>
      </c>
      <c r="H1782" s="7" t="n">
        <f aca="false">COUNTIF(E$2:E1782,2)/$A1782</f>
        <v>0.0887142055025267</v>
      </c>
      <c r="I1782" s="7" t="n">
        <f aca="false">COUNTIF(E$2:E1782,3)/$A1782</f>
        <v>0.00224592925322852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1</v>
      </c>
      <c r="E1783" s="1" t="n">
        <f aca="false">SUM(B1783:D1783)</f>
        <v>1</v>
      </c>
      <c r="F1783" s="7" t="n">
        <f aca="false">COUNTIF(E$2:E1783,0)/$A1783</f>
        <v>0.554433221099888</v>
      </c>
      <c r="G1783" s="7" t="n">
        <f aca="false">COUNTIF(E$2:E1783,1)/$A1783</f>
        <v>0.354657687991021</v>
      </c>
      <c r="H1783" s="7" t="n">
        <f aca="false">COUNTIF(E$2:E1783,2)/$A1783</f>
        <v>0.0886644219977553</v>
      </c>
      <c r="I1783" s="7" t="n">
        <f aca="false">COUNTIF(E$2:E1783,3)/$A1783</f>
        <v>0.00224466891133558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54683118339877</v>
      </c>
      <c r="G1784" s="7" t="n">
        <f aca="false">COUNTIF(E$2:E1784,1)/$A1784</f>
        <v>0.354458777341559</v>
      </c>
      <c r="H1784" s="7" t="n">
        <f aca="false">COUNTIF(E$2:E1784,2)/$A1784</f>
        <v>0.0886146943353898</v>
      </c>
      <c r="I1784" s="7" t="n">
        <f aca="false">COUNTIF(E$2:E1784,3)/$A1784</f>
        <v>0.00224340998317443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1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1</v>
      </c>
      <c r="F1785" s="7" t="n">
        <f aca="false">COUNTIF(E$2:E1785,0)/$A1785</f>
        <v>0.554372197309417</v>
      </c>
      <c r="G1785" s="7" t="n">
        <f aca="false">COUNTIF(E$2:E1785,1)/$A1785</f>
        <v>0.354820627802691</v>
      </c>
      <c r="H1785" s="7" t="n">
        <f aca="false">COUNTIF(E$2:E1785,2)/$A1785</f>
        <v>0.0885650224215247</v>
      </c>
      <c r="I1785" s="7" t="n">
        <f aca="false">COUNTIF(E$2:E1785,3)/$A1785</f>
        <v>0.00224215246636771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54621848739496</v>
      </c>
      <c r="G1786" s="7" t="n">
        <f aca="false">COUNTIF(E$2:E1786,1)/$A1786</f>
        <v>0.354621848739496</v>
      </c>
      <c r="H1786" s="7" t="n">
        <f aca="false">COUNTIF(E$2:E1786,2)/$A1786</f>
        <v>0.088515406162465</v>
      </c>
      <c r="I1786" s="7" t="n">
        <f aca="false">COUNTIF(E$2:E1786,3)/$A1786</f>
        <v>0.00224089635854342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1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1</v>
      </c>
      <c r="F1787" s="7" t="n">
        <f aca="false">COUNTIF(E$2:E1787,0)/$A1787</f>
        <v>0.55431131019037</v>
      </c>
      <c r="G1787" s="7" t="n">
        <f aca="false">COUNTIF(E$2:E1787,1)/$A1787</f>
        <v>0.35498320268757</v>
      </c>
      <c r="H1787" s="7" t="n">
        <f aca="false">COUNTIF(E$2:E1787,2)/$A1787</f>
        <v>0.0884658454647257</v>
      </c>
      <c r="I1787" s="7" t="n">
        <f aca="false">COUNTIF(E$2:E1787,3)/$A1787</f>
        <v>0.00223964165733483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0</v>
      </c>
      <c r="E1788" s="1" t="n">
        <f aca="false">SUM(B1788:D1788)</f>
        <v>0</v>
      </c>
      <c r="F1788" s="7" t="n">
        <f aca="false">COUNTIF(E$2:E1788,0)/$A1788</f>
        <v>0.554560716284275</v>
      </c>
      <c r="G1788" s="7" t="n">
        <f aca="false">COUNTIF(E$2:E1788,1)/$A1788</f>
        <v>0.354784555120313</v>
      </c>
      <c r="H1788" s="7" t="n">
        <f aca="false">COUNTIF(E$2:E1788,2)/$A1788</f>
        <v>0.0884163402350308</v>
      </c>
      <c r="I1788" s="7" t="n">
        <f aca="false">COUNTIF(E$2:E1788,3)/$A1788</f>
        <v>0.00223838836038053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1</v>
      </c>
      <c r="D1789" s="1" t="n">
        <f aca="false">IF(RANDBETWEEN(1,6)=6,1,0)</f>
        <v>0</v>
      </c>
      <c r="E1789" s="1" t="n">
        <f aca="false">SUM(B1789:D1789)</f>
        <v>1</v>
      </c>
      <c r="F1789" s="7" t="n">
        <f aca="false">COUNTIF(E$2:E1789,0)/$A1789</f>
        <v>0.554250559284116</v>
      </c>
      <c r="G1789" s="7" t="n">
        <f aca="false">COUNTIF(E$2:E1789,1)/$A1789</f>
        <v>0.355145413870246</v>
      </c>
      <c r="H1789" s="7" t="n">
        <f aca="false">COUNTIF(E$2:E1789,2)/$A1789</f>
        <v>0.0883668903803132</v>
      </c>
      <c r="I1789" s="7" t="n">
        <f aca="false">COUNTIF(E$2:E1789,3)/$A1789</f>
        <v>0.00223713646532438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1</v>
      </c>
      <c r="C1790" s="1" t="n">
        <f aca="false">IF(RANDBETWEEN(1,6)=6,1,0)</f>
        <v>1</v>
      </c>
      <c r="D1790" s="1" t="n">
        <f aca="false">IF(RANDBETWEEN(1,6)=6,1,0)</f>
        <v>0</v>
      </c>
      <c r="E1790" s="1" t="n">
        <f aca="false">SUM(B1790:D1790)</f>
        <v>2</v>
      </c>
      <c r="F1790" s="7" t="n">
        <f aca="false">COUNTIF(E$2:E1790,0)/$A1790</f>
        <v>0.5539407490218</v>
      </c>
      <c r="G1790" s="7" t="n">
        <f aca="false">COUNTIF(E$2:E1790,1)/$A1790</f>
        <v>0.354946897708217</v>
      </c>
      <c r="H1790" s="7" t="n">
        <f aca="false">COUNTIF(E$2:E1790,2)/$A1790</f>
        <v>0.0888764673001677</v>
      </c>
      <c r="I1790" s="7" t="n">
        <f aca="false">COUNTIF(E$2:E1790,3)/$A1790</f>
        <v>0.00223588596981554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0</v>
      </c>
      <c r="F1791" s="7" t="n">
        <f aca="false">COUNTIF(E$2:E1791,0)/$A1791</f>
        <v>0.554189944134078</v>
      </c>
      <c r="G1791" s="7" t="n">
        <f aca="false">COUNTIF(E$2:E1791,1)/$A1791</f>
        <v>0.354748603351955</v>
      </c>
      <c r="H1791" s="7" t="n">
        <f aca="false">COUNTIF(E$2:E1791,2)/$A1791</f>
        <v>0.0888268156424581</v>
      </c>
      <c r="I1791" s="7" t="n">
        <f aca="false">COUNTIF(E$2:E1791,3)/$A1791</f>
        <v>0.00223463687150838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0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0</v>
      </c>
      <c r="F1792" s="7" t="n">
        <f aca="false">COUNTIF(E$2:E1792,0)/$A1792</f>
        <v>0.554438860971524</v>
      </c>
      <c r="G1792" s="7" t="n">
        <f aca="false">COUNTIF(E$2:E1792,1)/$A1792</f>
        <v>0.354550530429927</v>
      </c>
      <c r="H1792" s="7" t="n">
        <f aca="false">COUNTIF(E$2:E1792,2)/$A1792</f>
        <v>0.0887772194304858</v>
      </c>
      <c r="I1792" s="7" t="n">
        <f aca="false">COUNTIF(E$2:E1792,3)/$A1792</f>
        <v>0.00223338916806254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0</v>
      </c>
      <c r="F1793" s="7" t="n">
        <f aca="false">COUNTIF(E$2:E1793,0)/$A1793</f>
        <v>0.5546875</v>
      </c>
      <c r="G1793" s="7" t="n">
        <f aca="false">COUNTIF(E$2:E1793,1)/$A1793</f>
        <v>0.354352678571429</v>
      </c>
      <c r="H1793" s="7" t="n">
        <f aca="false">COUNTIF(E$2:E1793,2)/$A1793</f>
        <v>0.0887276785714286</v>
      </c>
      <c r="I1793" s="7" t="n">
        <f aca="false">COUNTIF(E$2:E1793,3)/$A1793</f>
        <v>0.00223214285714286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0</v>
      </c>
      <c r="F1794" s="7" t="n">
        <f aca="false">COUNTIF(E$2:E1794,0)/$A1794</f>
        <v>0.554935861684328</v>
      </c>
      <c r="G1794" s="7" t="n">
        <f aca="false">COUNTIF(E$2:E1794,1)/$A1794</f>
        <v>0.354155047406581</v>
      </c>
      <c r="H1794" s="7" t="n">
        <f aca="false">COUNTIF(E$2:E1794,2)/$A1794</f>
        <v>0.0886781929726715</v>
      </c>
      <c r="I1794" s="7" t="n">
        <f aca="false">COUNTIF(E$2:E1794,3)/$A1794</f>
        <v>0.00223089793641941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55183946488294</v>
      </c>
      <c r="G1795" s="7" t="n">
        <f aca="false">COUNTIF(E$2:E1795,1)/$A1795</f>
        <v>0.353957636566332</v>
      </c>
      <c r="H1795" s="7" t="n">
        <f aca="false">COUNTIF(E$2:E1795,2)/$A1795</f>
        <v>0.088628762541806</v>
      </c>
      <c r="I1795" s="7" t="n">
        <f aca="false">COUNTIF(E$2:E1795,3)/$A1795</f>
        <v>0.00222965440356745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1</v>
      </c>
      <c r="C1796" s="1" t="n">
        <f aca="false">IF(RANDBETWEEN(1,6)=6,1,0)</f>
        <v>1</v>
      </c>
      <c r="D1796" s="1" t="n">
        <f aca="false">IF(RANDBETWEEN(1,6)=6,1,0)</f>
        <v>0</v>
      </c>
      <c r="E1796" s="1" t="n">
        <f aca="false">SUM(B1796:D1796)</f>
        <v>2</v>
      </c>
      <c r="F1796" s="7" t="n">
        <f aca="false">COUNTIF(E$2:E1796,0)/$A1796</f>
        <v>0.554874651810585</v>
      </c>
      <c r="G1796" s="7" t="n">
        <f aca="false">COUNTIF(E$2:E1796,1)/$A1796</f>
        <v>0.353760445682451</v>
      </c>
      <c r="H1796" s="7" t="n">
        <f aca="false">COUNTIF(E$2:E1796,2)/$A1796</f>
        <v>0.0891364902506964</v>
      </c>
      <c r="I1796" s="7" t="n">
        <f aca="false">COUNTIF(E$2:E1796,3)/$A1796</f>
        <v>0.00222841225626741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1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1</v>
      </c>
      <c r="F1797" s="7" t="n">
        <f aca="false">COUNTIF(E$2:E1797,0)/$A1797</f>
        <v>0.55456570155902</v>
      </c>
      <c r="G1797" s="7" t="n">
        <f aca="false">COUNTIF(E$2:E1797,1)/$A1797</f>
        <v>0.354120267260579</v>
      </c>
      <c r="H1797" s="7" t="n">
        <f aca="false">COUNTIF(E$2:E1797,2)/$A1797</f>
        <v>0.089086859688196</v>
      </c>
      <c r="I1797" s="7" t="n">
        <f aca="false">COUNTIF(E$2:E1797,3)/$A1797</f>
        <v>0.0022271714922049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54813578185865</v>
      </c>
      <c r="G1798" s="7" t="n">
        <f aca="false">COUNTIF(E$2:E1798,1)/$A1798</f>
        <v>0.353923205342237</v>
      </c>
      <c r="H1798" s="7" t="n">
        <f aca="false">COUNTIF(E$2:E1798,2)/$A1798</f>
        <v>0.0890372843628269</v>
      </c>
      <c r="I1798" s="7" t="n">
        <f aca="false">COUNTIF(E$2:E1798,3)/$A1798</f>
        <v>0.00222593210907067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55061179087875</v>
      </c>
      <c r="G1799" s="7" t="n">
        <f aca="false">COUNTIF(E$2:E1799,1)/$A1799</f>
        <v>0.353726362625139</v>
      </c>
      <c r="H1799" s="7" t="n">
        <f aca="false">COUNTIF(E$2:E1799,2)/$A1799</f>
        <v>0.0889877641824249</v>
      </c>
      <c r="I1799" s="7" t="n">
        <f aca="false">COUNTIF(E$2:E1799,3)/$A1799</f>
        <v>0.00222469410456062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1</v>
      </c>
      <c r="D1800" s="1" t="n">
        <f aca="false">IF(RANDBETWEEN(1,6)=6,1,0)</f>
        <v>1</v>
      </c>
      <c r="E1800" s="1" t="n">
        <f aca="false">SUM(B1800:D1800)</f>
        <v>2</v>
      </c>
      <c r="F1800" s="7" t="n">
        <f aca="false">COUNTIF(E$2:E1800,0)/$A1800</f>
        <v>0.554752640355753</v>
      </c>
      <c r="G1800" s="7" t="n">
        <f aca="false">COUNTIF(E$2:E1800,1)/$A1800</f>
        <v>0.353529738743747</v>
      </c>
      <c r="H1800" s="7" t="n">
        <f aca="false">COUNTIF(E$2:E1800,2)/$A1800</f>
        <v>0.0894941634241245</v>
      </c>
      <c r="I1800" s="7" t="n">
        <f aca="false">COUNTIF(E$2:E1800,3)/$A1800</f>
        <v>0.00222345747637576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1</v>
      </c>
      <c r="D1801" s="1" t="n">
        <f aca="false">IF(RANDBETWEEN(1,6)=6,1,0)</f>
        <v>1</v>
      </c>
      <c r="E1801" s="1" t="n">
        <f aca="false">SUM(B1801:D1801)</f>
        <v>2</v>
      </c>
      <c r="F1801" s="7" t="n">
        <f aca="false">COUNTIF(E$2:E1801,0)/$A1801</f>
        <v>0.554444444444444</v>
      </c>
      <c r="G1801" s="7" t="n">
        <f aca="false">COUNTIF(E$2:E1801,1)/$A1801</f>
        <v>0.353333333333333</v>
      </c>
      <c r="H1801" s="7" t="n">
        <f aca="false">COUNTIF(E$2:E1801,2)/$A1801</f>
        <v>0.09</v>
      </c>
      <c r="I1801" s="7" t="n">
        <f aca="false">COUNTIF(E$2:E1801,3)/$A1801</f>
        <v>0.00222222222222222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0</v>
      </c>
      <c r="F1802" s="7" t="n">
        <f aca="false">COUNTIF(E$2:E1802,0)/$A1802</f>
        <v>0.554691837867851</v>
      </c>
      <c r="G1802" s="7" t="n">
        <f aca="false">COUNTIF(E$2:E1802,1)/$A1802</f>
        <v>0.353137146029983</v>
      </c>
      <c r="H1802" s="7" t="n">
        <f aca="false">COUNTIF(E$2:E1802,2)/$A1802</f>
        <v>0.0899500277623543</v>
      </c>
      <c r="I1802" s="7" t="n">
        <f aca="false">COUNTIF(E$2:E1802,3)/$A1802</f>
        <v>0.00222098833981122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0</v>
      </c>
      <c r="F1803" s="7" t="n">
        <f aca="false">COUNTIF(E$2:E1803,0)/$A1803</f>
        <v>0.554938956714761</v>
      </c>
      <c r="G1803" s="7" t="n">
        <f aca="false">COUNTIF(E$2:E1803,1)/$A1803</f>
        <v>0.352941176470588</v>
      </c>
      <c r="H1803" s="7" t="n">
        <f aca="false">COUNTIF(E$2:E1803,2)/$A1803</f>
        <v>0.0899001109877913</v>
      </c>
      <c r="I1803" s="7" t="n">
        <f aca="false">COUNTIF(E$2:E1803,3)/$A1803</f>
        <v>0.00221975582685905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1</v>
      </c>
      <c r="D1804" s="1" t="n">
        <f aca="false">IF(RANDBETWEEN(1,6)=6,1,0)</f>
        <v>0</v>
      </c>
      <c r="E1804" s="1" t="n">
        <f aca="false">SUM(B1804:D1804)</f>
        <v>1</v>
      </c>
      <c r="F1804" s="7" t="n">
        <f aca="false">COUNTIF(E$2:E1804,0)/$A1804</f>
        <v>0.554631170271769</v>
      </c>
      <c r="G1804" s="7" t="n">
        <f aca="false">COUNTIF(E$2:E1804,1)/$A1804</f>
        <v>0.353300055463117</v>
      </c>
      <c r="H1804" s="7" t="n">
        <f aca="false">COUNTIF(E$2:E1804,2)/$A1804</f>
        <v>0.0898502495840266</v>
      </c>
      <c r="I1804" s="7" t="n">
        <f aca="false">COUNTIF(E$2:E1804,3)/$A1804</f>
        <v>0.00221852468108708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0</v>
      </c>
      <c r="D1805" s="1" t="n">
        <f aca="false">IF(RANDBETWEEN(1,6)=6,1,0)</f>
        <v>1</v>
      </c>
      <c r="E1805" s="1" t="n">
        <f aca="false">SUM(B1805:D1805)</f>
        <v>1</v>
      </c>
      <c r="F1805" s="7" t="n">
        <f aca="false">COUNTIF(E$2:E1805,0)/$A1805</f>
        <v>0.554323725055432</v>
      </c>
      <c r="G1805" s="7" t="n">
        <f aca="false">COUNTIF(E$2:E1805,1)/$A1805</f>
        <v>0.353658536585366</v>
      </c>
      <c r="H1805" s="7" t="n">
        <f aca="false">COUNTIF(E$2:E1805,2)/$A1805</f>
        <v>0.08980044345898</v>
      </c>
      <c r="I1805" s="7" t="n">
        <f aca="false">COUNTIF(E$2:E1805,3)/$A1805</f>
        <v>0.00221729490022173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54570637119114</v>
      </c>
      <c r="G1806" s="7" t="n">
        <f aca="false">COUNTIF(E$2:E1806,1)/$A1806</f>
        <v>0.353462603878116</v>
      </c>
      <c r="H1806" s="7" t="n">
        <f aca="false">COUNTIF(E$2:E1806,2)/$A1806</f>
        <v>0.0897506925207756</v>
      </c>
      <c r="I1806" s="7" t="n">
        <f aca="false">COUNTIF(E$2:E1806,3)/$A1806</f>
        <v>0.00221606648199446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1</v>
      </c>
      <c r="C1807" s="1" t="n">
        <f aca="false">IF(RANDBETWEEN(1,6)=6,1,0)</f>
        <v>1</v>
      </c>
      <c r="D1807" s="1" t="n">
        <f aca="false">IF(RANDBETWEEN(1,6)=6,1,0)</f>
        <v>1</v>
      </c>
      <c r="E1807" s="1" t="n">
        <f aca="false">SUM(B1807:D1807)</f>
        <v>3</v>
      </c>
      <c r="F1807" s="7" t="n">
        <f aca="false">COUNTIF(E$2:E1807,0)/$A1807</f>
        <v>0.554263565891473</v>
      </c>
      <c r="G1807" s="7" t="n">
        <f aca="false">COUNTIF(E$2:E1807,1)/$A1807</f>
        <v>0.353266888150609</v>
      </c>
      <c r="H1807" s="7" t="n">
        <f aca="false">COUNTIF(E$2:E1807,2)/$A1807</f>
        <v>0.0897009966777409</v>
      </c>
      <c r="I1807" s="7" t="n">
        <f aca="false">COUNTIF(E$2:E1807,3)/$A1807</f>
        <v>0.00276854928017719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0</v>
      </c>
      <c r="E1808" s="1" t="n">
        <f aca="false">SUM(B1808:D1808)</f>
        <v>0</v>
      </c>
      <c r="F1808" s="7" t="n">
        <f aca="false">COUNTIF(E$2:E1808,0)/$A1808</f>
        <v>0.554510237963475</v>
      </c>
      <c r="G1808" s="7" t="n">
        <f aca="false">COUNTIF(E$2:E1808,1)/$A1808</f>
        <v>0.353071389042612</v>
      </c>
      <c r="H1808" s="7" t="n">
        <f aca="false">COUNTIF(E$2:E1808,2)/$A1808</f>
        <v>0.0896513558384062</v>
      </c>
      <c r="I1808" s="7" t="n">
        <f aca="false">COUNTIF(E$2:E1808,3)/$A1808</f>
        <v>0.00276701715550636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1</v>
      </c>
      <c r="D1809" s="1" t="n">
        <f aca="false">IF(RANDBETWEEN(1,6)=6,1,0)</f>
        <v>0</v>
      </c>
      <c r="E1809" s="1" t="n">
        <f aca="false">SUM(B1809:D1809)</f>
        <v>1</v>
      </c>
      <c r="F1809" s="7" t="n">
        <f aca="false">COUNTIF(E$2:E1809,0)/$A1809</f>
        <v>0.554203539823009</v>
      </c>
      <c r="G1809" s="7" t="n">
        <f aca="false">COUNTIF(E$2:E1809,1)/$A1809</f>
        <v>0.353429203539823</v>
      </c>
      <c r="H1809" s="7" t="n">
        <f aca="false">COUNTIF(E$2:E1809,2)/$A1809</f>
        <v>0.0896017699115044</v>
      </c>
      <c r="I1809" s="7" t="n">
        <f aca="false">COUNTIF(E$2:E1809,3)/$A1809</f>
        <v>0.00276548672566372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1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1</v>
      </c>
      <c r="F1810" s="7" t="n">
        <f aca="false">COUNTIF(E$2:E1810,0)/$A1810</f>
        <v>0.553897180762852</v>
      </c>
      <c r="G1810" s="7" t="n">
        <f aca="false">COUNTIF(E$2:E1810,1)/$A1810</f>
        <v>0.353786622443339</v>
      </c>
      <c r="H1810" s="7" t="n">
        <f aca="false">COUNTIF(E$2:E1810,2)/$A1810</f>
        <v>0.0895522388059701</v>
      </c>
      <c r="I1810" s="7" t="n">
        <f aca="false">COUNTIF(E$2:E1810,3)/$A1810</f>
        <v>0.00276395798783859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0</v>
      </c>
      <c r="F1811" s="7" t="n">
        <f aca="false">COUNTIF(E$2:E1811,0)/$A1811</f>
        <v>0.55414364640884</v>
      </c>
      <c r="G1811" s="7" t="n">
        <f aca="false">COUNTIF(E$2:E1811,1)/$A1811</f>
        <v>0.353591160220994</v>
      </c>
      <c r="H1811" s="7" t="n">
        <f aca="false">COUNTIF(E$2:E1811,2)/$A1811</f>
        <v>0.0895027624309392</v>
      </c>
      <c r="I1811" s="7" t="n">
        <f aca="false">COUNTIF(E$2:E1811,3)/$A1811</f>
        <v>0.00276243093922652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0</v>
      </c>
      <c r="E1812" s="1" t="n">
        <f aca="false">SUM(B1812:D1812)</f>
        <v>0</v>
      </c>
      <c r="F1812" s="7" t="n">
        <f aca="false">COUNTIF(E$2:E1812,0)/$A1812</f>
        <v>0.554389839867477</v>
      </c>
      <c r="G1812" s="7" t="n">
        <f aca="false">COUNTIF(E$2:E1812,1)/$A1812</f>
        <v>0.353395913859746</v>
      </c>
      <c r="H1812" s="7" t="n">
        <f aca="false">COUNTIF(E$2:E1812,2)/$A1812</f>
        <v>0.0894533406957482</v>
      </c>
      <c r="I1812" s="7" t="n">
        <f aca="false">COUNTIF(E$2:E1812,3)/$A1812</f>
        <v>0.00276090557702927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54635761589404</v>
      </c>
      <c r="G1813" s="7" t="n">
        <f aca="false">COUNTIF(E$2:E1813,1)/$A1813</f>
        <v>0.353200883002208</v>
      </c>
      <c r="H1813" s="7" t="n">
        <f aca="false">COUNTIF(E$2:E1813,2)/$A1813</f>
        <v>0.0894039735099338</v>
      </c>
      <c r="I1813" s="7" t="n">
        <f aca="false">COUNTIF(E$2:E1813,3)/$A1813</f>
        <v>0.00275938189845475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0</v>
      </c>
      <c r="D1814" s="1" t="n">
        <f aca="false">IF(RANDBETWEEN(1,6)=6,1,0)</f>
        <v>0</v>
      </c>
      <c r="E1814" s="1" t="n">
        <f aca="false">SUM(B1814:D1814)</f>
        <v>0</v>
      </c>
      <c r="F1814" s="7" t="n">
        <f aca="false">COUNTIF(E$2:E1814,0)/$A1814</f>
        <v>0.554881412024269</v>
      </c>
      <c r="G1814" s="7" t="n">
        <f aca="false">COUNTIF(E$2:E1814,1)/$A1814</f>
        <v>0.353006067291782</v>
      </c>
      <c r="H1814" s="7" t="n">
        <f aca="false">COUNTIF(E$2:E1814,2)/$A1814</f>
        <v>0.0893546607832322</v>
      </c>
      <c r="I1814" s="7" t="n">
        <f aca="false">COUNTIF(E$2:E1814,3)/$A1814</f>
        <v>0.00275785990071704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1</v>
      </c>
      <c r="C1815" s="1" t="n">
        <f aca="false">IF(RANDBETWEEN(1,6)=6,1,0)</f>
        <v>1</v>
      </c>
      <c r="D1815" s="1" t="n">
        <f aca="false">IF(RANDBETWEEN(1,6)=6,1,0)</f>
        <v>1</v>
      </c>
      <c r="E1815" s="1" t="n">
        <f aca="false">SUM(B1815:D1815)</f>
        <v>3</v>
      </c>
      <c r="F1815" s="7" t="n">
        <f aca="false">COUNTIF(E$2:E1815,0)/$A1815</f>
        <v>0.55457552370452</v>
      </c>
      <c r="G1815" s="7" t="n">
        <f aca="false">COUNTIF(E$2:E1815,1)/$A1815</f>
        <v>0.352811466372657</v>
      </c>
      <c r="H1815" s="7" t="n">
        <f aca="false">COUNTIF(E$2:E1815,2)/$A1815</f>
        <v>0.0893054024255788</v>
      </c>
      <c r="I1815" s="7" t="n">
        <f aca="false">COUNTIF(E$2:E1815,3)/$A1815</f>
        <v>0.00330760749724366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1</v>
      </c>
      <c r="D1816" s="1" t="n">
        <f aca="false">IF(RANDBETWEEN(1,6)=6,1,0)</f>
        <v>0</v>
      </c>
      <c r="E1816" s="1" t="n">
        <f aca="false">SUM(B1816:D1816)</f>
        <v>1</v>
      </c>
      <c r="F1816" s="7" t="n">
        <f aca="false">COUNTIF(E$2:E1816,0)/$A1816</f>
        <v>0.554269972451791</v>
      </c>
      <c r="G1816" s="7" t="n">
        <f aca="false">COUNTIF(E$2:E1816,1)/$A1816</f>
        <v>0.353168044077135</v>
      </c>
      <c r="H1816" s="7" t="n">
        <f aca="false">COUNTIF(E$2:E1816,2)/$A1816</f>
        <v>0.0892561983471074</v>
      </c>
      <c r="I1816" s="7" t="n">
        <f aca="false">COUNTIF(E$2:E1816,3)/$A1816</f>
        <v>0.00330578512396694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1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1</v>
      </c>
      <c r="F1817" s="7" t="n">
        <f aca="false">COUNTIF(E$2:E1817,0)/$A1817</f>
        <v>0.553964757709251</v>
      </c>
      <c r="G1817" s="7" t="n">
        <f aca="false">COUNTIF(E$2:E1817,1)/$A1817</f>
        <v>0.35352422907489</v>
      </c>
      <c r="H1817" s="7" t="n">
        <f aca="false">COUNTIF(E$2:E1817,2)/$A1817</f>
        <v>0.0892070484581498</v>
      </c>
      <c r="I1817" s="7" t="n">
        <f aca="false">COUNTIF(E$2:E1817,3)/$A1817</f>
        <v>0.00330396475770925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54210236653825</v>
      </c>
      <c r="G1818" s="7" t="n">
        <f aca="false">COUNTIF(E$2:E1818,1)/$A1818</f>
        <v>0.353329664281783</v>
      </c>
      <c r="H1818" s="7" t="n">
        <f aca="false">COUNTIF(E$2:E1818,2)/$A1818</f>
        <v>0.089157952669235</v>
      </c>
      <c r="I1818" s="7" t="n">
        <f aca="false">COUNTIF(E$2:E1818,3)/$A1818</f>
        <v>0.00330214639515685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54455445544555</v>
      </c>
      <c r="G1819" s="7" t="n">
        <f aca="false">COUNTIF(E$2:E1819,1)/$A1819</f>
        <v>0.353135313531353</v>
      </c>
      <c r="H1819" s="7" t="n">
        <f aca="false">COUNTIF(E$2:E1819,2)/$A1819</f>
        <v>0.0891089108910891</v>
      </c>
      <c r="I1819" s="7" t="n">
        <f aca="false">COUNTIF(E$2:E1819,3)/$A1819</f>
        <v>0.0033003300330033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1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1</v>
      </c>
      <c r="F1820" s="7" t="n">
        <f aca="false">COUNTIF(E$2:E1820,0)/$A1820</f>
        <v>0.554150632215503</v>
      </c>
      <c r="G1820" s="7" t="n">
        <f aca="false">COUNTIF(E$2:E1820,1)/$A1820</f>
        <v>0.353490929081913</v>
      </c>
      <c r="H1820" s="7" t="n">
        <f aca="false">COUNTIF(E$2:E1820,2)/$A1820</f>
        <v>0.0890599230346344</v>
      </c>
      <c r="I1820" s="7" t="n">
        <f aca="false">COUNTIF(E$2:E1820,3)/$A1820</f>
        <v>0.00329851566794942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0</v>
      </c>
      <c r="E1821" s="1" t="n">
        <f aca="false">SUM(B1821:D1821)</f>
        <v>0</v>
      </c>
      <c r="F1821" s="7" t="n">
        <f aca="false">COUNTIF(E$2:E1821,0)/$A1821</f>
        <v>0.554395604395604</v>
      </c>
      <c r="G1821" s="7" t="n">
        <f aca="false">COUNTIF(E$2:E1821,1)/$A1821</f>
        <v>0.353296703296703</v>
      </c>
      <c r="H1821" s="7" t="n">
        <f aca="false">COUNTIF(E$2:E1821,2)/$A1821</f>
        <v>0.089010989010989</v>
      </c>
      <c r="I1821" s="7" t="n">
        <f aca="false">COUNTIF(E$2:E1821,3)/$A1821</f>
        <v>0.0032967032967033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1</v>
      </c>
      <c r="D1822" s="1" t="n">
        <f aca="false">IF(RANDBETWEEN(1,6)=6,1,0)</f>
        <v>1</v>
      </c>
      <c r="E1822" s="1" t="n">
        <f aca="false">SUM(B1822:D1822)</f>
        <v>2</v>
      </c>
      <c r="F1822" s="7" t="n">
        <f aca="false">COUNTIF(E$2:E1822,0)/$A1822</f>
        <v>0.554091158704009</v>
      </c>
      <c r="G1822" s="7" t="n">
        <f aca="false">COUNTIF(E$2:E1822,1)/$A1822</f>
        <v>0.353102690829215</v>
      </c>
      <c r="H1822" s="7" t="n">
        <f aca="false">COUNTIF(E$2:E1822,2)/$A1822</f>
        <v>0.0895112575507963</v>
      </c>
      <c r="I1822" s="7" t="n">
        <f aca="false">COUNTIF(E$2:E1822,3)/$A1822</f>
        <v>0.00329489291598023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1</v>
      </c>
      <c r="D1823" s="1" t="n">
        <f aca="false">IF(RANDBETWEEN(1,6)=6,1,0)</f>
        <v>0</v>
      </c>
      <c r="E1823" s="1" t="n">
        <f aca="false">SUM(B1823:D1823)</f>
        <v>1</v>
      </c>
      <c r="F1823" s="7" t="n">
        <f aca="false">COUNTIF(E$2:E1823,0)/$A1823</f>
        <v>0.553787047200878</v>
      </c>
      <c r="G1823" s="7" t="n">
        <f aca="false">COUNTIF(E$2:E1823,1)/$A1823</f>
        <v>0.353457738748628</v>
      </c>
      <c r="H1823" s="7" t="n">
        <f aca="false">COUNTIF(E$2:E1823,2)/$A1823</f>
        <v>0.0894621295279912</v>
      </c>
      <c r="I1823" s="7" t="n">
        <f aca="false">COUNTIF(E$2:E1823,3)/$A1823</f>
        <v>0.00329308452250274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554031815688426</v>
      </c>
      <c r="G1824" s="7" t="n">
        <f aca="false">COUNTIF(E$2:E1824,1)/$A1824</f>
        <v>0.353263850795392</v>
      </c>
      <c r="H1824" s="7" t="n">
        <f aca="false">COUNTIF(E$2:E1824,2)/$A1824</f>
        <v>0.0894130554031816</v>
      </c>
      <c r="I1824" s="7" t="n">
        <f aca="false">COUNTIF(E$2:E1824,3)/$A1824</f>
        <v>0.00329127811300055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1</v>
      </c>
      <c r="E1825" s="1" t="n">
        <f aca="false">SUM(B1825:D1825)</f>
        <v>1</v>
      </c>
      <c r="F1825" s="7" t="n">
        <f aca="false">COUNTIF(E$2:E1825,0)/$A1825</f>
        <v>0.553728070175439</v>
      </c>
      <c r="G1825" s="7" t="n">
        <f aca="false">COUNTIF(E$2:E1825,1)/$A1825</f>
        <v>0.353618421052632</v>
      </c>
      <c r="H1825" s="7" t="n">
        <f aca="false">COUNTIF(E$2:E1825,2)/$A1825</f>
        <v>0.0893640350877193</v>
      </c>
      <c r="I1825" s="7" t="n">
        <f aca="false">COUNTIF(E$2:E1825,3)/$A1825</f>
        <v>0.00328947368421053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1</v>
      </c>
      <c r="E1826" s="1" t="n">
        <f aca="false">SUM(B1826:D1826)</f>
        <v>1</v>
      </c>
      <c r="F1826" s="7" t="n">
        <f aca="false">COUNTIF(E$2:E1826,0)/$A1826</f>
        <v>0.553424657534247</v>
      </c>
      <c r="G1826" s="7" t="n">
        <f aca="false">COUNTIF(E$2:E1826,1)/$A1826</f>
        <v>0.353972602739726</v>
      </c>
      <c r="H1826" s="7" t="n">
        <f aca="false">COUNTIF(E$2:E1826,2)/$A1826</f>
        <v>0.0893150684931507</v>
      </c>
      <c r="I1826" s="7" t="n">
        <f aca="false">COUNTIF(E$2:E1826,3)/$A1826</f>
        <v>0.00328767123287671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0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0</v>
      </c>
      <c r="F1827" s="7" t="n">
        <f aca="false">COUNTIF(E$2:E1827,0)/$A1827</f>
        <v>0.553669222343921</v>
      </c>
      <c r="G1827" s="7" t="n">
        <f aca="false">COUNTIF(E$2:E1827,1)/$A1827</f>
        <v>0.353778751369113</v>
      </c>
      <c r="H1827" s="7" t="n">
        <f aca="false">COUNTIF(E$2:E1827,2)/$A1827</f>
        <v>0.0892661555312158</v>
      </c>
      <c r="I1827" s="7" t="n">
        <f aca="false">COUNTIF(E$2:E1827,3)/$A1827</f>
        <v>0.00328587075575027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1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1</v>
      </c>
      <c r="F1828" s="7" t="n">
        <f aca="false">COUNTIF(E$2:E1828,0)/$A1828</f>
        <v>0.553366174055829</v>
      </c>
      <c r="G1828" s="7" t="n">
        <f aca="false">COUNTIF(E$2:E1828,1)/$A1828</f>
        <v>0.354132457580733</v>
      </c>
      <c r="H1828" s="7" t="n">
        <f aca="false">COUNTIF(E$2:E1828,2)/$A1828</f>
        <v>0.0892172961138478</v>
      </c>
      <c r="I1828" s="7" t="n">
        <f aca="false">COUNTIF(E$2:E1828,3)/$A1828</f>
        <v>0.00328407224958949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0</v>
      </c>
      <c r="D1829" s="1" t="n">
        <f aca="false">IF(RANDBETWEEN(1,6)=6,1,0)</f>
        <v>1</v>
      </c>
      <c r="E1829" s="1" t="n">
        <f aca="false">SUM(B1829:D1829)</f>
        <v>1</v>
      </c>
      <c r="F1829" s="7" t="n">
        <f aca="false">COUNTIF(E$2:E1829,0)/$A1829</f>
        <v>0.553063457330416</v>
      </c>
      <c r="G1829" s="7" t="n">
        <f aca="false">COUNTIF(E$2:E1829,1)/$A1829</f>
        <v>0.354485776805252</v>
      </c>
      <c r="H1829" s="7" t="n">
        <f aca="false">COUNTIF(E$2:E1829,2)/$A1829</f>
        <v>0.0891684901531729</v>
      </c>
      <c r="I1829" s="7" t="n">
        <f aca="false">COUNTIF(E$2:E1829,3)/$A1829</f>
        <v>0.00328227571115974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0</v>
      </c>
      <c r="F1830" s="7" t="n">
        <f aca="false">COUNTIF(E$2:E1830,0)/$A1830</f>
        <v>0.553307818480044</v>
      </c>
      <c r="G1830" s="7" t="n">
        <f aca="false">COUNTIF(E$2:E1830,1)/$A1830</f>
        <v>0.354291962821214</v>
      </c>
      <c r="H1830" s="7" t="n">
        <f aca="false">COUNTIF(E$2:E1830,2)/$A1830</f>
        <v>0.089119737561509</v>
      </c>
      <c r="I1830" s="7" t="n">
        <f aca="false">COUNTIF(E$2:E1830,3)/$A1830</f>
        <v>0.00328048113723346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0</v>
      </c>
      <c r="D1831" s="1" t="n">
        <f aca="false">IF(RANDBETWEEN(1,6)=6,1,0)</f>
        <v>0</v>
      </c>
      <c r="E1831" s="1" t="n">
        <f aca="false">SUM(B1831:D1831)</f>
        <v>0</v>
      </c>
      <c r="F1831" s="7" t="n">
        <f aca="false">COUNTIF(E$2:E1831,0)/$A1831</f>
        <v>0.553551912568306</v>
      </c>
      <c r="G1831" s="7" t="n">
        <f aca="false">COUNTIF(E$2:E1831,1)/$A1831</f>
        <v>0.354098360655738</v>
      </c>
      <c r="H1831" s="7" t="n">
        <f aca="false">COUNTIF(E$2:E1831,2)/$A1831</f>
        <v>0.0890710382513661</v>
      </c>
      <c r="I1831" s="7" t="n">
        <f aca="false">COUNTIF(E$2:E1831,3)/$A1831</f>
        <v>0.00327868852459016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53795740032769</v>
      </c>
      <c r="G1832" s="7" t="n">
        <f aca="false">COUNTIF(E$2:E1832,1)/$A1832</f>
        <v>0.35390496996177</v>
      </c>
      <c r="H1832" s="7" t="n">
        <f aca="false">COUNTIF(E$2:E1832,2)/$A1832</f>
        <v>0.0890223921354451</v>
      </c>
      <c r="I1832" s="7" t="n">
        <f aca="false">COUNTIF(E$2:E1832,3)/$A1832</f>
        <v>0.00327689787001638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54039301310044</v>
      </c>
      <c r="G1833" s="7" t="n">
        <f aca="false">COUNTIF(E$2:E1833,1)/$A1833</f>
        <v>0.353711790393013</v>
      </c>
      <c r="H1833" s="7" t="n">
        <f aca="false">COUNTIF(E$2:E1833,2)/$A1833</f>
        <v>0.0889737991266376</v>
      </c>
      <c r="I1833" s="7" t="n">
        <f aca="false">COUNTIF(E$2:E1833,3)/$A1833</f>
        <v>0.00327510917030568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0</v>
      </c>
      <c r="F1834" s="7" t="n">
        <f aca="false">COUNTIF(E$2:E1834,0)/$A1834</f>
        <v>0.554282596835788</v>
      </c>
      <c r="G1834" s="7" t="n">
        <f aca="false">COUNTIF(E$2:E1834,1)/$A1834</f>
        <v>0.353518821603928</v>
      </c>
      <c r="H1834" s="7" t="n">
        <f aca="false">COUNTIF(E$2:E1834,2)/$A1834</f>
        <v>0.0889252591380251</v>
      </c>
      <c r="I1834" s="7" t="n">
        <f aca="false">COUNTIF(E$2:E1834,3)/$A1834</f>
        <v>0.0032733224222585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1</v>
      </c>
      <c r="C1835" s="1" t="n">
        <f aca="false">IF(RANDBETWEEN(1,6)=6,1,0)</f>
        <v>0</v>
      </c>
      <c r="D1835" s="1" t="n">
        <f aca="false">IF(RANDBETWEEN(1,6)=6,1,0)</f>
        <v>0</v>
      </c>
      <c r="E1835" s="1" t="n">
        <f aca="false">SUM(B1835:D1835)</f>
        <v>1</v>
      </c>
      <c r="F1835" s="7" t="n">
        <f aca="false">COUNTIF(E$2:E1835,0)/$A1835</f>
        <v>0.553980370774264</v>
      </c>
      <c r="G1835" s="7" t="n">
        <f aca="false">COUNTIF(E$2:E1835,1)/$A1835</f>
        <v>0.353871319520175</v>
      </c>
      <c r="H1835" s="7" t="n">
        <f aca="false">COUNTIF(E$2:E1835,2)/$A1835</f>
        <v>0.088876772082879</v>
      </c>
      <c r="I1835" s="7" t="n">
        <f aca="false">COUNTIF(E$2:E1835,3)/$A1835</f>
        <v>0.00327153762268266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54223433242507</v>
      </c>
      <c r="G1836" s="7" t="n">
        <f aca="false">COUNTIF(E$2:E1836,1)/$A1836</f>
        <v>0.353678474114441</v>
      </c>
      <c r="H1836" s="7" t="n">
        <f aca="false">COUNTIF(E$2:E1836,2)/$A1836</f>
        <v>0.0888283378746594</v>
      </c>
      <c r="I1836" s="7" t="n">
        <f aca="false">COUNTIF(E$2:E1836,3)/$A1836</f>
        <v>0.00326975476839237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54466230936819</v>
      </c>
      <c r="G1837" s="7" t="n">
        <f aca="false">COUNTIF(E$2:E1837,1)/$A1837</f>
        <v>0.353485838779956</v>
      </c>
      <c r="H1837" s="7" t="n">
        <f aca="false">COUNTIF(E$2:E1837,2)/$A1837</f>
        <v>0.0887799564270153</v>
      </c>
      <c r="I1837" s="7" t="n">
        <f aca="false">COUNTIF(E$2:E1837,3)/$A1837</f>
        <v>0.00326797385620915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1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1</v>
      </c>
      <c r="F1838" s="7" t="n">
        <f aca="false">COUNTIF(E$2:E1838,0)/$A1838</f>
        <v>0.554164398475776</v>
      </c>
      <c r="G1838" s="7" t="n">
        <f aca="false">COUNTIF(E$2:E1838,1)/$A1838</f>
        <v>0.35383777898748</v>
      </c>
      <c r="H1838" s="7" t="n">
        <f aca="false">COUNTIF(E$2:E1838,2)/$A1838</f>
        <v>0.0887316276537833</v>
      </c>
      <c r="I1838" s="7" t="n">
        <f aca="false">COUNTIF(E$2:E1838,3)/$A1838</f>
        <v>0.00326619488296135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54406964091404</v>
      </c>
      <c r="G1839" s="7" t="n">
        <f aca="false">COUNTIF(E$2:E1839,1)/$A1839</f>
        <v>0.353645266594124</v>
      </c>
      <c r="H1839" s="7" t="n">
        <f aca="false">COUNTIF(E$2:E1839,2)/$A1839</f>
        <v>0.088683351468988</v>
      </c>
      <c r="I1839" s="7" t="n">
        <f aca="false">COUNTIF(E$2:E1839,3)/$A1839</f>
        <v>0.00326441784548422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54649265905383</v>
      </c>
      <c r="G1840" s="7" t="n">
        <f aca="false">COUNTIF(E$2:E1840,1)/$A1840</f>
        <v>0.353452963567156</v>
      </c>
      <c r="H1840" s="7" t="n">
        <f aca="false">COUNTIF(E$2:E1840,2)/$A1840</f>
        <v>0.0886351277868407</v>
      </c>
      <c r="I1840" s="7" t="n">
        <f aca="false">COUNTIF(E$2:E1840,3)/$A1840</f>
        <v>0.0032626427406199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0</v>
      </c>
      <c r="D1841" s="1" t="n">
        <f aca="false">IF(RANDBETWEEN(1,6)=6,1,0)</f>
        <v>1</v>
      </c>
      <c r="E1841" s="1" t="n">
        <f aca="false">SUM(B1841:D1841)</f>
        <v>1</v>
      </c>
      <c r="F1841" s="7" t="n">
        <f aca="false">COUNTIF(E$2:E1841,0)/$A1841</f>
        <v>0.554347826086957</v>
      </c>
      <c r="G1841" s="7" t="n">
        <f aca="false">COUNTIF(E$2:E1841,1)/$A1841</f>
        <v>0.353804347826087</v>
      </c>
      <c r="H1841" s="7" t="n">
        <f aca="false">COUNTIF(E$2:E1841,2)/$A1841</f>
        <v>0.0885869565217391</v>
      </c>
      <c r="I1841" s="7" t="n">
        <f aca="false">COUNTIF(E$2:E1841,3)/$A1841</f>
        <v>0.00326086956521739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0</v>
      </c>
      <c r="E1842" s="1" t="n">
        <f aca="false">SUM(B1842:D1842)</f>
        <v>0</v>
      </c>
      <c r="F1842" s="7" t="n">
        <f aca="false">COUNTIF(E$2:E1842,0)/$A1842</f>
        <v>0.55458989679522</v>
      </c>
      <c r="G1842" s="7" t="n">
        <f aca="false">COUNTIF(E$2:E1842,1)/$A1842</f>
        <v>0.35361216730038</v>
      </c>
      <c r="H1842" s="7" t="n">
        <f aca="false">COUNTIF(E$2:E1842,2)/$A1842</f>
        <v>0.0885388375882673</v>
      </c>
      <c r="I1842" s="7" t="n">
        <f aca="false">COUNTIF(E$2:E1842,3)/$A1842</f>
        <v>0.00325909831613254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54831704668838</v>
      </c>
      <c r="G1843" s="7" t="n">
        <f aca="false">COUNTIF(E$2:E1843,1)/$A1843</f>
        <v>0.353420195439739</v>
      </c>
      <c r="H1843" s="7" t="n">
        <f aca="false">COUNTIF(E$2:E1843,2)/$A1843</f>
        <v>0.0884907709011944</v>
      </c>
      <c r="I1843" s="7" t="n">
        <f aca="false">COUNTIF(E$2:E1843,3)/$A1843</f>
        <v>0.00325732899022801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0</v>
      </c>
      <c r="F1844" s="7" t="n">
        <f aca="false">COUNTIF(E$2:E1844,0)/$A1844</f>
        <v>0.555073250135648</v>
      </c>
      <c r="G1844" s="7" t="n">
        <f aca="false">COUNTIF(E$2:E1844,1)/$A1844</f>
        <v>0.353228431904504</v>
      </c>
      <c r="H1844" s="7" t="n">
        <f aca="false">COUNTIF(E$2:E1844,2)/$A1844</f>
        <v>0.0884427563754748</v>
      </c>
      <c r="I1844" s="7" t="n">
        <f aca="false">COUNTIF(E$2:E1844,3)/$A1844</f>
        <v>0.0032555615843733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0</v>
      </c>
      <c r="F1845" s="7" t="n">
        <f aca="false">COUNTIF(E$2:E1845,0)/$A1845</f>
        <v>0.55531453362256</v>
      </c>
      <c r="G1845" s="7" t="n">
        <f aca="false">COUNTIF(E$2:E1845,1)/$A1845</f>
        <v>0.353036876355748</v>
      </c>
      <c r="H1845" s="7" t="n">
        <f aca="false">COUNTIF(E$2:E1845,2)/$A1845</f>
        <v>0.0883947939262473</v>
      </c>
      <c r="I1845" s="7" t="n">
        <f aca="false">COUNTIF(E$2:E1845,3)/$A1845</f>
        <v>0.00325379609544469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1</v>
      </c>
      <c r="E1846" s="1" t="n">
        <f aca="false">SUM(B1846:D1846)</f>
        <v>1</v>
      </c>
      <c r="F1846" s="7" t="n">
        <f aca="false">COUNTIF(E$2:E1846,0)/$A1846</f>
        <v>0.555013550135501</v>
      </c>
      <c r="G1846" s="7" t="n">
        <f aca="false">COUNTIF(E$2:E1846,1)/$A1846</f>
        <v>0.353387533875339</v>
      </c>
      <c r="H1846" s="7" t="n">
        <f aca="false">COUNTIF(E$2:E1846,2)/$A1846</f>
        <v>0.0883468834688347</v>
      </c>
      <c r="I1846" s="7" t="n">
        <f aca="false">COUNTIF(E$2:E1846,3)/$A1846</f>
        <v>0.0032520325203252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0</v>
      </c>
      <c r="F1847" s="7" t="n">
        <f aca="false">COUNTIF(E$2:E1847,0)/$A1847</f>
        <v>0.555254604550379</v>
      </c>
      <c r="G1847" s="7" t="n">
        <f aca="false">COUNTIF(E$2:E1847,1)/$A1847</f>
        <v>0.353196099674973</v>
      </c>
      <c r="H1847" s="7" t="n">
        <f aca="false">COUNTIF(E$2:E1847,2)/$A1847</f>
        <v>0.0882990249187432</v>
      </c>
      <c r="I1847" s="7" t="n">
        <f aca="false">COUNTIF(E$2:E1847,3)/$A1847</f>
        <v>0.00325027085590466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0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0</v>
      </c>
      <c r="F1848" s="7" t="n">
        <f aca="false">COUNTIF(E$2:E1848,0)/$A1848</f>
        <v>0.55549539794261</v>
      </c>
      <c r="G1848" s="7" t="n">
        <f aca="false">COUNTIF(E$2:E1848,1)/$A1848</f>
        <v>0.353004872766649</v>
      </c>
      <c r="H1848" s="7" t="n">
        <f aca="false">COUNTIF(E$2:E1848,2)/$A1848</f>
        <v>0.0882512181916622</v>
      </c>
      <c r="I1848" s="7" t="n">
        <f aca="false">COUNTIF(E$2:E1848,3)/$A1848</f>
        <v>0.00324851109907959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1</v>
      </c>
      <c r="D1849" s="1" t="n">
        <f aca="false">IF(RANDBETWEEN(1,6)=6,1,0)</f>
        <v>0</v>
      </c>
      <c r="E1849" s="1" t="n">
        <f aca="false">SUM(B1849:D1849)</f>
        <v>1</v>
      </c>
      <c r="F1849" s="7" t="n">
        <f aca="false">COUNTIF(E$2:E1849,0)/$A1849</f>
        <v>0.555194805194805</v>
      </c>
      <c r="G1849" s="7" t="n">
        <f aca="false">COUNTIF(E$2:E1849,1)/$A1849</f>
        <v>0.353354978354978</v>
      </c>
      <c r="H1849" s="7" t="n">
        <f aca="false">COUNTIF(E$2:E1849,2)/$A1849</f>
        <v>0.0882034632034632</v>
      </c>
      <c r="I1849" s="7" t="n">
        <f aca="false">COUNTIF(E$2:E1849,3)/$A1849</f>
        <v>0.00324675324675325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55435370470525</v>
      </c>
      <c r="G1850" s="7" t="n">
        <f aca="false">COUNTIF(E$2:E1850,1)/$A1850</f>
        <v>0.35316387236344</v>
      </c>
      <c r="H1850" s="7" t="n">
        <f aca="false">COUNTIF(E$2:E1850,2)/$A1850</f>
        <v>0.0881557598702001</v>
      </c>
      <c r="I1850" s="7" t="n">
        <f aca="false">COUNTIF(E$2:E1850,3)/$A1850</f>
        <v>0.00324499729583559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55675675675676</v>
      </c>
      <c r="G1851" s="7" t="n">
        <f aca="false">COUNTIF(E$2:E1851,1)/$A1851</f>
        <v>0.352972972972973</v>
      </c>
      <c r="H1851" s="7" t="n">
        <f aca="false">COUNTIF(E$2:E1851,2)/$A1851</f>
        <v>0.0881081081081081</v>
      </c>
      <c r="I1851" s="7" t="n">
        <f aca="false">COUNTIF(E$2:E1851,3)/$A1851</f>
        <v>0.00324324324324324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0</v>
      </c>
      <c r="D1852" s="1" t="n">
        <f aca="false">IF(RANDBETWEEN(1,6)=6,1,0)</f>
        <v>1</v>
      </c>
      <c r="E1852" s="1" t="n">
        <f aca="false">SUM(B1852:D1852)</f>
        <v>1</v>
      </c>
      <c r="F1852" s="7" t="n">
        <f aca="false">COUNTIF(E$2:E1852,0)/$A1852</f>
        <v>0.55537547271745</v>
      </c>
      <c r="G1852" s="7" t="n">
        <f aca="false">COUNTIF(E$2:E1852,1)/$A1852</f>
        <v>0.353322528363047</v>
      </c>
      <c r="H1852" s="7" t="n">
        <f aca="false">COUNTIF(E$2:E1852,2)/$A1852</f>
        <v>0.0880605078336035</v>
      </c>
      <c r="I1852" s="7" t="n">
        <f aca="false">COUNTIF(E$2:E1852,3)/$A1852</f>
        <v>0.00324149108589951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0</v>
      </c>
      <c r="E1853" s="1" t="n">
        <f aca="false">SUM(B1853:D1853)</f>
        <v>0</v>
      </c>
      <c r="F1853" s="7" t="n">
        <f aca="false">COUNTIF(E$2:E1853,0)/$A1853</f>
        <v>0.55561555075594</v>
      </c>
      <c r="G1853" s="7" t="n">
        <f aca="false">COUNTIF(E$2:E1853,1)/$A1853</f>
        <v>0.353131749460043</v>
      </c>
      <c r="H1853" s="7" t="n">
        <f aca="false">COUNTIF(E$2:E1853,2)/$A1853</f>
        <v>0.0880129589632829</v>
      </c>
      <c r="I1853" s="7" t="n">
        <f aca="false">COUNTIF(E$2:E1853,3)/$A1853</f>
        <v>0.00323974082073434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1</v>
      </c>
      <c r="E1854" s="1" t="n">
        <f aca="false">SUM(B1854:D1854)</f>
        <v>1</v>
      </c>
      <c r="F1854" s="7" t="n">
        <f aca="false">COUNTIF(E$2:E1854,0)/$A1854</f>
        <v>0.555315704263357</v>
      </c>
      <c r="G1854" s="7" t="n">
        <f aca="false">COUNTIF(E$2:E1854,1)/$A1854</f>
        <v>0.353480841878036</v>
      </c>
      <c r="H1854" s="7" t="n">
        <f aca="false">COUNTIF(E$2:E1854,2)/$A1854</f>
        <v>0.0879654614139234</v>
      </c>
      <c r="I1854" s="7" t="n">
        <f aca="false">COUNTIF(E$2:E1854,3)/$A1854</f>
        <v>0.0032379924446843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55555555555556</v>
      </c>
      <c r="G1855" s="7" t="n">
        <f aca="false">COUNTIF(E$2:E1855,1)/$A1855</f>
        <v>0.353290183387271</v>
      </c>
      <c r="H1855" s="7" t="n">
        <f aca="false">COUNTIF(E$2:E1855,2)/$A1855</f>
        <v>0.0879180151024811</v>
      </c>
      <c r="I1855" s="7" t="n">
        <f aca="false">COUNTIF(E$2:E1855,3)/$A1855</f>
        <v>0.00323624595469256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1</v>
      </c>
      <c r="D1856" s="1" t="n">
        <f aca="false">IF(RANDBETWEEN(1,6)=6,1,0)</f>
        <v>0</v>
      </c>
      <c r="E1856" s="1" t="n">
        <f aca="false">SUM(B1856:D1856)</f>
        <v>1</v>
      </c>
      <c r="F1856" s="7" t="n">
        <f aca="false">COUNTIF(E$2:E1856,0)/$A1856</f>
        <v>0.555256064690027</v>
      </c>
      <c r="G1856" s="7" t="n">
        <f aca="false">COUNTIF(E$2:E1856,1)/$A1856</f>
        <v>0.353638814016173</v>
      </c>
      <c r="H1856" s="7" t="n">
        <f aca="false">COUNTIF(E$2:E1856,2)/$A1856</f>
        <v>0.0878706199460917</v>
      </c>
      <c r="I1856" s="7" t="n">
        <f aca="false">COUNTIF(E$2:E1856,3)/$A1856</f>
        <v>0.0032345013477089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1</v>
      </c>
      <c r="C1857" s="1" t="n">
        <f aca="false">IF(RANDBETWEEN(1,6)=6,1,0)</f>
        <v>1</v>
      </c>
      <c r="D1857" s="1" t="n">
        <f aca="false">IF(RANDBETWEEN(1,6)=6,1,0)</f>
        <v>1</v>
      </c>
      <c r="E1857" s="1" t="n">
        <f aca="false">SUM(B1857:D1857)</f>
        <v>3</v>
      </c>
      <c r="F1857" s="7" t="n">
        <f aca="false">COUNTIF(E$2:E1857,0)/$A1857</f>
        <v>0.554956896551724</v>
      </c>
      <c r="G1857" s="7" t="n">
        <f aca="false">COUNTIF(E$2:E1857,1)/$A1857</f>
        <v>0.353448275862069</v>
      </c>
      <c r="H1857" s="7" t="n">
        <f aca="false">COUNTIF(E$2:E1857,2)/$A1857</f>
        <v>0.087823275862069</v>
      </c>
      <c r="I1857" s="7" t="n">
        <f aca="false">COUNTIF(E$2:E1857,3)/$A1857</f>
        <v>0.00377155172413793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55196553581045</v>
      </c>
      <c r="G1858" s="7" t="n">
        <f aca="false">COUNTIF(E$2:E1858,1)/$A1858</f>
        <v>0.353257942918686</v>
      </c>
      <c r="H1858" s="7" t="n">
        <f aca="false">COUNTIF(E$2:E1858,2)/$A1858</f>
        <v>0.0877759827679052</v>
      </c>
      <c r="I1858" s="7" t="n">
        <f aca="false">COUNTIF(E$2:E1858,3)/$A1858</f>
        <v>0.00376952073236403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1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1</v>
      </c>
      <c r="F1859" s="7" t="n">
        <f aca="false">COUNTIF(E$2:E1859,0)/$A1859</f>
        <v>0.554897739504844</v>
      </c>
      <c r="G1859" s="7" t="n">
        <f aca="false">COUNTIF(E$2:E1859,1)/$A1859</f>
        <v>0.353606027987083</v>
      </c>
      <c r="H1859" s="7" t="n">
        <f aca="false">COUNTIF(E$2:E1859,2)/$A1859</f>
        <v>0.0877287405812702</v>
      </c>
      <c r="I1859" s="7" t="n">
        <f aca="false">COUNTIF(E$2:E1859,3)/$A1859</f>
        <v>0.00376749192680301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1</v>
      </c>
      <c r="D1860" s="1" t="n">
        <f aca="false">IF(RANDBETWEEN(1,6)=6,1,0)</f>
        <v>1</v>
      </c>
      <c r="E1860" s="1" t="n">
        <f aca="false">SUM(B1860:D1860)</f>
        <v>2</v>
      </c>
      <c r="F1860" s="7" t="n">
        <f aca="false">COUNTIF(E$2:E1860,0)/$A1860</f>
        <v>0.554599246906939</v>
      </c>
      <c r="G1860" s="7" t="n">
        <f aca="false">COUNTIF(E$2:E1860,1)/$A1860</f>
        <v>0.353415814954277</v>
      </c>
      <c r="H1860" s="7" t="n">
        <f aca="false">COUNTIF(E$2:E1860,2)/$A1860</f>
        <v>0.0882194728348575</v>
      </c>
      <c r="I1860" s="7" t="n">
        <f aca="false">COUNTIF(E$2:E1860,3)/$A1860</f>
        <v>0.00376546530392684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0</v>
      </c>
      <c r="F1861" s="7" t="n">
        <f aca="false">COUNTIF(E$2:E1861,0)/$A1861</f>
        <v>0.554838709677419</v>
      </c>
      <c r="G1861" s="7" t="n">
        <f aca="false">COUNTIF(E$2:E1861,1)/$A1861</f>
        <v>0.353225806451613</v>
      </c>
      <c r="H1861" s="7" t="n">
        <f aca="false">COUNTIF(E$2:E1861,2)/$A1861</f>
        <v>0.0881720430107527</v>
      </c>
      <c r="I1861" s="7" t="n">
        <f aca="false">COUNTIF(E$2:E1861,3)/$A1861</f>
        <v>0.00376344086021505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55077915099409</v>
      </c>
      <c r="G1862" s="7" t="n">
        <f aca="false">COUNTIF(E$2:E1862,1)/$A1862</f>
        <v>0.353036002149382</v>
      </c>
      <c r="H1862" s="7" t="n">
        <f aca="false">COUNTIF(E$2:E1862,2)/$A1862</f>
        <v>0.0881246641590543</v>
      </c>
      <c r="I1862" s="7" t="n">
        <f aca="false">COUNTIF(E$2:E1862,3)/$A1862</f>
        <v>0.00376141859215476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0</v>
      </c>
      <c r="E1863" s="1" t="n">
        <f aca="false">SUM(B1863:D1863)</f>
        <v>0</v>
      </c>
      <c r="F1863" s="7" t="n">
        <f aca="false">COUNTIF(E$2:E1863,0)/$A1863</f>
        <v>0.55531686358754</v>
      </c>
      <c r="G1863" s="7" t="n">
        <f aca="false">COUNTIF(E$2:E1863,1)/$A1863</f>
        <v>0.352846401718582</v>
      </c>
      <c r="H1863" s="7" t="n">
        <f aca="false">COUNTIF(E$2:E1863,2)/$A1863</f>
        <v>0.088077336197637</v>
      </c>
      <c r="I1863" s="7" t="n">
        <f aca="false">COUNTIF(E$2:E1863,3)/$A1863</f>
        <v>0.0037593984962406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55555555555556</v>
      </c>
      <c r="G1864" s="7" t="n">
        <f aca="false">COUNTIF(E$2:E1864,1)/$A1864</f>
        <v>0.352657004830918</v>
      </c>
      <c r="H1864" s="7" t="n">
        <f aca="false">COUNTIF(E$2:E1864,2)/$A1864</f>
        <v>0.0880300590445518</v>
      </c>
      <c r="I1864" s="7" t="n">
        <f aca="false">COUNTIF(E$2:E1864,3)/$A1864</f>
        <v>0.00375738056897477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1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1</v>
      </c>
      <c r="F1865" s="7" t="n">
        <f aca="false">COUNTIF(E$2:E1865,0)/$A1865</f>
        <v>0.555257510729614</v>
      </c>
      <c r="G1865" s="7" t="n">
        <f aca="false">COUNTIF(E$2:E1865,1)/$A1865</f>
        <v>0.353004291845494</v>
      </c>
      <c r="H1865" s="7" t="n">
        <f aca="false">COUNTIF(E$2:E1865,2)/$A1865</f>
        <v>0.0879828326180258</v>
      </c>
      <c r="I1865" s="7" t="n">
        <f aca="false">COUNTIF(E$2:E1865,3)/$A1865</f>
        <v>0.00375536480686695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1</v>
      </c>
      <c r="C1866" s="1" t="n">
        <f aca="false">IF(RANDBETWEEN(1,6)=6,1,0)</f>
        <v>1</v>
      </c>
      <c r="D1866" s="1" t="n">
        <f aca="false">IF(RANDBETWEEN(1,6)=6,1,0)</f>
        <v>0</v>
      </c>
      <c r="E1866" s="1" t="n">
        <f aca="false">SUM(B1866:D1866)</f>
        <v>2</v>
      </c>
      <c r="F1866" s="7" t="n">
        <f aca="false">COUNTIF(E$2:E1866,0)/$A1866</f>
        <v>0.554959785522788</v>
      </c>
      <c r="G1866" s="7" t="n">
        <f aca="false">COUNTIF(E$2:E1866,1)/$A1866</f>
        <v>0.352815013404826</v>
      </c>
      <c r="H1866" s="7" t="n">
        <f aca="false">COUNTIF(E$2:E1866,2)/$A1866</f>
        <v>0.0884718498659518</v>
      </c>
      <c r="I1866" s="7" t="n">
        <f aca="false">COUNTIF(E$2:E1866,3)/$A1866</f>
        <v>0.00375335120643432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0</v>
      </c>
      <c r="D1867" s="1" t="n">
        <f aca="false">IF(RANDBETWEEN(1,6)=6,1,0)</f>
        <v>0</v>
      </c>
      <c r="E1867" s="1" t="n">
        <f aca="false">SUM(B1867:D1867)</f>
        <v>0</v>
      </c>
      <c r="F1867" s="7" t="n">
        <f aca="false">COUNTIF(E$2:E1867,0)/$A1867</f>
        <v>0.555198285101822</v>
      </c>
      <c r="G1867" s="7" t="n">
        <f aca="false">COUNTIF(E$2:E1867,1)/$A1867</f>
        <v>0.352625937834941</v>
      </c>
      <c r="H1867" s="7" t="n">
        <f aca="false">COUNTIF(E$2:E1867,2)/$A1867</f>
        <v>0.0884244372990354</v>
      </c>
      <c r="I1867" s="7" t="n">
        <f aca="false">COUNTIF(E$2:E1867,3)/$A1867</f>
        <v>0.0037513397642015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0</v>
      </c>
      <c r="F1868" s="7" t="n">
        <f aca="false">COUNTIF(E$2:E1868,0)/$A1868</f>
        <v>0.555436529191216</v>
      </c>
      <c r="G1868" s="7" t="n">
        <f aca="false">COUNTIF(E$2:E1868,1)/$A1868</f>
        <v>0.352437064809855</v>
      </c>
      <c r="H1868" s="7" t="n">
        <f aca="false">COUNTIF(E$2:E1868,2)/$A1868</f>
        <v>0.0883770755222282</v>
      </c>
      <c r="I1868" s="7" t="n">
        <f aca="false">COUNTIF(E$2:E1868,3)/$A1868</f>
        <v>0.00374933047670059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55674518201285</v>
      </c>
      <c r="G1869" s="7" t="n">
        <f aca="false">COUNTIF(E$2:E1869,1)/$A1869</f>
        <v>0.352248394004283</v>
      </c>
      <c r="H1869" s="7" t="n">
        <f aca="false">COUNTIF(E$2:E1869,2)/$A1869</f>
        <v>0.0883297644539615</v>
      </c>
      <c r="I1869" s="7" t="n">
        <f aca="false">COUNTIF(E$2:E1869,3)/$A1869</f>
        <v>0.00374732334047109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55912252541466</v>
      </c>
      <c r="G1870" s="7" t="n">
        <f aca="false">COUNTIF(E$2:E1870,1)/$A1870</f>
        <v>0.352059925093633</v>
      </c>
      <c r="H1870" s="7" t="n">
        <f aca="false">COUNTIF(E$2:E1870,2)/$A1870</f>
        <v>0.0882825040128411</v>
      </c>
      <c r="I1870" s="7" t="n">
        <f aca="false">COUNTIF(E$2:E1870,3)/$A1870</f>
        <v>0.00374531835205993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1</v>
      </c>
      <c r="E1871" s="1" t="n">
        <f aca="false">SUM(B1871:D1871)</f>
        <v>1</v>
      </c>
      <c r="F1871" s="7" t="n">
        <f aca="false">COUNTIF(E$2:E1871,0)/$A1871</f>
        <v>0.555614973262032</v>
      </c>
      <c r="G1871" s="7" t="n">
        <f aca="false">COUNTIF(E$2:E1871,1)/$A1871</f>
        <v>0.3524064171123</v>
      </c>
      <c r="H1871" s="7" t="n">
        <f aca="false">COUNTIF(E$2:E1871,2)/$A1871</f>
        <v>0.0882352941176471</v>
      </c>
      <c r="I1871" s="7" t="n">
        <f aca="false">COUNTIF(E$2:E1871,3)/$A1871</f>
        <v>0.00374331550802139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0</v>
      </c>
      <c r="F1872" s="7" t="n">
        <f aca="false">COUNTIF(E$2:E1872,0)/$A1872</f>
        <v>0.555852485301978</v>
      </c>
      <c r="G1872" s="7" t="n">
        <f aca="false">COUNTIF(E$2:E1872,1)/$A1872</f>
        <v>0.352218065205772</v>
      </c>
      <c r="H1872" s="7" t="n">
        <f aca="false">COUNTIF(E$2:E1872,2)/$A1872</f>
        <v>0.088188134687333</v>
      </c>
      <c r="I1872" s="7" t="n">
        <f aca="false">COUNTIF(E$2:E1872,3)/$A1872</f>
        <v>0.00374131480491716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1</v>
      </c>
      <c r="E1873" s="1" t="n">
        <f aca="false">SUM(B1873:D1873)</f>
        <v>1</v>
      </c>
      <c r="F1873" s="7" t="n">
        <f aca="false">COUNTIF(E$2:E1873,0)/$A1873</f>
        <v>0.555555555555556</v>
      </c>
      <c r="G1873" s="7" t="n">
        <f aca="false">COUNTIF(E$2:E1873,1)/$A1873</f>
        <v>0.352564102564103</v>
      </c>
      <c r="H1873" s="7" t="n">
        <f aca="false">COUNTIF(E$2:E1873,2)/$A1873</f>
        <v>0.0881410256410257</v>
      </c>
      <c r="I1873" s="7" t="n">
        <f aca="false">COUNTIF(E$2:E1873,3)/$A1873</f>
        <v>0.00373931623931624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0</v>
      </c>
      <c r="F1874" s="7" t="n">
        <f aca="false">COUNTIF(E$2:E1874,0)/$A1874</f>
        <v>0.555792845702082</v>
      </c>
      <c r="G1874" s="7" t="n">
        <f aca="false">COUNTIF(E$2:E1874,1)/$A1874</f>
        <v>0.352375867592098</v>
      </c>
      <c r="H1874" s="7" t="n">
        <f aca="false">COUNTIF(E$2:E1874,2)/$A1874</f>
        <v>0.0880939668980246</v>
      </c>
      <c r="I1874" s="7" t="n">
        <f aca="false">COUNTIF(E$2:E1874,3)/$A1874</f>
        <v>0.00373731980779498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556029882604056</v>
      </c>
      <c r="G1875" s="7" t="n">
        <f aca="false">COUNTIF(E$2:E1875,1)/$A1875</f>
        <v>0.352187833511206</v>
      </c>
      <c r="H1875" s="7" t="n">
        <f aca="false">COUNTIF(E$2:E1875,2)/$A1875</f>
        <v>0.0880469583778015</v>
      </c>
      <c r="I1875" s="7" t="n">
        <f aca="false">COUNTIF(E$2:E1875,3)/$A1875</f>
        <v>0.00373532550693703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1</v>
      </c>
      <c r="C1876" s="1" t="n">
        <f aca="false">IF(RANDBETWEEN(1,6)=6,1,0)</f>
        <v>0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55733333333333</v>
      </c>
      <c r="G1876" s="7" t="n">
        <f aca="false">COUNTIF(E$2:E1876,1)/$A1876</f>
        <v>0.352533333333333</v>
      </c>
      <c r="H1876" s="7" t="n">
        <f aca="false">COUNTIF(E$2:E1876,2)/$A1876</f>
        <v>0.088</v>
      </c>
      <c r="I1876" s="7" t="n">
        <f aca="false">COUNTIF(E$2:E1876,3)/$A1876</f>
        <v>0.00373333333333333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555970149253731</v>
      </c>
      <c r="G1877" s="7" t="n">
        <f aca="false">COUNTIF(E$2:E1877,1)/$A1877</f>
        <v>0.352345415778252</v>
      </c>
      <c r="H1877" s="7" t="n">
        <f aca="false">COUNTIF(E$2:E1877,2)/$A1877</f>
        <v>0.087953091684435</v>
      </c>
      <c r="I1877" s="7" t="n">
        <f aca="false">COUNTIF(E$2:E1877,3)/$A1877</f>
        <v>0.00373134328358209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56206712839638</v>
      </c>
      <c r="G1878" s="7" t="n">
        <f aca="false">COUNTIF(E$2:E1878,1)/$A1878</f>
        <v>0.352157698454981</v>
      </c>
      <c r="H1878" s="7" t="n">
        <f aca="false">COUNTIF(E$2:E1878,2)/$A1878</f>
        <v>0.0879062333510922</v>
      </c>
      <c r="I1878" s="7" t="n">
        <f aca="false">COUNTIF(E$2:E1878,3)/$A1878</f>
        <v>0.00372935535428876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1</v>
      </c>
      <c r="D1879" s="1" t="n">
        <f aca="false">IF(RANDBETWEEN(1,6)=6,1,0)</f>
        <v>0</v>
      </c>
      <c r="E1879" s="1" t="n">
        <f aca="false">SUM(B1879:D1879)</f>
        <v>1</v>
      </c>
      <c r="F1879" s="7" t="n">
        <f aca="false">COUNTIF(E$2:E1879,0)/$A1879</f>
        <v>0.55591054313099</v>
      </c>
      <c r="G1879" s="7" t="n">
        <f aca="false">COUNTIF(E$2:E1879,1)/$A1879</f>
        <v>0.352502662406816</v>
      </c>
      <c r="H1879" s="7" t="n">
        <f aca="false">COUNTIF(E$2:E1879,2)/$A1879</f>
        <v>0.0878594249201278</v>
      </c>
      <c r="I1879" s="7" t="n">
        <f aca="false">COUNTIF(E$2:E1879,3)/$A1879</f>
        <v>0.00372736954206603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0</v>
      </c>
      <c r="F1880" s="7" t="n">
        <f aca="false">COUNTIF(E$2:E1880,0)/$A1880</f>
        <v>0.556146886641831</v>
      </c>
      <c r="G1880" s="7" t="n">
        <f aca="false">COUNTIF(E$2:E1880,1)/$A1880</f>
        <v>0.352315061202767</v>
      </c>
      <c r="H1880" s="7" t="n">
        <f aca="false">COUNTIF(E$2:E1880,2)/$A1880</f>
        <v>0.087812666311868</v>
      </c>
      <c r="I1880" s="7" t="n">
        <f aca="false">COUNTIF(E$2:E1880,3)/$A1880</f>
        <v>0.00372538584353379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0</v>
      </c>
      <c r="F1881" s="7" t="n">
        <f aca="false">COUNTIF(E$2:E1881,0)/$A1881</f>
        <v>0.556382978723404</v>
      </c>
      <c r="G1881" s="7" t="n">
        <f aca="false">COUNTIF(E$2:E1881,1)/$A1881</f>
        <v>0.352127659574468</v>
      </c>
      <c r="H1881" s="7" t="n">
        <f aca="false">COUNTIF(E$2:E1881,2)/$A1881</f>
        <v>0.0877659574468085</v>
      </c>
      <c r="I1881" s="7" t="n">
        <f aca="false">COUNTIF(E$2:E1881,3)/$A1881</f>
        <v>0.00372340425531915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1</v>
      </c>
      <c r="D1882" s="1" t="n">
        <f aca="false">IF(RANDBETWEEN(1,6)=6,1,0)</f>
        <v>0</v>
      </c>
      <c r="E1882" s="1" t="n">
        <f aca="false">SUM(B1882:D1882)</f>
        <v>1</v>
      </c>
      <c r="F1882" s="7" t="n">
        <f aca="false">COUNTIF(E$2:E1882,0)/$A1882</f>
        <v>0.556087187666135</v>
      </c>
      <c r="G1882" s="7" t="n">
        <f aca="false">COUNTIF(E$2:E1882,1)/$A1882</f>
        <v>0.352472089314195</v>
      </c>
      <c r="H1882" s="7" t="n">
        <f aca="false">COUNTIF(E$2:E1882,2)/$A1882</f>
        <v>0.087719298245614</v>
      </c>
      <c r="I1882" s="7" t="n">
        <f aca="false">COUNTIF(E$2:E1882,3)/$A1882</f>
        <v>0.00372142477405635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56323060573858</v>
      </c>
      <c r="G1883" s="7" t="n">
        <f aca="false">COUNTIF(E$2:E1883,1)/$A1883</f>
        <v>0.352284803400638</v>
      </c>
      <c r="H1883" s="7" t="n">
        <f aca="false">COUNTIF(E$2:E1883,2)/$A1883</f>
        <v>0.087672688629118</v>
      </c>
      <c r="I1883" s="7" t="n">
        <f aca="false">COUNTIF(E$2:E1883,3)/$A1883</f>
        <v>0.00371944739638682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56558682952735</v>
      </c>
      <c r="G1884" s="7" t="n">
        <f aca="false">COUNTIF(E$2:E1884,1)/$A1884</f>
        <v>0.352097716409984</v>
      </c>
      <c r="H1884" s="7" t="n">
        <f aca="false">COUNTIF(E$2:E1884,2)/$A1884</f>
        <v>0.0876261285183218</v>
      </c>
      <c r="I1884" s="7" t="n">
        <f aca="false">COUNTIF(E$2:E1884,3)/$A1884</f>
        <v>0.00371747211895911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0</v>
      </c>
      <c r="F1885" s="7" t="n">
        <f aca="false">COUNTIF(E$2:E1885,0)/$A1885</f>
        <v>0.556794055201699</v>
      </c>
      <c r="G1885" s="7" t="n">
        <f aca="false">COUNTIF(E$2:E1885,1)/$A1885</f>
        <v>0.351910828025478</v>
      </c>
      <c r="H1885" s="7" t="n">
        <f aca="false">COUNTIF(E$2:E1885,2)/$A1885</f>
        <v>0.0875796178343949</v>
      </c>
      <c r="I1885" s="7" t="n">
        <f aca="false">COUNTIF(E$2:E1885,3)/$A1885</f>
        <v>0.00371549893842887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57029177718833</v>
      </c>
      <c r="G1886" s="7" t="n">
        <f aca="false">COUNTIF(E$2:E1886,1)/$A1886</f>
        <v>0.351724137931034</v>
      </c>
      <c r="H1886" s="7" t="n">
        <f aca="false">COUNTIF(E$2:E1886,2)/$A1886</f>
        <v>0.0875331564986737</v>
      </c>
      <c r="I1886" s="7" t="n">
        <f aca="false">COUNTIF(E$2:E1886,3)/$A1886</f>
        <v>0.00371352785145889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0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0</v>
      </c>
      <c r="F1887" s="7" t="n">
        <f aca="false">COUNTIF(E$2:E1887,0)/$A1887</f>
        <v>0.557264050901379</v>
      </c>
      <c r="G1887" s="7" t="n">
        <f aca="false">COUNTIF(E$2:E1887,1)/$A1887</f>
        <v>0.351537645811241</v>
      </c>
      <c r="H1887" s="7" t="n">
        <f aca="false">COUNTIF(E$2:E1887,2)/$A1887</f>
        <v>0.0874867444326617</v>
      </c>
      <c r="I1887" s="7" t="n">
        <f aca="false">COUNTIF(E$2:E1887,3)/$A1887</f>
        <v>0.00371155885471898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1</v>
      </c>
      <c r="D1888" s="1" t="n">
        <f aca="false">IF(RANDBETWEEN(1,6)=6,1,0)</f>
        <v>0</v>
      </c>
      <c r="E1888" s="1" t="n">
        <f aca="false">SUM(B1888:D1888)</f>
        <v>1</v>
      </c>
      <c r="F1888" s="7" t="n">
        <f aca="false">COUNTIF(E$2:E1888,0)/$A1888</f>
        <v>0.556968733439322</v>
      </c>
      <c r="G1888" s="7" t="n">
        <f aca="false">COUNTIF(E$2:E1888,1)/$A1888</f>
        <v>0.351881293057764</v>
      </c>
      <c r="H1888" s="7" t="n">
        <f aca="false">COUNTIF(E$2:E1888,2)/$A1888</f>
        <v>0.0874403815580286</v>
      </c>
      <c r="I1888" s="7" t="n">
        <f aca="false">COUNTIF(E$2:E1888,3)/$A1888</f>
        <v>0.00370959194488606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57203389830508</v>
      </c>
      <c r="G1889" s="7" t="n">
        <f aca="false">COUNTIF(E$2:E1889,1)/$A1889</f>
        <v>0.351694915254237</v>
      </c>
      <c r="H1889" s="7" t="n">
        <f aca="false">COUNTIF(E$2:E1889,2)/$A1889</f>
        <v>0.0873940677966102</v>
      </c>
      <c r="I1889" s="7" t="n">
        <f aca="false">COUNTIF(E$2:E1889,3)/$A1889</f>
        <v>0.00370762711864407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1</v>
      </c>
      <c r="D1890" s="1" t="n">
        <f aca="false">IF(RANDBETWEEN(1,6)=6,1,0)</f>
        <v>0</v>
      </c>
      <c r="E1890" s="1" t="n">
        <f aca="false">SUM(B1890:D1890)</f>
        <v>1</v>
      </c>
      <c r="F1890" s="7" t="n">
        <f aca="false">COUNTIF(E$2:E1890,0)/$A1890</f>
        <v>0.556908417151932</v>
      </c>
      <c r="G1890" s="7" t="n">
        <f aca="false">COUNTIF(E$2:E1890,1)/$A1890</f>
        <v>0.352038115404976</v>
      </c>
      <c r="H1890" s="7" t="n">
        <f aca="false">COUNTIF(E$2:E1890,2)/$A1890</f>
        <v>0.0873478030704076</v>
      </c>
      <c r="I1890" s="7" t="n">
        <f aca="false">COUNTIF(E$2:E1890,3)/$A1890</f>
        <v>0.00370566437268396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557142857142857</v>
      </c>
      <c r="G1891" s="7" t="n">
        <f aca="false">COUNTIF(E$2:E1891,1)/$A1891</f>
        <v>0.351851851851852</v>
      </c>
      <c r="H1891" s="7" t="n">
        <f aca="false">COUNTIF(E$2:E1891,2)/$A1891</f>
        <v>0.0873015873015873</v>
      </c>
      <c r="I1891" s="7" t="n">
        <f aca="false">COUNTIF(E$2:E1891,3)/$A1891</f>
        <v>0.0037037037037037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1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1</v>
      </c>
      <c r="F1892" s="7" t="n">
        <f aca="false">COUNTIF(E$2:E1892,0)/$A1892</f>
        <v>0.556848228450555</v>
      </c>
      <c r="G1892" s="7" t="n">
        <f aca="false">COUNTIF(E$2:E1892,1)/$A1892</f>
        <v>0.352194606028556</v>
      </c>
      <c r="H1892" s="7" t="n">
        <f aca="false">COUNTIF(E$2:E1892,2)/$A1892</f>
        <v>0.0872554204124802</v>
      </c>
      <c r="I1892" s="7" t="n">
        <f aca="false">COUNTIF(E$2:E1892,3)/$A1892</f>
        <v>0.00370174510840825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5708245243129</v>
      </c>
      <c r="G1893" s="7" t="n">
        <f aca="false">COUNTIF(E$2:E1893,1)/$A1893</f>
        <v>0.352008456659619</v>
      </c>
      <c r="H1893" s="7" t="n">
        <f aca="false">COUNTIF(E$2:E1893,2)/$A1893</f>
        <v>0.0872093023255814</v>
      </c>
      <c r="I1893" s="7" t="n">
        <f aca="false">COUNTIF(E$2:E1893,3)/$A1893</f>
        <v>0.00369978858350951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57316428948759</v>
      </c>
      <c r="G1894" s="7" t="n">
        <f aca="false">COUNTIF(E$2:E1894,1)/$A1894</f>
        <v>0.351822503961965</v>
      </c>
      <c r="H1894" s="7" t="n">
        <f aca="false">COUNTIF(E$2:E1894,2)/$A1894</f>
        <v>0.0871632329635499</v>
      </c>
      <c r="I1894" s="7" t="n">
        <f aca="false">COUNTIF(E$2:E1894,3)/$A1894</f>
        <v>0.00369783412572636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57550158394931</v>
      </c>
      <c r="G1895" s="7" t="n">
        <f aca="false">COUNTIF(E$2:E1895,1)/$A1895</f>
        <v>0.351636747624076</v>
      </c>
      <c r="H1895" s="7" t="n">
        <f aca="false">COUNTIF(E$2:E1895,2)/$A1895</f>
        <v>0.087117212249208</v>
      </c>
      <c r="I1895" s="7" t="n">
        <f aca="false">COUNTIF(E$2:E1895,3)/$A1895</f>
        <v>0.00369588173178458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55778364116095</v>
      </c>
      <c r="G1896" s="7" t="n">
        <f aca="false">COUNTIF(E$2:E1896,1)/$A1896</f>
        <v>0.351451187335092</v>
      </c>
      <c r="H1896" s="7" t="n">
        <f aca="false">COUNTIF(E$2:E1896,2)/$A1896</f>
        <v>0.0870712401055409</v>
      </c>
      <c r="I1896" s="7" t="n">
        <f aca="false">COUNTIF(E$2:E1896,3)/$A1896</f>
        <v>0.00369393139841689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558016877637131</v>
      </c>
      <c r="G1897" s="7" t="n">
        <f aca="false">COUNTIF(E$2:E1897,1)/$A1897</f>
        <v>0.35126582278481</v>
      </c>
      <c r="H1897" s="7" t="n">
        <f aca="false">COUNTIF(E$2:E1897,2)/$A1897</f>
        <v>0.0870253164556962</v>
      </c>
      <c r="I1897" s="7" t="n">
        <f aca="false">COUNTIF(E$2:E1897,3)/$A1897</f>
        <v>0.00369198312236287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1</v>
      </c>
      <c r="C1898" s="1" t="n">
        <f aca="false">IF(RANDBETWEEN(1,6)=6,1,0)</f>
        <v>0</v>
      </c>
      <c r="D1898" s="1" t="n">
        <f aca="false">IF(RANDBETWEEN(1,6)=6,1,0)</f>
        <v>0</v>
      </c>
      <c r="E1898" s="1" t="n">
        <f aca="false">SUM(B1898:D1898)</f>
        <v>1</v>
      </c>
      <c r="F1898" s="7" t="n">
        <f aca="false">COUNTIF(E$2:E1898,0)/$A1898</f>
        <v>0.557722720084344</v>
      </c>
      <c r="G1898" s="7" t="n">
        <f aca="false">COUNTIF(E$2:E1898,1)/$A1898</f>
        <v>0.351607801792304</v>
      </c>
      <c r="H1898" s="7" t="n">
        <f aca="false">COUNTIF(E$2:E1898,2)/$A1898</f>
        <v>0.0869794412229837</v>
      </c>
      <c r="I1898" s="7" t="n">
        <f aca="false">COUNTIF(E$2:E1898,3)/$A1898</f>
        <v>0.003690036900369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0</v>
      </c>
      <c r="E1899" s="1" t="n">
        <f aca="false">SUM(B1899:D1899)</f>
        <v>0</v>
      </c>
      <c r="F1899" s="7" t="n">
        <f aca="false">COUNTIF(E$2:E1899,0)/$A1899</f>
        <v>0.55795574288725</v>
      </c>
      <c r="G1899" s="7" t="n">
        <f aca="false">COUNTIF(E$2:E1899,1)/$A1899</f>
        <v>0.351422550052687</v>
      </c>
      <c r="H1899" s="7" t="n">
        <f aca="false">COUNTIF(E$2:E1899,2)/$A1899</f>
        <v>0.0869336143308746</v>
      </c>
      <c r="I1899" s="7" t="n">
        <f aca="false">COUNTIF(E$2:E1899,3)/$A1899</f>
        <v>0.00368809272918862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1</v>
      </c>
      <c r="E1900" s="1" t="n">
        <f aca="false">SUM(B1900:D1900)</f>
        <v>1</v>
      </c>
      <c r="F1900" s="7" t="n">
        <f aca="false">COUNTIF(E$2:E1900,0)/$A1900</f>
        <v>0.557661927330174</v>
      </c>
      <c r="G1900" s="7" t="n">
        <f aca="false">COUNTIF(E$2:E1900,1)/$A1900</f>
        <v>0.351764086361243</v>
      </c>
      <c r="H1900" s="7" t="n">
        <f aca="false">COUNTIF(E$2:E1900,2)/$A1900</f>
        <v>0.0868878357030016</v>
      </c>
      <c r="I1900" s="7" t="n">
        <f aca="false">COUNTIF(E$2:E1900,3)/$A1900</f>
        <v>0.00368615060558189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57894736842105</v>
      </c>
      <c r="G1901" s="7" t="n">
        <f aca="false">COUNTIF(E$2:E1901,1)/$A1901</f>
        <v>0.351578947368421</v>
      </c>
      <c r="H1901" s="7" t="n">
        <f aca="false">COUNTIF(E$2:E1901,2)/$A1901</f>
        <v>0.0868421052631579</v>
      </c>
      <c r="I1901" s="7" t="n">
        <f aca="false">COUNTIF(E$2:E1901,3)/$A1901</f>
        <v>0.00368421052631579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1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1</v>
      </c>
      <c r="F1902" s="7" t="n">
        <f aca="false">COUNTIF(E$2:E1902,0)/$A1902</f>
        <v>0.557601262493425</v>
      </c>
      <c r="G1902" s="7" t="n">
        <f aca="false">COUNTIF(E$2:E1902,1)/$A1902</f>
        <v>0.351920042083114</v>
      </c>
      <c r="H1902" s="7" t="n">
        <f aca="false">COUNTIF(E$2:E1902,2)/$A1902</f>
        <v>0.0867964229352972</v>
      </c>
      <c r="I1902" s="7" t="n">
        <f aca="false">COUNTIF(E$2:E1902,3)/$A1902</f>
        <v>0.00368227248816412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1</v>
      </c>
      <c r="E1903" s="1" t="n">
        <f aca="false">SUM(B1903:D1903)</f>
        <v>1</v>
      </c>
      <c r="F1903" s="7" t="n">
        <f aca="false">COUNTIF(E$2:E1903,0)/$A1903</f>
        <v>0.557308096740273</v>
      </c>
      <c r="G1903" s="7" t="n">
        <f aca="false">COUNTIF(E$2:E1903,1)/$A1903</f>
        <v>0.352260778128286</v>
      </c>
      <c r="H1903" s="7" t="n">
        <f aca="false">COUNTIF(E$2:E1903,2)/$A1903</f>
        <v>0.0867507886435331</v>
      </c>
      <c r="I1903" s="7" t="n">
        <f aca="false">COUNTIF(E$2:E1903,3)/$A1903</f>
        <v>0.00368033648790747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57540725170783</v>
      </c>
      <c r="G1904" s="7" t="n">
        <f aca="false">COUNTIF(E$2:E1904,1)/$A1904</f>
        <v>0.352075669994745</v>
      </c>
      <c r="H1904" s="7" t="n">
        <f aca="false">COUNTIF(E$2:E1904,2)/$A1904</f>
        <v>0.0867052023121387</v>
      </c>
      <c r="I1904" s="7" t="n">
        <f aca="false">COUNTIF(E$2:E1904,3)/$A1904</f>
        <v>0.00367840252233316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1</v>
      </c>
      <c r="E1905" s="1" t="n">
        <f aca="false">SUM(B1905:D1905)</f>
        <v>1</v>
      </c>
      <c r="F1905" s="7" t="n">
        <f aca="false">COUNTIF(E$2:E1905,0)/$A1905</f>
        <v>0.557247899159664</v>
      </c>
      <c r="G1905" s="7" t="n">
        <f aca="false">COUNTIF(E$2:E1905,1)/$A1905</f>
        <v>0.352415966386555</v>
      </c>
      <c r="H1905" s="7" t="n">
        <f aca="false">COUNTIF(E$2:E1905,2)/$A1905</f>
        <v>0.0866596638655462</v>
      </c>
      <c r="I1905" s="7" t="n">
        <f aca="false">COUNTIF(E$2:E1905,3)/$A1905</f>
        <v>0.00367647058823529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55748031496063</v>
      </c>
      <c r="G1906" s="7" t="n">
        <f aca="false">COUNTIF(E$2:E1906,1)/$A1906</f>
        <v>0.352230971128609</v>
      </c>
      <c r="H1906" s="7" t="n">
        <f aca="false">COUNTIF(E$2:E1906,2)/$A1906</f>
        <v>0.0866141732283465</v>
      </c>
      <c r="I1906" s="7" t="n">
        <f aca="false">COUNTIF(E$2:E1906,3)/$A1906</f>
        <v>0.0036745406824147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57712486883526</v>
      </c>
      <c r="G1907" s="7" t="n">
        <f aca="false">COUNTIF(E$2:E1907,1)/$A1907</f>
        <v>0.352046169989507</v>
      </c>
      <c r="H1907" s="7" t="n">
        <f aca="false">COUNTIF(E$2:E1907,2)/$A1907</f>
        <v>0.0865687303252886</v>
      </c>
      <c r="I1907" s="7" t="n">
        <f aca="false">COUNTIF(E$2:E1907,3)/$A1907</f>
        <v>0.00367261280167891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57944415312008</v>
      </c>
      <c r="G1908" s="7" t="n">
        <f aca="false">COUNTIF(E$2:E1908,1)/$A1908</f>
        <v>0.35186156266387</v>
      </c>
      <c r="H1908" s="7" t="n">
        <f aca="false">COUNTIF(E$2:E1908,2)/$A1908</f>
        <v>0.0865233350812795</v>
      </c>
      <c r="I1908" s="7" t="n">
        <f aca="false">COUNTIF(E$2:E1908,3)/$A1908</f>
        <v>0.00367068694284216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1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1</v>
      </c>
      <c r="F1909" s="7" t="n">
        <f aca="false">COUNTIF(E$2:E1909,0)/$A1909</f>
        <v>0.557651991614256</v>
      </c>
      <c r="G1909" s="7" t="n">
        <f aca="false">COUNTIF(E$2:E1909,1)/$A1909</f>
        <v>0.352201257861635</v>
      </c>
      <c r="H1909" s="7" t="n">
        <f aca="false">COUNTIF(E$2:E1909,2)/$A1909</f>
        <v>0.0864779874213836</v>
      </c>
      <c r="I1909" s="7" t="n">
        <f aca="false">COUNTIF(E$2:E1909,3)/$A1909</f>
        <v>0.00366876310272537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0</v>
      </c>
      <c r="F1910" s="7" t="n">
        <f aca="false">COUNTIF(E$2:E1910,0)/$A1910</f>
        <v>0.557883708748036</v>
      </c>
      <c r="G1910" s="7" t="n">
        <f aca="false">COUNTIF(E$2:E1910,1)/$A1910</f>
        <v>0.352016762702986</v>
      </c>
      <c r="H1910" s="7" t="n">
        <f aca="false">COUNTIF(E$2:E1910,2)/$A1910</f>
        <v>0.0864326872708224</v>
      </c>
      <c r="I1910" s="7" t="n">
        <f aca="false">COUNTIF(E$2:E1910,3)/$A1910</f>
        <v>0.0036668412781561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1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1</v>
      </c>
      <c r="F1911" s="7" t="n">
        <f aca="false">COUNTIF(E$2:E1911,0)/$A1911</f>
        <v>0.557591623036649</v>
      </c>
      <c r="G1911" s="7" t="n">
        <f aca="false">COUNTIF(E$2:E1911,1)/$A1911</f>
        <v>0.352356020942408</v>
      </c>
      <c r="H1911" s="7" t="n">
        <f aca="false">COUNTIF(E$2:E1911,2)/$A1911</f>
        <v>0.0863874345549738</v>
      </c>
      <c r="I1911" s="7" t="n">
        <f aca="false">COUNTIF(E$2:E1911,3)/$A1911</f>
        <v>0.00366492146596859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57823129251701</v>
      </c>
      <c r="G1912" s="7" t="n">
        <f aca="false">COUNTIF(E$2:E1912,1)/$A1912</f>
        <v>0.352171637885924</v>
      </c>
      <c r="H1912" s="7" t="n">
        <f aca="false">COUNTIF(E$2:E1912,2)/$A1912</f>
        <v>0.0863422291993721</v>
      </c>
      <c r="I1912" s="7" t="n">
        <f aca="false">COUNTIF(E$2:E1912,3)/$A1912</f>
        <v>0.00366300366300366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1</v>
      </c>
      <c r="E1913" s="1" t="n">
        <f aca="false">SUM(B1913:D1913)</f>
        <v>1</v>
      </c>
      <c r="F1913" s="7" t="n">
        <f aca="false">COUNTIF(E$2:E1913,0)/$A1913</f>
        <v>0.557531380753138</v>
      </c>
      <c r="G1913" s="7" t="n">
        <f aca="false">COUNTIF(E$2:E1913,1)/$A1913</f>
        <v>0.352510460251046</v>
      </c>
      <c r="H1913" s="7" t="n">
        <f aca="false">COUNTIF(E$2:E1913,2)/$A1913</f>
        <v>0.0862970711297071</v>
      </c>
      <c r="I1913" s="7" t="n">
        <f aca="false">COUNTIF(E$2:E1913,3)/$A1913</f>
        <v>0.00366108786610879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0</v>
      </c>
      <c r="E1914" s="1" t="n">
        <f aca="false">SUM(B1914:D1914)</f>
        <v>0</v>
      </c>
      <c r="F1914" s="7" t="n">
        <f aca="false">COUNTIF(E$2:E1914,0)/$A1914</f>
        <v>0.557762676424464</v>
      </c>
      <c r="G1914" s="7" t="n">
        <f aca="false">COUNTIF(E$2:E1914,1)/$A1914</f>
        <v>0.352326189231573</v>
      </c>
      <c r="H1914" s="7" t="n">
        <f aca="false">COUNTIF(E$2:E1914,2)/$A1914</f>
        <v>0.0862519602718244</v>
      </c>
      <c r="I1914" s="7" t="n">
        <f aca="false">COUNTIF(E$2:E1914,3)/$A1914</f>
        <v>0.003659174072138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0</v>
      </c>
      <c r="D1915" s="1" t="n">
        <f aca="false">IF(RANDBETWEEN(1,6)=6,1,0)</f>
        <v>0</v>
      </c>
      <c r="E1915" s="1" t="n">
        <f aca="false">SUM(B1915:D1915)</f>
        <v>0</v>
      </c>
      <c r="F1915" s="7" t="n">
        <f aca="false">COUNTIF(E$2:E1915,0)/$A1915</f>
        <v>0.557993730407524</v>
      </c>
      <c r="G1915" s="7" t="n">
        <f aca="false">COUNTIF(E$2:E1915,1)/$A1915</f>
        <v>0.3521421107628</v>
      </c>
      <c r="H1915" s="7" t="n">
        <f aca="false">COUNTIF(E$2:E1915,2)/$A1915</f>
        <v>0.0862068965517241</v>
      </c>
      <c r="I1915" s="7" t="n">
        <f aca="false">COUNTIF(E$2:E1915,3)/$A1915</f>
        <v>0.00365726227795193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5822454308094</v>
      </c>
      <c r="G1916" s="7" t="n">
        <f aca="false">COUNTIF(E$2:E1916,1)/$A1916</f>
        <v>0.351958224543081</v>
      </c>
      <c r="H1916" s="7" t="n">
        <f aca="false">COUNTIF(E$2:E1916,2)/$A1916</f>
        <v>0.0861618798955614</v>
      </c>
      <c r="I1916" s="7" t="n">
        <f aca="false">COUNTIF(E$2:E1916,3)/$A1916</f>
        <v>0.00365535248041775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1</v>
      </c>
      <c r="D1917" s="1" t="n">
        <f aca="false">IF(RANDBETWEEN(1,6)=6,1,0)</f>
        <v>0</v>
      </c>
      <c r="E1917" s="1" t="n">
        <f aca="false">SUM(B1917:D1917)</f>
        <v>1</v>
      </c>
      <c r="F1917" s="7" t="n">
        <f aca="false">COUNTIF(E$2:E1917,0)/$A1917</f>
        <v>0.557933194154489</v>
      </c>
      <c r="G1917" s="7" t="n">
        <f aca="false">COUNTIF(E$2:E1917,1)/$A1917</f>
        <v>0.352296450939457</v>
      </c>
      <c r="H1917" s="7" t="n">
        <f aca="false">COUNTIF(E$2:E1917,2)/$A1917</f>
        <v>0.0861169102296451</v>
      </c>
      <c r="I1917" s="7" t="n">
        <f aca="false">COUNTIF(E$2:E1917,3)/$A1917</f>
        <v>0.00365344467640919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0</v>
      </c>
      <c r="E1918" s="1" t="n">
        <f aca="false">SUM(B1918:D1918)</f>
        <v>0</v>
      </c>
      <c r="F1918" s="7" t="n">
        <f aca="false">COUNTIF(E$2:E1918,0)/$A1918</f>
        <v>0.558163797600417</v>
      </c>
      <c r="G1918" s="7" t="n">
        <f aca="false">COUNTIF(E$2:E1918,1)/$A1918</f>
        <v>0.352112676056338</v>
      </c>
      <c r="H1918" s="7" t="n">
        <f aca="false">COUNTIF(E$2:E1918,2)/$A1918</f>
        <v>0.0860719874804382</v>
      </c>
      <c r="I1918" s="7" t="n">
        <f aca="false">COUNTIF(E$2:E1918,3)/$A1918</f>
        <v>0.00365153886280647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0</v>
      </c>
      <c r="F1919" s="7" t="n">
        <f aca="false">COUNTIF(E$2:E1919,0)/$A1919</f>
        <v>0.558394160583942</v>
      </c>
      <c r="G1919" s="7" t="n">
        <f aca="false">COUNTIF(E$2:E1919,1)/$A1919</f>
        <v>0.351929092805005</v>
      </c>
      <c r="H1919" s="7" t="n">
        <f aca="false">COUNTIF(E$2:E1919,2)/$A1919</f>
        <v>0.0860271115745568</v>
      </c>
      <c r="I1919" s="7" t="n">
        <f aca="false">COUNTIF(E$2:E1919,3)/$A1919</f>
        <v>0.00364963503649635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5862428348098</v>
      </c>
      <c r="G1920" s="7" t="n">
        <f aca="false">COUNTIF(E$2:E1920,1)/$A1920</f>
        <v>0.351745700885878</v>
      </c>
      <c r="H1920" s="7" t="n">
        <f aca="false">COUNTIF(E$2:E1920,2)/$A1920</f>
        <v>0.0859822824387702</v>
      </c>
      <c r="I1920" s="7" t="n">
        <f aca="false">COUNTIF(E$2:E1920,3)/$A1920</f>
        <v>0.00364773319437207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58854166666667</v>
      </c>
      <c r="G1921" s="7" t="n">
        <f aca="false">COUNTIF(E$2:E1921,1)/$A1921</f>
        <v>0.3515625</v>
      </c>
      <c r="H1921" s="7" t="n">
        <f aca="false">COUNTIF(E$2:E1921,2)/$A1921</f>
        <v>0.0859375</v>
      </c>
      <c r="I1921" s="7" t="n">
        <f aca="false">COUNTIF(E$2:E1921,3)/$A1921</f>
        <v>0.00364583333333333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0</v>
      </c>
      <c r="D1922" s="1" t="n">
        <f aca="false">IF(RANDBETWEEN(1,6)=6,1,0)</f>
        <v>0</v>
      </c>
      <c r="E1922" s="1" t="n">
        <f aca="false">SUM(B1922:D1922)</f>
        <v>0</v>
      </c>
      <c r="F1922" s="7" t="n">
        <f aca="false">COUNTIF(E$2:E1922,0)/$A1922</f>
        <v>0.559083810515357</v>
      </c>
      <c r="G1922" s="7" t="n">
        <f aca="false">COUNTIF(E$2:E1922,1)/$A1922</f>
        <v>0.351379489849037</v>
      </c>
      <c r="H1922" s="7" t="n">
        <f aca="false">COUNTIF(E$2:E1922,2)/$A1922</f>
        <v>0.0858927641853201</v>
      </c>
      <c r="I1922" s="7" t="n">
        <f aca="false">COUNTIF(E$2:E1922,3)/$A1922</f>
        <v>0.00364393545028631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1</v>
      </c>
      <c r="E1923" s="1" t="n">
        <f aca="false">SUM(B1923:D1923)</f>
        <v>1</v>
      </c>
      <c r="F1923" s="7" t="n">
        <f aca="false">COUNTIF(E$2:E1923,0)/$A1923</f>
        <v>0.558792924037461</v>
      </c>
      <c r="G1923" s="7" t="n">
        <f aca="false">COUNTIF(E$2:E1923,1)/$A1923</f>
        <v>0.351716961498439</v>
      </c>
      <c r="H1923" s="7" t="n">
        <f aca="false">COUNTIF(E$2:E1923,2)/$A1923</f>
        <v>0.0858480749219563</v>
      </c>
      <c r="I1923" s="7" t="n">
        <f aca="false">COUNTIF(E$2:E1923,3)/$A1923</f>
        <v>0.0036420395421436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0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0</v>
      </c>
      <c r="F1924" s="7" t="n">
        <f aca="false">COUNTIF(E$2:E1924,0)/$A1924</f>
        <v>0.559022360894436</v>
      </c>
      <c r="G1924" s="7" t="n">
        <f aca="false">COUNTIF(E$2:E1924,1)/$A1924</f>
        <v>0.351534061362455</v>
      </c>
      <c r="H1924" s="7" t="n">
        <f aca="false">COUNTIF(E$2:E1924,2)/$A1924</f>
        <v>0.0858034321372855</v>
      </c>
      <c r="I1924" s="7" t="n">
        <f aca="false">COUNTIF(E$2:E1924,3)/$A1924</f>
        <v>0.0036401456058242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1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1</v>
      </c>
      <c r="F1925" s="7" t="n">
        <f aca="false">COUNTIF(E$2:E1925,0)/$A1925</f>
        <v>0.558731808731809</v>
      </c>
      <c r="G1925" s="7" t="n">
        <f aca="false">COUNTIF(E$2:E1925,1)/$A1925</f>
        <v>0.351871101871102</v>
      </c>
      <c r="H1925" s="7" t="n">
        <f aca="false">COUNTIF(E$2:E1925,2)/$A1925</f>
        <v>0.0857588357588358</v>
      </c>
      <c r="I1925" s="7" t="n">
        <f aca="false">COUNTIF(E$2:E1925,3)/$A1925</f>
        <v>0.00363825363825364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1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1</v>
      </c>
      <c r="F1926" s="7" t="n">
        <f aca="false">COUNTIF(E$2:E1926,0)/$A1926</f>
        <v>0.558441558441558</v>
      </c>
      <c r="G1926" s="7" t="n">
        <f aca="false">COUNTIF(E$2:E1926,1)/$A1926</f>
        <v>0.352207792207792</v>
      </c>
      <c r="H1926" s="7" t="n">
        <f aca="false">COUNTIF(E$2:E1926,2)/$A1926</f>
        <v>0.0857142857142857</v>
      </c>
      <c r="I1926" s="7" t="n">
        <f aca="false">COUNTIF(E$2:E1926,3)/$A1926</f>
        <v>0.00363636363636364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0</v>
      </c>
      <c r="F1927" s="7" t="n">
        <f aca="false">COUNTIF(E$2:E1927,0)/$A1927</f>
        <v>0.558670820353063</v>
      </c>
      <c r="G1927" s="7" t="n">
        <f aca="false">COUNTIF(E$2:E1927,1)/$A1927</f>
        <v>0.35202492211838</v>
      </c>
      <c r="H1927" s="7" t="n">
        <f aca="false">COUNTIF(E$2:E1927,2)/$A1927</f>
        <v>0.0856697819314642</v>
      </c>
      <c r="I1927" s="7" t="n">
        <f aca="false">COUNTIF(E$2:E1927,3)/$A1927</f>
        <v>0.00363447559709242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0</v>
      </c>
      <c r="F1928" s="7" t="n">
        <f aca="false">COUNTIF(E$2:E1928,0)/$A1928</f>
        <v>0.558899844317592</v>
      </c>
      <c r="G1928" s="7" t="n">
        <f aca="false">COUNTIF(E$2:E1928,1)/$A1928</f>
        <v>0.351842241826674</v>
      </c>
      <c r="H1928" s="7" t="n">
        <f aca="false">COUNTIF(E$2:E1928,2)/$A1928</f>
        <v>0.0856253243383498</v>
      </c>
      <c r="I1928" s="7" t="n">
        <f aca="false">COUNTIF(E$2:E1928,3)/$A1928</f>
        <v>0.00363258951738454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0</v>
      </c>
      <c r="F1929" s="7" t="n">
        <f aca="false">COUNTIF(E$2:E1929,0)/$A1929</f>
        <v>0.559128630705394</v>
      </c>
      <c r="G1929" s="7" t="n">
        <f aca="false">COUNTIF(E$2:E1929,1)/$A1929</f>
        <v>0.351659751037344</v>
      </c>
      <c r="H1929" s="7" t="n">
        <f aca="false">COUNTIF(E$2:E1929,2)/$A1929</f>
        <v>0.0855809128630705</v>
      </c>
      <c r="I1929" s="7" t="n">
        <f aca="false">COUNTIF(E$2:E1929,3)/$A1929</f>
        <v>0.00363070539419087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1</v>
      </c>
      <c r="E1930" s="1" t="n">
        <f aca="false">SUM(B1930:D1930)</f>
        <v>1</v>
      </c>
      <c r="F1930" s="7" t="n">
        <f aca="false">COUNTIF(E$2:E1930,0)/$A1930</f>
        <v>0.55883877656817</v>
      </c>
      <c r="G1930" s="7" t="n">
        <f aca="false">COUNTIF(E$2:E1930,1)/$A1930</f>
        <v>0.351995852773458</v>
      </c>
      <c r="H1930" s="7" t="n">
        <f aca="false">COUNTIF(E$2:E1930,2)/$A1930</f>
        <v>0.0855365474339036</v>
      </c>
      <c r="I1930" s="7" t="n">
        <f aca="false">COUNTIF(E$2:E1930,3)/$A1930</f>
        <v>0.00362882322446864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1</v>
      </c>
      <c r="E1931" s="1" t="n">
        <f aca="false">SUM(B1931:D1931)</f>
        <v>1</v>
      </c>
      <c r="F1931" s="7" t="n">
        <f aca="false">COUNTIF(E$2:E1931,0)/$A1931</f>
        <v>0.558549222797928</v>
      </c>
      <c r="G1931" s="7" t="n">
        <f aca="false">COUNTIF(E$2:E1931,1)/$A1931</f>
        <v>0.352331606217617</v>
      </c>
      <c r="H1931" s="7" t="n">
        <f aca="false">COUNTIF(E$2:E1931,2)/$A1931</f>
        <v>0.0854922279792746</v>
      </c>
      <c r="I1931" s="7" t="n">
        <f aca="false">COUNTIF(E$2:E1931,3)/$A1931</f>
        <v>0.00362694300518135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0</v>
      </c>
      <c r="F1932" s="7" t="n">
        <f aca="false">COUNTIF(E$2:E1932,0)/$A1932</f>
        <v>0.558777835318488</v>
      </c>
      <c r="G1932" s="7" t="n">
        <f aca="false">COUNTIF(E$2:E1932,1)/$A1932</f>
        <v>0.352149145520456</v>
      </c>
      <c r="H1932" s="7" t="n">
        <f aca="false">COUNTIF(E$2:E1932,2)/$A1932</f>
        <v>0.0854479544277576</v>
      </c>
      <c r="I1932" s="7" t="n">
        <f aca="false">COUNTIF(E$2:E1932,3)/$A1932</f>
        <v>0.00362506473329881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1</v>
      </c>
      <c r="E1933" s="1" t="n">
        <f aca="false">SUM(B1933:D1933)</f>
        <v>1</v>
      </c>
      <c r="F1933" s="7" t="n">
        <f aca="false">COUNTIF(E$2:E1933,0)/$A1933</f>
        <v>0.558488612836439</v>
      </c>
      <c r="G1933" s="7" t="n">
        <f aca="false">COUNTIF(E$2:E1933,1)/$A1933</f>
        <v>0.352484472049689</v>
      </c>
      <c r="H1933" s="7" t="n">
        <f aca="false">COUNTIF(E$2:E1933,2)/$A1933</f>
        <v>0.0854037267080745</v>
      </c>
      <c r="I1933" s="7" t="n">
        <f aca="false">COUNTIF(E$2:E1933,3)/$A1933</f>
        <v>0.0036231884057971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1</v>
      </c>
      <c r="E1934" s="1" t="n">
        <f aca="false">SUM(B1934:D1934)</f>
        <v>1</v>
      </c>
      <c r="F1934" s="7" t="n">
        <f aca="false">COUNTIF(E$2:E1934,0)/$A1934</f>
        <v>0.558199689601655</v>
      </c>
      <c r="G1934" s="7" t="n">
        <f aca="false">COUNTIF(E$2:E1934,1)/$A1934</f>
        <v>0.352819451629591</v>
      </c>
      <c r="H1934" s="7" t="n">
        <f aca="false">COUNTIF(E$2:E1934,2)/$A1934</f>
        <v>0.0853595447490947</v>
      </c>
      <c r="I1934" s="7" t="n">
        <f aca="false">COUNTIF(E$2:E1934,3)/$A1934</f>
        <v>0.00362131401965856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0</v>
      </c>
      <c r="F1935" s="7" t="n">
        <f aca="false">COUNTIF(E$2:E1935,0)/$A1935</f>
        <v>0.558428128231644</v>
      </c>
      <c r="G1935" s="7" t="n">
        <f aca="false">COUNTIF(E$2:E1935,1)/$A1935</f>
        <v>0.352637021716649</v>
      </c>
      <c r="H1935" s="7" t="n">
        <f aca="false">COUNTIF(E$2:E1935,2)/$A1935</f>
        <v>0.0853154084798345</v>
      </c>
      <c r="I1935" s="7" t="n">
        <f aca="false">COUNTIF(E$2:E1935,3)/$A1935</f>
        <v>0.0036194415718717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1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1</v>
      </c>
      <c r="F1936" s="7" t="n">
        <f aca="false">COUNTIF(E$2:E1936,0)/$A1936</f>
        <v>0.558139534883721</v>
      </c>
      <c r="G1936" s="7" t="n">
        <f aca="false">COUNTIF(E$2:E1936,1)/$A1936</f>
        <v>0.35297157622739</v>
      </c>
      <c r="H1936" s="7" t="n">
        <f aca="false">COUNTIF(E$2:E1936,2)/$A1936</f>
        <v>0.0852713178294574</v>
      </c>
      <c r="I1936" s="7" t="n">
        <f aca="false">COUNTIF(E$2:E1936,3)/$A1936</f>
        <v>0.00361757105943152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1</v>
      </c>
      <c r="D1937" s="1" t="n">
        <f aca="false">IF(RANDBETWEEN(1,6)=6,1,0)</f>
        <v>0</v>
      </c>
      <c r="E1937" s="1" t="n">
        <f aca="false">SUM(B1937:D1937)</f>
        <v>1</v>
      </c>
      <c r="F1937" s="7" t="n">
        <f aca="false">COUNTIF(E$2:E1937,0)/$A1937</f>
        <v>0.557851239669422</v>
      </c>
      <c r="G1937" s="7" t="n">
        <f aca="false">COUNTIF(E$2:E1937,1)/$A1937</f>
        <v>0.353305785123967</v>
      </c>
      <c r="H1937" s="7" t="n">
        <f aca="false">COUNTIF(E$2:E1937,2)/$A1937</f>
        <v>0.0852272727272727</v>
      </c>
      <c r="I1937" s="7" t="n">
        <f aca="false">COUNTIF(E$2:E1937,3)/$A1937</f>
        <v>0.00361570247933884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0</v>
      </c>
      <c r="D1938" s="1" t="n">
        <f aca="false">IF(RANDBETWEEN(1,6)=6,1,0)</f>
        <v>1</v>
      </c>
      <c r="E1938" s="1" t="n">
        <f aca="false">SUM(B1938:D1938)</f>
        <v>1</v>
      </c>
      <c r="F1938" s="7" t="n">
        <f aca="false">COUNTIF(E$2:E1938,0)/$A1938</f>
        <v>0.557563242127001</v>
      </c>
      <c r="G1938" s="7" t="n">
        <f aca="false">COUNTIF(E$2:E1938,1)/$A1938</f>
        <v>0.353639648941662</v>
      </c>
      <c r="H1938" s="7" t="n">
        <f aca="false">COUNTIF(E$2:E1938,2)/$A1938</f>
        <v>0.0851832731027362</v>
      </c>
      <c r="I1938" s="7" t="n">
        <f aca="false">COUNTIF(E$2:E1938,3)/$A1938</f>
        <v>0.00361383582860093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1</v>
      </c>
      <c r="C1939" s="1" t="n">
        <f aca="false">IF(RANDBETWEEN(1,6)=6,1,0)</f>
        <v>0</v>
      </c>
      <c r="D1939" s="1" t="n">
        <f aca="false">IF(RANDBETWEEN(1,6)=6,1,0)</f>
        <v>0</v>
      </c>
      <c r="E1939" s="1" t="n">
        <f aca="false">SUM(B1939:D1939)</f>
        <v>1</v>
      </c>
      <c r="F1939" s="7" t="n">
        <f aca="false">COUNTIF(E$2:E1939,0)/$A1939</f>
        <v>0.557275541795666</v>
      </c>
      <c r="G1939" s="7" t="n">
        <f aca="false">COUNTIF(E$2:E1939,1)/$A1939</f>
        <v>0.353973168214654</v>
      </c>
      <c r="H1939" s="7" t="n">
        <f aca="false">COUNTIF(E$2:E1939,2)/$A1939</f>
        <v>0.0851393188854489</v>
      </c>
      <c r="I1939" s="7" t="n">
        <f aca="false">COUNTIF(E$2:E1939,3)/$A1939</f>
        <v>0.00361197110423117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0</v>
      </c>
      <c r="F1940" s="7" t="n">
        <f aca="false">COUNTIF(E$2:E1940,0)/$A1940</f>
        <v>0.557503867973182</v>
      </c>
      <c r="G1940" s="7" t="n">
        <f aca="false">COUNTIF(E$2:E1940,1)/$A1940</f>
        <v>0.353790613718412</v>
      </c>
      <c r="H1940" s="7" t="n">
        <f aca="false">COUNTIF(E$2:E1940,2)/$A1940</f>
        <v>0.0850954100051573</v>
      </c>
      <c r="I1940" s="7" t="n">
        <f aca="false">COUNTIF(E$2:E1940,3)/$A1940</f>
        <v>0.0036101083032491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0</v>
      </c>
      <c r="F1941" s="7" t="n">
        <f aca="false">COUNTIF(E$2:E1941,0)/$A1941</f>
        <v>0.557731958762887</v>
      </c>
      <c r="G1941" s="7" t="n">
        <f aca="false">COUNTIF(E$2:E1941,1)/$A1941</f>
        <v>0.35360824742268</v>
      </c>
      <c r="H1941" s="7" t="n">
        <f aca="false">COUNTIF(E$2:E1941,2)/$A1941</f>
        <v>0.0850515463917526</v>
      </c>
      <c r="I1941" s="7" t="n">
        <f aca="false">COUNTIF(E$2:E1941,3)/$A1941</f>
        <v>0.00360824742268041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1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1</v>
      </c>
      <c r="F1942" s="7" t="n">
        <f aca="false">COUNTIF(E$2:E1942,0)/$A1942</f>
        <v>0.557444616177228</v>
      </c>
      <c r="G1942" s="7" t="n">
        <f aca="false">COUNTIF(E$2:E1942,1)/$A1942</f>
        <v>0.353941267387944</v>
      </c>
      <c r="H1942" s="7" t="n">
        <f aca="false">COUNTIF(E$2:E1942,2)/$A1942</f>
        <v>0.0850077279752705</v>
      </c>
      <c r="I1942" s="7" t="n">
        <f aca="false">COUNTIF(E$2:E1942,3)/$A1942</f>
        <v>0.00360638845955693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57672502574665</v>
      </c>
      <c r="G1943" s="7" t="n">
        <f aca="false">COUNTIF(E$2:E1943,1)/$A1943</f>
        <v>0.353759011328527</v>
      </c>
      <c r="H1943" s="7" t="n">
        <f aca="false">COUNTIF(E$2:E1943,2)/$A1943</f>
        <v>0.0849639546858908</v>
      </c>
      <c r="I1943" s="7" t="n">
        <f aca="false">COUNTIF(E$2:E1943,3)/$A1943</f>
        <v>0.00360453141091658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1</v>
      </c>
      <c r="C1944" s="1" t="n">
        <f aca="false">IF(RANDBETWEEN(1,6)=6,1,0)</f>
        <v>0</v>
      </c>
      <c r="D1944" s="1" t="n">
        <f aca="false">IF(RANDBETWEEN(1,6)=6,1,0)</f>
        <v>0</v>
      </c>
      <c r="E1944" s="1" t="n">
        <f aca="false">SUM(B1944:D1944)</f>
        <v>1</v>
      </c>
      <c r="F1944" s="7" t="n">
        <f aca="false">COUNTIF(E$2:E1944,0)/$A1944</f>
        <v>0.557385486361297</v>
      </c>
      <c r="G1944" s="7" t="n">
        <f aca="false">COUNTIF(E$2:E1944,1)/$A1944</f>
        <v>0.354091610910962</v>
      </c>
      <c r="H1944" s="7" t="n">
        <f aca="false">COUNTIF(E$2:E1944,2)/$A1944</f>
        <v>0.0849202264539372</v>
      </c>
      <c r="I1944" s="7" t="n">
        <f aca="false">COUNTIF(E$2:E1944,3)/$A1944</f>
        <v>0.0036026762738034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0</v>
      </c>
      <c r="F1945" s="7" t="n">
        <f aca="false">COUNTIF(E$2:E1945,0)/$A1945</f>
        <v>0.55761316872428</v>
      </c>
      <c r="G1945" s="7" t="n">
        <f aca="false">COUNTIF(E$2:E1945,1)/$A1945</f>
        <v>0.353909465020576</v>
      </c>
      <c r="H1945" s="7" t="n">
        <f aca="false">COUNTIF(E$2:E1945,2)/$A1945</f>
        <v>0.0848765432098766</v>
      </c>
      <c r="I1945" s="7" t="n">
        <f aca="false">COUNTIF(E$2:E1945,3)/$A1945</f>
        <v>0.00360082304526749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1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1</v>
      </c>
      <c r="F1946" s="7" t="n">
        <f aca="false">COUNTIF(E$2:E1946,0)/$A1946</f>
        <v>0.5573264781491</v>
      </c>
      <c r="G1946" s="7" t="n">
        <f aca="false">COUNTIF(E$2:E1946,1)/$A1946</f>
        <v>0.354241645244216</v>
      </c>
      <c r="H1946" s="7" t="n">
        <f aca="false">COUNTIF(E$2:E1946,2)/$A1946</f>
        <v>0.0848329048843188</v>
      </c>
      <c r="I1946" s="7" t="n">
        <f aca="false">COUNTIF(E$2:E1946,3)/$A1946</f>
        <v>0.00359897172236504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557553956834532</v>
      </c>
      <c r="G1947" s="7" t="n">
        <f aca="false">COUNTIF(E$2:E1947,1)/$A1947</f>
        <v>0.354059609455293</v>
      </c>
      <c r="H1947" s="7" t="n">
        <f aca="false">COUNTIF(E$2:E1947,2)/$A1947</f>
        <v>0.0847893114080165</v>
      </c>
      <c r="I1947" s="7" t="n">
        <f aca="false">COUNTIF(E$2:E1947,3)/$A1947</f>
        <v>0.00359712230215827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57781201848999</v>
      </c>
      <c r="G1948" s="7" t="n">
        <f aca="false">COUNTIF(E$2:E1948,1)/$A1948</f>
        <v>0.353877760657422</v>
      </c>
      <c r="H1948" s="7" t="n">
        <f aca="false">COUNTIF(E$2:E1948,2)/$A1948</f>
        <v>0.0847457627118644</v>
      </c>
      <c r="I1948" s="7" t="n">
        <f aca="false">COUNTIF(E$2:E1948,3)/$A1948</f>
        <v>0.00359527478171546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0</v>
      </c>
      <c r="F1949" s="7" t="n">
        <f aca="false">COUNTIF(E$2:E1949,0)/$A1949</f>
        <v>0.558008213552361</v>
      </c>
      <c r="G1949" s="7" t="n">
        <f aca="false">COUNTIF(E$2:E1949,1)/$A1949</f>
        <v>0.353696098562628</v>
      </c>
      <c r="H1949" s="7" t="n">
        <f aca="false">COUNTIF(E$2:E1949,2)/$A1949</f>
        <v>0.0847022587268994</v>
      </c>
      <c r="I1949" s="7" t="n">
        <f aca="false">COUNTIF(E$2:E1949,3)/$A1949</f>
        <v>0.00359342915811088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0</v>
      </c>
      <c r="F1950" s="7" t="n">
        <f aca="false">COUNTIF(E$2:E1950,0)/$A1950</f>
        <v>0.558234992303746</v>
      </c>
      <c r="G1950" s="7" t="n">
        <f aca="false">COUNTIF(E$2:E1950,1)/$A1950</f>
        <v>0.35351462288353</v>
      </c>
      <c r="H1950" s="7" t="n">
        <f aca="false">COUNTIF(E$2:E1950,2)/$A1950</f>
        <v>0.0846587993842996</v>
      </c>
      <c r="I1950" s="7" t="n">
        <f aca="false">COUNTIF(E$2:E1950,3)/$A1950</f>
        <v>0.00359158542842483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58461538461539</v>
      </c>
      <c r="G1951" s="7" t="n">
        <f aca="false">COUNTIF(E$2:E1951,1)/$A1951</f>
        <v>0.353333333333333</v>
      </c>
      <c r="H1951" s="7" t="n">
        <f aca="false">COUNTIF(E$2:E1951,2)/$A1951</f>
        <v>0.0846153846153846</v>
      </c>
      <c r="I1951" s="7" t="n">
        <f aca="false">COUNTIF(E$2:E1951,3)/$A1951</f>
        <v>0.00358974358974359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0</v>
      </c>
      <c r="F1952" s="7" t="n">
        <f aca="false">COUNTIF(E$2:E1952,0)/$A1952</f>
        <v>0.558687852383393</v>
      </c>
      <c r="G1952" s="7" t="n">
        <f aca="false">COUNTIF(E$2:E1952,1)/$A1952</f>
        <v>0.353152229625833</v>
      </c>
      <c r="H1952" s="7" t="n">
        <f aca="false">COUNTIF(E$2:E1952,2)/$A1952</f>
        <v>0.0845720143516146</v>
      </c>
      <c r="I1952" s="7" t="n">
        <f aca="false">COUNTIF(E$2:E1952,3)/$A1952</f>
        <v>0.00358790363915941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0</v>
      </c>
      <c r="F1953" s="7" t="n">
        <f aca="false">COUNTIF(E$2:E1953,0)/$A1953</f>
        <v>0.55891393442623</v>
      </c>
      <c r="G1953" s="7" t="n">
        <f aca="false">COUNTIF(E$2:E1953,1)/$A1953</f>
        <v>0.35297131147541</v>
      </c>
      <c r="H1953" s="7" t="n">
        <f aca="false">COUNTIF(E$2:E1953,2)/$A1953</f>
        <v>0.0845286885245902</v>
      </c>
      <c r="I1953" s="7" t="n">
        <f aca="false">COUNTIF(E$2:E1953,3)/$A1953</f>
        <v>0.00358606557377049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59139784946237</v>
      </c>
      <c r="G1954" s="7" t="n">
        <f aca="false">COUNTIF(E$2:E1954,1)/$A1954</f>
        <v>0.35279057859703</v>
      </c>
      <c r="H1954" s="7" t="n">
        <f aca="false">COUNTIF(E$2:E1954,2)/$A1954</f>
        <v>0.0844854070660522</v>
      </c>
      <c r="I1954" s="7" t="n">
        <f aca="false">COUNTIF(E$2:E1954,3)/$A1954</f>
        <v>0.003584229390681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1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1</v>
      </c>
      <c r="F1955" s="7" t="n">
        <f aca="false">COUNTIF(E$2:E1955,0)/$A1955</f>
        <v>0.55885363357216</v>
      </c>
      <c r="G1955" s="7" t="n">
        <f aca="false">COUNTIF(E$2:E1955,1)/$A1955</f>
        <v>0.353121801432958</v>
      </c>
      <c r="H1955" s="7" t="n">
        <f aca="false">COUNTIF(E$2:E1955,2)/$A1955</f>
        <v>0.0844421699078813</v>
      </c>
      <c r="I1955" s="7" t="n">
        <f aca="false">COUNTIF(E$2:E1955,3)/$A1955</f>
        <v>0.00358239508700102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1</v>
      </c>
      <c r="E1956" s="1" t="n">
        <f aca="false">SUM(B1956:D1956)</f>
        <v>1</v>
      </c>
      <c r="F1956" s="7" t="n">
        <f aca="false">COUNTIF(E$2:E1956,0)/$A1956</f>
        <v>0.558567774936061</v>
      </c>
      <c r="G1956" s="7" t="n">
        <f aca="false">COUNTIF(E$2:E1956,1)/$A1956</f>
        <v>0.353452685421995</v>
      </c>
      <c r="H1956" s="7" t="n">
        <f aca="false">COUNTIF(E$2:E1956,2)/$A1956</f>
        <v>0.0843989769820972</v>
      </c>
      <c r="I1956" s="7" t="n">
        <f aca="false">COUNTIF(E$2:E1956,3)/$A1956</f>
        <v>0.0035805626598465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1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1</v>
      </c>
      <c r="F1957" s="7" t="n">
        <f aca="false">COUNTIF(E$2:E1957,0)/$A1957</f>
        <v>0.558282208588957</v>
      </c>
      <c r="G1957" s="7" t="n">
        <f aca="false">COUNTIF(E$2:E1957,1)/$A1957</f>
        <v>0.353783231083845</v>
      </c>
      <c r="H1957" s="7" t="n">
        <f aca="false">COUNTIF(E$2:E1957,2)/$A1957</f>
        <v>0.0843558282208589</v>
      </c>
      <c r="I1957" s="7" t="n">
        <f aca="false">COUNTIF(E$2:E1957,3)/$A1957</f>
        <v>0.00357873210633947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0</v>
      </c>
      <c r="D1958" s="1" t="n">
        <f aca="false">IF(RANDBETWEEN(1,6)=6,1,0)</f>
        <v>0</v>
      </c>
      <c r="E1958" s="1" t="n">
        <f aca="false">SUM(B1958:D1958)</f>
        <v>0</v>
      </c>
      <c r="F1958" s="7" t="n">
        <f aca="false">COUNTIF(E$2:E1958,0)/$A1958</f>
        <v>0.558507920286152</v>
      </c>
      <c r="G1958" s="7" t="n">
        <f aca="false">COUNTIF(E$2:E1958,1)/$A1958</f>
        <v>0.353602452733776</v>
      </c>
      <c r="H1958" s="7" t="n">
        <f aca="false">COUNTIF(E$2:E1958,2)/$A1958</f>
        <v>0.084312723556464</v>
      </c>
      <c r="I1958" s="7" t="n">
        <f aca="false">COUNTIF(E$2:E1958,3)/$A1958</f>
        <v>0.00357690342360756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0</v>
      </c>
      <c r="E1959" s="1" t="n">
        <f aca="false">SUM(B1959:D1959)</f>
        <v>0</v>
      </c>
      <c r="F1959" s="7" t="n">
        <f aca="false">COUNTIF(E$2:E1959,0)/$A1959</f>
        <v>0.558733401430031</v>
      </c>
      <c r="G1959" s="7" t="n">
        <f aca="false">COUNTIF(E$2:E1959,1)/$A1959</f>
        <v>0.353421859039837</v>
      </c>
      <c r="H1959" s="7" t="n">
        <f aca="false">COUNTIF(E$2:E1959,2)/$A1959</f>
        <v>0.0842696629213483</v>
      </c>
      <c r="I1959" s="7" t="n">
        <f aca="false">COUNTIF(E$2:E1959,3)/$A1959</f>
        <v>0.00357507660878447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5895865237366</v>
      </c>
      <c r="G1960" s="7" t="n">
        <f aca="false">COUNTIF(E$2:E1960,1)/$A1960</f>
        <v>0.353241449719245</v>
      </c>
      <c r="H1960" s="7" t="n">
        <f aca="false">COUNTIF(E$2:E1960,2)/$A1960</f>
        <v>0.0842266462480858</v>
      </c>
      <c r="I1960" s="7" t="n">
        <f aca="false">COUNTIF(E$2:E1960,3)/$A1960</f>
        <v>0.0035732516590097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1</v>
      </c>
      <c r="D1961" s="1" t="n">
        <f aca="false">IF(RANDBETWEEN(1,6)=6,1,0)</f>
        <v>0</v>
      </c>
      <c r="E1961" s="1" t="n">
        <f aca="false">SUM(B1961:D1961)</f>
        <v>1</v>
      </c>
      <c r="F1961" s="7" t="n">
        <f aca="false">COUNTIF(E$2:E1961,0)/$A1961</f>
        <v>0.558673469387755</v>
      </c>
      <c r="G1961" s="7" t="n">
        <f aca="false">COUNTIF(E$2:E1961,1)/$A1961</f>
        <v>0.353571428571429</v>
      </c>
      <c r="H1961" s="7" t="n">
        <f aca="false">COUNTIF(E$2:E1961,2)/$A1961</f>
        <v>0.0841836734693878</v>
      </c>
      <c r="I1961" s="7" t="n">
        <f aca="false">COUNTIF(E$2:E1961,3)/$A1961</f>
        <v>0.00357142857142857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1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1</v>
      </c>
      <c r="F1962" s="7" t="n">
        <f aca="false">COUNTIF(E$2:E1962,0)/$A1962</f>
        <v>0.558388577256502</v>
      </c>
      <c r="G1962" s="7" t="n">
        <f aca="false">COUNTIF(E$2:E1962,1)/$A1962</f>
        <v>0.353901070882203</v>
      </c>
      <c r="H1962" s="7" t="n">
        <f aca="false">COUNTIF(E$2:E1962,2)/$A1962</f>
        <v>0.084140744518103</v>
      </c>
      <c r="I1962" s="7" t="n">
        <f aca="false">COUNTIF(E$2:E1962,3)/$A1962</f>
        <v>0.00356960734319225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0</v>
      </c>
      <c r="E1963" s="1" t="n">
        <f aca="false">SUM(B1963:D1963)</f>
        <v>0</v>
      </c>
      <c r="F1963" s="7" t="n">
        <f aca="false">COUNTIF(E$2:E1963,0)/$A1963</f>
        <v>0.558613659531091</v>
      </c>
      <c r="G1963" s="7" t="n">
        <f aca="false">COUNTIF(E$2:E1963,1)/$A1963</f>
        <v>0.353720693170234</v>
      </c>
      <c r="H1963" s="7" t="n">
        <f aca="false">COUNTIF(E$2:E1963,2)/$A1963</f>
        <v>0.0840978593272171</v>
      </c>
      <c r="I1963" s="7" t="n">
        <f aca="false">COUNTIF(E$2:E1963,3)/$A1963</f>
        <v>0.0035677879714577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0</v>
      </c>
      <c r="F1964" s="7" t="n">
        <f aca="false">COUNTIF(E$2:E1964,0)/$A1964</f>
        <v>0.558838512480897</v>
      </c>
      <c r="G1964" s="7" t="n">
        <f aca="false">COUNTIF(E$2:E1964,1)/$A1964</f>
        <v>0.353540499235863</v>
      </c>
      <c r="H1964" s="7" t="n">
        <f aca="false">COUNTIF(E$2:E1964,2)/$A1964</f>
        <v>0.0840550178298523</v>
      </c>
      <c r="I1964" s="7" t="n">
        <f aca="false">COUNTIF(E$2:E1964,3)/$A1964</f>
        <v>0.00356597045338767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1</v>
      </c>
      <c r="E1965" s="1" t="n">
        <f aca="false">SUM(B1965:D1965)</f>
        <v>1</v>
      </c>
      <c r="F1965" s="7" t="n">
        <f aca="false">COUNTIF(E$2:E1965,0)/$A1965</f>
        <v>0.558553971486762</v>
      </c>
      <c r="G1965" s="7" t="n">
        <f aca="false">COUNTIF(E$2:E1965,1)/$A1965</f>
        <v>0.353869653767821</v>
      </c>
      <c r="H1965" s="7" t="n">
        <f aca="false">COUNTIF(E$2:E1965,2)/$A1965</f>
        <v>0.0840122199592668</v>
      </c>
      <c r="I1965" s="7" t="n">
        <f aca="false">COUNTIF(E$2:E1965,3)/$A1965</f>
        <v>0.00356415478615071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58778625954199</v>
      </c>
      <c r="G1966" s="7" t="n">
        <f aca="false">COUNTIF(E$2:E1966,1)/$A1966</f>
        <v>0.353689567430025</v>
      </c>
      <c r="H1966" s="7" t="n">
        <f aca="false">COUNTIF(E$2:E1966,2)/$A1966</f>
        <v>0.083969465648855</v>
      </c>
      <c r="I1966" s="7" t="n">
        <f aca="false">COUNTIF(E$2:E1966,3)/$A1966</f>
        <v>0.00356234096692112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0</v>
      </c>
      <c r="F1967" s="7" t="n">
        <f aca="false">COUNTIF(E$2:E1967,0)/$A1967</f>
        <v>0.559003051881994</v>
      </c>
      <c r="G1967" s="7" t="n">
        <f aca="false">COUNTIF(E$2:E1967,1)/$A1967</f>
        <v>0.353509664292981</v>
      </c>
      <c r="H1967" s="7" t="n">
        <f aca="false">COUNTIF(E$2:E1967,2)/$A1967</f>
        <v>0.0839267548321465</v>
      </c>
      <c r="I1967" s="7" t="n">
        <f aca="false">COUNTIF(E$2:E1967,3)/$A1967</f>
        <v>0.00356052899287894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59227249618709</v>
      </c>
      <c r="G1968" s="7" t="n">
        <f aca="false">COUNTIF(E$2:E1968,1)/$A1968</f>
        <v>0.353329944077275</v>
      </c>
      <c r="H1968" s="7" t="n">
        <f aca="false">COUNTIF(E$2:E1968,2)/$A1968</f>
        <v>0.0838840874428063</v>
      </c>
      <c r="I1968" s="7" t="n">
        <f aca="false">COUNTIF(E$2:E1968,3)/$A1968</f>
        <v>0.00355871886120996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59451219512195</v>
      </c>
      <c r="G1969" s="7" t="n">
        <f aca="false">COUNTIF(E$2:E1969,1)/$A1969</f>
        <v>0.353150406504065</v>
      </c>
      <c r="H1969" s="7" t="n">
        <f aca="false">COUNTIF(E$2:E1969,2)/$A1969</f>
        <v>0.0838414634146342</v>
      </c>
      <c r="I1969" s="7" t="n">
        <f aca="false">COUNTIF(E$2:E1969,3)/$A1969</f>
        <v>0.00355691056910569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59674961909599</v>
      </c>
      <c r="G1970" s="7" t="n">
        <f aca="false">COUNTIF(E$2:E1970,1)/$A1970</f>
        <v>0.352971051295074</v>
      </c>
      <c r="H1970" s="7" t="n">
        <f aca="false">COUNTIF(E$2:E1970,2)/$A1970</f>
        <v>0.0837988826815642</v>
      </c>
      <c r="I1970" s="7" t="n">
        <f aca="false">COUNTIF(E$2:E1970,3)/$A1970</f>
        <v>0.00355510411376333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1</v>
      </c>
      <c r="E1971" s="1" t="n">
        <f aca="false">SUM(B1971:D1971)</f>
        <v>1</v>
      </c>
      <c r="F1971" s="7" t="n">
        <f aca="false">COUNTIF(E$2:E1971,0)/$A1971</f>
        <v>0.559390862944162</v>
      </c>
      <c r="G1971" s="7" t="n">
        <f aca="false">COUNTIF(E$2:E1971,1)/$A1971</f>
        <v>0.353299492385787</v>
      </c>
      <c r="H1971" s="7" t="n">
        <f aca="false">COUNTIF(E$2:E1971,2)/$A1971</f>
        <v>0.083756345177665</v>
      </c>
      <c r="I1971" s="7" t="n">
        <f aca="false">COUNTIF(E$2:E1971,3)/$A1971</f>
        <v>0.00355329949238579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59614408929477</v>
      </c>
      <c r="G1972" s="7" t="n">
        <f aca="false">COUNTIF(E$2:E1972,1)/$A1972</f>
        <v>0.353120243531202</v>
      </c>
      <c r="H1972" s="7" t="n">
        <f aca="false">COUNTIF(E$2:E1972,2)/$A1972</f>
        <v>0.0837138508371385</v>
      </c>
      <c r="I1972" s="7" t="n">
        <f aca="false">COUNTIF(E$2:E1972,3)/$A1972</f>
        <v>0.00355149670218163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0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0</v>
      </c>
      <c r="F1973" s="7" t="n">
        <f aca="false">COUNTIF(E$2:E1973,0)/$A1973</f>
        <v>0.559837728194726</v>
      </c>
      <c r="G1973" s="7" t="n">
        <f aca="false">COUNTIF(E$2:E1973,1)/$A1973</f>
        <v>0.352941176470588</v>
      </c>
      <c r="H1973" s="7" t="n">
        <f aca="false">COUNTIF(E$2:E1973,2)/$A1973</f>
        <v>0.0836713995943205</v>
      </c>
      <c r="I1973" s="7" t="n">
        <f aca="false">COUNTIF(E$2:E1973,3)/$A1973</f>
        <v>0.00354969574036511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60060821084643</v>
      </c>
      <c r="G1974" s="7" t="n">
        <f aca="false">COUNTIF(E$2:E1974,1)/$A1974</f>
        <v>0.352762290927522</v>
      </c>
      <c r="H1974" s="7" t="n">
        <f aca="false">COUNTIF(E$2:E1974,2)/$A1974</f>
        <v>0.0836289913836797</v>
      </c>
      <c r="I1974" s="7" t="n">
        <f aca="false">COUNTIF(E$2:E1974,3)/$A1974</f>
        <v>0.0035478966041561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60283687943262</v>
      </c>
      <c r="G1975" s="7" t="n">
        <f aca="false">COUNTIF(E$2:E1975,1)/$A1975</f>
        <v>0.35258358662614</v>
      </c>
      <c r="H1975" s="7" t="n">
        <f aca="false">COUNTIF(E$2:E1975,2)/$A1975</f>
        <v>0.0835866261398176</v>
      </c>
      <c r="I1975" s="7" t="n">
        <f aca="false">COUNTIF(E$2:E1975,3)/$A1975</f>
        <v>0.00354609929078014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60506329113924</v>
      </c>
      <c r="G1976" s="7" t="n">
        <f aca="false">COUNTIF(E$2:E1976,1)/$A1976</f>
        <v>0.352405063291139</v>
      </c>
      <c r="H1976" s="7" t="n">
        <f aca="false">COUNTIF(E$2:E1976,2)/$A1976</f>
        <v>0.0835443037974684</v>
      </c>
      <c r="I1976" s="7" t="n">
        <f aca="false">COUNTIF(E$2:E1976,3)/$A1976</f>
        <v>0.00354430379746835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60728744939271</v>
      </c>
      <c r="G1977" s="7" t="n">
        <f aca="false">COUNTIF(E$2:E1977,1)/$A1977</f>
        <v>0.352226720647773</v>
      </c>
      <c r="H1977" s="7" t="n">
        <f aca="false">COUNTIF(E$2:E1977,2)/$A1977</f>
        <v>0.083502024291498</v>
      </c>
      <c r="I1977" s="7" t="n">
        <f aca="false">COUNTIF(E$2:E1977,3)/$A1977</f>
        <v>0.00354251012145749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0</v>
      </c>
      <c r="E1978" s="1" t="n">
        <f aca="false">SUM(B1978:D1978)</f>
        <v>0</v>
      </c>
      <c r="F1978" s="7" t="n">
        <f aca="false">COUNTIF(E$2:E1978,0)/$A1978</f>
        <v>0.560950935761254</v>
      </c>
      <c r="G1978" s="7" t="n">
        <f aca="false">COUNTIF(E$2:E1978,1)/$A1978</f>
        <v>0.352048558421851</v>
      </c>
      <c r="H1978" s="7" t="n">
        <f aca="false">COUNTIF(E$2:E1978,2)/$A1978</f>
        <v>0.0834597875569044</v>
      </c>
      <c r="I1978" s="7" t="n">
        <f aca="false">COUNTIF(E$2:E1978,3)/$A1978</f>
        <v>0.00354071825998988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61172901921132</v>
      </c>
      <c r="G1979" s="7" t="n">
        <f aca="false">COUNTIF(E$2:E1979,1)/$A1979</f>
        <v>0.351870576339737</v>
      </c>
      <c r="H1979" s="7" t="n">
        <f aca="false">COUNTIF(E$2:E1979,2)/$A1979</f>
        <v>0.083417593528817</v>
      </c>
      <c r="I1979" s="7" t="n">
        <f aca="false">COUNTIF(E$2:E1979,3)/$A1979</f>
        <v>0.00353892821031345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1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1</v>
      </c>
      <c r="F1980" s="7" t="n">
        <f aca="false">COUNTIF(E$2:E1980,0)/$A1980</f>
        <v>0.56088933804952</v>
      </c>
      <c r="G1980" s="7" t="n">
        <f aca="false">COUNTIF(E$2:E1980,1)/$A1980</f>
        <v>0.352198079838302</v>
      </c>
      <c r="H1980" s="7" t="n">
        <f aca="false">COUNTIF(E$2:E1980,2)/$A1980</f>
        <v>0.0833754421424962</v>
      </c>
      <c r="I1980" s="7" t="n">
        <f aca="false">COUNTIF(E$2:E1980,3)/$A1980</f>
        <v>0.00353713996968166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61111111111111</v>
      </c>
      <c r="G1981" s="7" t="n">
        <f aca="false">COUNTIF(E$2:E1981,1)/$A1981</f>
        <v>0.352020202020202</v>
      </c>
      <c r="H1981" s="7" t="n">
        <f aca="false">COUNTIF(E$2:E1981,2)/$A1981</f>
        <v>0.0833333333333333</v>
      </c>
      <c r="I1981" s="7" t="n">
        <f aca="false">COUNTIF(E$2:E1981,3)/$A1981</f>
        <v>0.00353535353535354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56133266027259</v>
      </c>
      <c r="G1982" s="7" t="n">
        <f aca="false">COUNTIF(E$2:E1982,1)/$A1982</f>
        <v>0.351842503785967</v>
      </c>
      <c r="H1982" s="7" t="n">
        <f aca="false">COUNTIF(E$2:E1982,2)/$A1982</f>
        <v>0.0832912670368501</v>
      </c>
      <c r="I1982" s="7" t="n">
        <f aca="false">COUNTIF(E$2:E1982,3)/$A1982</f>
        <v>0.00353356890459364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0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0</v>
      </c>
      <c r="F1983" s="7" t="n">
        <f aca="false">COUNTIF(E$2:E1983,0)/$A1983</f>
        <v>0.561553985872856</v>
      </c>
      <c r="G1983" s="7" t="n">
        <f aca="false">COUNTIF(E$2:E1983,1)/$A1983</f>
        <v>0.351664984863774</v>
      </c>
      <c r="H1983" s="7" t="n">
        <f aca="false">COUNTIF(E$2:E1983,2)/$A1983</f>
        <v>0.0832492431886983</v>
      </c>
      <c r="I1983" s="7" t="n">
        <f aca="false">COUNTIF(E$2:E1983,3)/$A1983</f>
        <v>0.00353178607467205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1</v>
      </c>
      <c r="E1984" s="1" t="n">
        <f aca="false">SUM(B1984:D1984)</f>
        <v>1</v>
      </c>
      <c r="F1984" s="7" t="n">
        <f aca="false">COUNTIF(E$2:E1984,0)/$A1984</f>
        <v>0.561270801815431</v>
      </c>
      <c r="G1984" s="7" t="n">
        <f aca="false">COUNTIF(E$2:E1984,1)/$A1984</f>
        <v>0.351991931417045</v>
      </c>
      <c r="H1984" s="7" t="n">
        <f aca="false">COUNTIF(E$2:E1984,2)/$A1984</f>
        <v>0.0832072617246596</v>
      </c>
      <c r="I1984" s="7" t="n">
        <f aca="false">COUNTIF(E$2:E1984,3)/$A1984</f>
        <v>0.00353000504286435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0</v>
      </c>
      <c r="F1985" s="7" t="n">
        <f aca="false">COUNTIF(E$2:E1985,0)/$A1985</f>
        <v>0.561491935483871</v>
      </c>
      <c r="G1985" s="7" t="n">
        <f aca="false">COUNTIF(E$2:E1985,1)/$A1985</f>
        <v>0.351814516129032</v>
      </c>
      <c r="H1985" s="7" t="n">
        <f aca="false">COUNTIF(E$2:E1985,2)/$A1985</f>
        <v>0.0831653225806452</v>
      </c>
      <c r="I1985" s="7" t="n">
        <f aca="false">COUNTIF(E$2:E1985,3)/$A1985</f>
        <v>0.00352822580645161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0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0</v>
      </c>
      <c r="F1986" s="7" t="n">
        <f aca="false">COUNTIF(E$2:E1986,0)/$A1986</f>
        <v>0.561712846347607</v>
      </c>
      <c r="G1986" s="7" t="n">
        <f aca="false">COUNTIF(E$2:E1986,1)/$A1986</f>
        <v>0.351637279596977</v>
      </c>
      <c r="H1986" s="7" t="n">
        <f aca="false">COUNTIF(E$2:E1986,2)/$A1986</f>
        <v>0.0831234256926952</v>
      </c>
      <c r="I1986" s="7" t="n">
        <f aca="false">COUNTIF(E$2:E1986,3)/$A1986</f>
        <v>0.0035264483627204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61933534743202</v>
      </c>
      <c r="G1987" s="7" t="n">
        <f aca="false">COUNTIF(E$2:E1987,1)/$A1987</f>
        <v>0.351460221550856</v>
      </c>
      <c r="H1987" s="7" t="n">
        <f aca="false">COUNTIF(E$2:E1987,2)/$A1987</f>
        <v>0.0830815709969789</v>
      </c>
      <c r="I1987" s="7" t="n">
        <f aca="false">COUNTIF(E$2:E1987,3)/$A1987</f>
        <v>0.00352467270896274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562154001006543</v>
      </c>
      <c r="G1988" s="7" t="n">
        <f aca="false">COUNTIF(E$2:E1988,1)/$A1988</f>
        <v>0.351283341721188</v>
      </c>
      <c r="H1988" s="7" t="n">
        <f aca="false">COUNTIF(E$2:E1988,2)/$A1988</f>
        <v>0.0830397584297937</v>
      </c>
      <c r="I1988" s="7" t="n">
        <f aca="false">COUNTIF(E$2:E1988,3)/$A1988</f>
        <v>0.00352289884247609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1</v>
      </c>
      <c r="D1989" s="1" t="n">
        <f aca="false">IF(RANDBETWEEN(1,6)=6,1,0)</f>
        <v>0</v>
      </c>
      <c r="E1989" s="1" t="n">
        <f aca="false">SUM(B1989:D1989)</f>
        <v>1</v>
      </c>
      <c r="F1989" s="7" t="n">
        <f aca="false">COUNTIF(E$2:E1989,0)/$A1989</f>
        <v>0.561871227364185</v>
      </c>
      <c r="G1989" s="7" t="n">
        <f aca="false">COUNTIF(E$2:E1989,1)/$A1989</f>
        <v>0.351609657947686</v>
      </c>
      <c r="H1989" s="7" t="n">
        <f aca="false">COUNTIF(E$2:E1989,2)/$A1989</f>
        <v>0.0829979879275654</v>
      </c>
      <c r="I1989" s="7" t="n">
        <f aca="false">COUNTIF(E$2:E1989,3)/$A1989</f>
        <v>0.00352112676056338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0</v>
      </c>
      <c r="F1990" s="7" t="n">
        <f aca="false">COUNTIF(E$2:E1990,0)/$A1990</f>
        <v>0.562091503267974</v>
      </c>
      <c r="G1990" s="7" t="n">
        <f aca="false">COUNTIF(E$2:E1990,1)/$A1990</f>
        <v>0.351432880844646</v>
      </c>
      <c r="H1990" s="7" t="n">
        <f aca="false">COUNTIF(E$2:E1990,2)/$A1990</f>
        <v>0.0829562594268477</v>
      </c>
      <c r="I1990" s="7" t="n">
        <f aca="false">COUNTIF(E$2:E1990,3)/$A1990</f>
        <v>0.00351935646053293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0</v>
      </c>
      <c r="E1991" s="1" t="n">
        <f aca="false">SUM(B1991:D1991)</f>
        <v>0</v>
      </c>
      <c r="F1991" s="7" t="n">
        <f aca="false">COUNTIF(E$2:E1991,0)/$A1991</f>
        <v>0.562311557788945</v>
      </c>
      <c r="G1991" s="7" t="n">
        <f aca="false">COUNTIF(E$2:E1991,1)/$A1991</f>
        <v>0.351256281407035</v>
      </c>
      <c r="H1991" s="7" t="n">
        <f aca="false">COUNTIF(E$2:E1991,2)/$A1991</f>
        <v>0.0829145728643216</v>
      </c>
      <c r="I1991" s="7" t="n">
        <f aca="false">COUNTIF(E$2:E1991,3)/$A1991</f>
        <v>0.00351758793969849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1</v>
      </c>
      <c r="D1992" s="1" t="n">
        <f aca="false">IF(RANDBETWEEN(1,6)=6,1,0)</f>
        <v>0</v>
      </c>
      <c r="E1992" s="1" t="n">
        <f aca="false">SUM(B1992:D1992)</f>
        <v>1</v>
      </c>
      <c r="F1992" s="7" t="n">
        <f aca="false">COUNTIF(E$2:E1992,0)/$A1992</f>
        <v>0.562029131089905</v>
      </c>
      <c r="G1992" s="7" t="n">
        <f aca="false">COUNTIF(E$2:E1992,1)/$A1992</f>
        <v>0.351582119537921</v>
      </c>
      <c r="H1992" s="7" t="n">
        <f aca="false">COUNTIF(E$2:E1992,2)/$A1992</f>
        <v>0.0828729281767956</v>
      </c>
      <c r="I1992" s="7" t="n">
        <f aca="false">COUNTIF(E$2:E1992,3)/$A1992</f>
        <v>0.00351582119537921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1</v>
      </c>
      <c r="D1993" s="1" t="n">
        <f aca="false">IF(RANDBETWEEN(1,6)=6,1,0)</f>
        <v>0</v>
      </c>
      <c r="E1993" s="1" t="n">
        <f aca="false">SUM(B1993:D1993)</f>
        <v>1</v>
      </c>
      <c r="F1993" s="7" t="n">
        <f aca="false">COUNTIF(E$2:E1993,0)/$A1993</f>
        <v>0.561746987951807</v>
      </c>
      <c r="G1993" s="7" t="n">
        <f aca="false">COUNTIF(E$2:E1993,1)/$A1993</f>
        <v>0.351907630522088</v>
      </c>
      <c r="H1993" s="7" t="n">
        <f aca="false">COUNTIF(E$2:E1993,2)/$A1993</f>
        <v>0.0828313253012048</v>
      </c>
      <c r="I1993" s="7" t="n">
        <f aca="false">COUNTIF(E$2:E1993,3)/$A1993</f>
        <v>0.0035140562248996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1</v>
      </c>
      <c r="D1994" s="1" t="n">
        <f aca="false">IF(RANDBETWEEN(1,6)=6,1,0)</f>
        <v>0</v>
      </c>
      <c r="E1994" s="1" t="n">
        <f aca="false">SUM(B1994:D1994)</f>
        <v>1</v>
      </c>
      <c r="F1994" s="7" t="n">
        <f aca="false">COUNTIF(E$2:E1994,0)/$A1994</f>
        <v>0.561465127947817</v>
      </c>
      <c r="G1994" s="7" t="n">
        <f aca="false">COUNTIF(E$2:E1994,1)/$A1994</f>
        <v>0.352232814851982</v>
      </c>
      <c r="H1994" s="7" t="n">
        <f aca="false">COUNTIF(E$2:E1994,2)/$A1994</f>
        <v>0.0827897641746111</v>
      </c>
      <c r="I1994" s="7" t="n">
        <f aca="false">COUNTIF(E$2:E1994,3)/$A1994</f>
        <v>0.00351229302558956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61685055165497</v>
      </c>
      <c r="G1995" s="7" t="n">
        <f aca="false">COUNTIF(E$2:E1995,1)/$A1995</f>
        <v>0.352056168505517</v>
      </c>
      <c r="H1995" s="7" t="n">
        <f aca="false">COUNTIF(E$2:E1995,2)/$A1995</f>
        <v>0.0827482447342026</v>
      </c>
      <c r="I1995" s="7" t="n">
        <f aca="false">COUNTIF(E$2:E1995,3)/$A1995</f>
        <v>0.00351053159478435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0</v>
      </c>
      <c r="F1996" s="7" t="n">
        <f aca="false">COUNTIF(E$2:E1996,0)/$A1996</f>
        <v>0.561904761904762</v>
      </c>
      <c r="G1996" s="7" t="n">
        <f aca="false">COUNTIF(E$2:E1996,1)/$A1996</f>
        <v>0.35187969924812</v>
      </c>
      <c r="H1996" s="7" t="n">
        <f aca="false">COUNTIF(E$2:E1996,2)/$A1996</f>
        <v>0.0827067669172932</v>
      </c>
      <c r="I1996" s="7" t="n">
        <f aca="false">COUNTIF(E$2:E1996,3)/$A1996</f>
        <v>0.00350877192982456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62124248496994</v>
      </c>
      <c r="G1997" s="7" t="n">
        <f aca="false">COUNTIF(E$2:E1997,1)/$A1997</f>
        <v>0.351703406813627</v>
      </c>
      <c r="H1997" s="7" t="n">
        <f aca="false">COUNTIF(E$2:E1997,2)/$A1997</f>
        <v>0.0826653306613226</v>
      </c>
      <c r="I1997" s="7" t="n">
        <f aca="false">COUNTIF(E$2:E1997,3)/$A1997</f>
        <v>0.00350701402805611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1</v>
      </c>
      <c r="E1998" s="1" t="n">
        <f aca="false">SUM(B1998:D1998)</f>
        <v>1</v>
      </c>
      <c r="F1998" s="7" t="n">
        <f aca="false">COUNTIF(E$2:E1998,0)/$A1998</f>
        <v>0.561842764146219</v>
      </c>
      <c r="G1998" s="7" t="n">
        <f aca="false">COUNTIF(E$2:E1998,1)/$A1998</f>
        <v>0.352028042063095</v>
      </c>
      <c r="H1998" s="7" t="n">
        <f aca="false">COUNTIF(E$2:E1998,2)/$A1998</f>
        <v>0.0826239359038558</v>
      </c>
      <c r="I1998" s="7" t="n">
        <f aca="false">COUNTIF(E$2:E1998,3)/$A1998</f>
        <v>0.00350525788683025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0</v>
      </c>
      <c r="D1999" s="1" t="n">
        <f aca="false">IF(RANDBETWEEN(1,6)=6,1,0)</f>
        <v>1</v>
      </c>
      <c r="E1999" s="1" t="n">
        <f aca="false">SUM(B1999:D1999)</f>
        <v>1</v>
      </c>
      <c r="F1999" s="7" t="n">
        <f aca="false">COUNTIF(E$2:E1999,0)/$A1999</f>
        <v>0.561561561561562</v>
      </c>
      <c r="G1999" s="7" t="n">
        <f aca="false">COUNTIF(E$2:E1999,1)/$A1999</f>
        <v>0.352352352352352</v>
      </c>
      <c r="H1999" s="7" t="n">
        <f aca="false">COUNTIF(E$2:E1999,2)/$A1999</f>
        <v>0.0825825825825826</v>
      </c>
      <c r="I1999" s="7" t="n">
        <f aca="false">COUNTIF(E$2:E1999,3)/$A1999</f>
        <v>0.0035035035035035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1</v>
      </c>
      <c r="E2000" s="1" t="n">
        <f aca="false">SUM(B2000:D2000)</f>
        <v>1</v>
      </c>
      <c r="F2000" s="7" t="n">
        <f aca="false">COUNTIF(E$2:E2000,0)/$A2000</f>
        <v>0.56128064032016</v>
      </c>
      <c r="G2000" s="7" t="n">
        <f aca="false">COUNTIF(E$2:E2000,1)/$A2000</f>
        <v>0.352676338169085</v>
      </c>
      <c r="H2000" s="7" t="n">
        <f aca="false">COUNTIF(E$2:E2000,2)/$A2000</f>
        <v>0.0825412706353177</v>
      </c>
      <c r="I2000" s="7" t="n">
        <f aca="false">COUNTIF(E$2:E2000,3)/$A2000</f>
        <v>0.00350175087543772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0</v>
      </c>
      <c r="F2001" s="7" t="n">
        <f aca="false">COUNTIF(E$2:E2001,0)/$A2001</f>
        <v>0.5615</v>
      </c>
      <c r="G2001" s="7" t="n">
        <f aca="false">COUNTIF(E$2:E2001,1)/$A2001</f>
        <v>0.3525</v>
      </c>
      <c r="H2001" s="7" t="n">
        <f aca="false">COUNTIF(E$2:E2001,2)/$A2001</f>
        <v>0.0825</v>
      </c>
      <c r="I2001" s="7" t="n">
        <f aca="false">COUNTIF(E$2:E2001,3)/$A2001</f>
        <v>0.003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1</v>
      </c>
      <c r="D2002" s="1" t="n">
        <f aca="false">IF(RANDBETWEEN(1,6)=6,1,0)</f>
        <v>0</v>
      </c>
      <c r="E2002" s="1" t="n">
        <f aca="false">SUM(B2002:D2002)</f>
        <v>1</v>
      </c>
      <c r="F2002" s="7" t="n">
        <f aca="false">COUNTIF(E$2:E2002,0)/$A2002</f>
        <v>0.561219390304848</v>
      </c>
      <c r="G2002" s="7" t="n">
        <f aca="false">COUNTIF(E$2:E2002,1)/$A2002</f>
        <v>0.352823588205897</v>
      </c>
      <c r="H2002" s="7" t="n">
        <f aca="false">COUNTIF(E$2:E2002,2)/$A2002</f>
        <v>0.0824587706146927</v>
      </c>
      <c r="I2002" s="7" t="n">
        <f aca="false">COUNTIF(E$2:E2002,3)/$A2002</f>
        <v>0.00349825087456272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61438561438561</v>
      </c>
      <c r="G2003" s="7" t="n">
        <f aca="false">COUNTIF(E$2:E2003,1)/$A2003</f>
        <v>0.352647352647353</v>
      </c>
      <c r="H2003" s="7" t="n">
        <f aca="false">COUNTIF(E$2:E2003,2)/$A2003</f>
        <v>0.0824175824175824</v>
      </c>
      <c r="I2003" s="7" t="n">
        <f aca="false">COUNTIF(E$2:E2003,3)/$A2003</f>
        <v>0.003496503496503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0</v>
      </c>
      <c r="F2004" s="7" t="n">
        <f aca="false">COUNTIF(E$2:E2004,0)/$A2004</f>
        <v>0.561657513729406</v>
      </c>
      <c r="G2004" s="7" t="n">
        <f aca="false">COUNTIF(E$2:E2004,1)/$A2004</f>
        <v>0.352471293060409</v>
      </c>
      <c r="H2004" s="7" t="n">
        <f aca="false">COUNTIF(E$2:E2004,2)/$A2004</f>
        <v>0.0823764353469795</v>
      </c>
      <c r="I2004" s="7" t="n">
        <f aca="false">COUNTIF(E$2:E2004,3)/$A2004</f>
        <v>0.00349475786320519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1</v>
      </c>
      <c r="E2005" s="1" t="n">
        <f aca="false">SUM(B2005:D2005)</f>
        <v>1</v>
      </c>
      <c r="F2005" s="7" t="n">
        <f aca="false">COUNTIF(E$2:E2005,0)/$A2005</f>
        <v>0.561377245508982</v>
      </c>
      <c r="G2005" s="7" t="n">
        <f aca="false">COUNTIF(E$2:E2005,1)/$A2005</f>
        <v>0.352794411177645</v>
      </c>
      <c r="H2005" s="7" t="n">
        <f aca="false">COUNTIF(E$2:E2005,2)/$A2005</f>
        <v>0.0823353293413174</v>
      </c>
      <c r="I2005" s="7" t="n">
        <f aca="false">COUNTIF(E$2:E2005,3)/$A2005</f>
        <v>0.00349301397205589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61596009975062</v>
      </c>
      <c r="G2006" s="7" t="n">
        <f aca="false">COUNTIF(E$2:E2006,1)/$A2006</f>
        <v>0.352618453865337</v>
      </c>
      <c r="H2006" s="7" t="n">
        <f aca="false">COUNTIF(E$2:E2006,2)/$A2006</f>
        <v>0.0822942643391521</v>
      </c>
      <c r="I2006" s="7" t="n">
        <f aca="false">COUNTIF(E$2:E2006,3)/$A2006</f>
        <v>0.00349127182044888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0</v>
      </c>
      <c r="D2007" s="1" t="n">
        <f aca="false">IF(RANDBETWEEN(1,6)=6,1,0)</f>
        <v>0</v>
      </c>
      <c r="E2007" s="1" t="n">
        <f aca="false">SUM(B2007:D2007)</f>
        <v>0</v>
      </c>
      <c r="F2007" s="7" t="n">
        <f aca="false">COUNTIF(E$2:E2007,0)/$A2007</f>
        <v>0.561814556331007</v>
      </c>
      <c r="G2007" s="7" t="n">
        <f aca="false">COUNTIF(E$2:E2007,1)/$A2007</f>
        <v>0.352442671984048</v>
      </c>
      <c r="H2007" s="7" t="n">
        <f aca="false">COUNTIF(E$2:E2007,2)/$A2007</f>
        <v>0.0822532402791625</v>
      </c>
      <c r="I2007" s="7" t="n">
        <f aca="false">COUNTIF(E$2:E2007,3)/$A2007</f>
        <v>0.00348953140578265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1</v>
      </c>
      <c r="D2008" s="1" t="n">
        <f aca="false">IF(RANDBETWEEN(1,6)=6,1,0)</f>
        <v>0</v>
      </c>
      <c r="E2008" s="1" t="n">
        <f aca="false">SUM(B2008:D2008)</f>
        <v>1</v>
      </c>
      <c r="F2008" s="7" t="n">
        <f aca="false">COUNTIF(E$2:E2008,0)/$A2008</f>
        <v>0.561534628799203</v>
      </c>
      <c r="G2008" s="7" t="n">
        <f aca="false">COUNTIF(E$2:E2008,1)/$A2008</f>
        <v>0.352765321375187</v>
      </c>
      <c r="H2008" s="7" t="n">
        <f aca="false">COUNTIF(E$2:E2008,2)/$A2008</f>
        <v>0.0822122571001495</v>
      </c>
      <c r="I2008" s="7" t="n">
        <f aca="false">COUNTIF(E$2:E2008,3)/$A2008</f>
        <v>0.00348779272546089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1</v>
      </c>
      <c r="C2009" s="1" t="n">
        <f aca="false">IF(RANDBETWEEN(1,6)=6,1,0)</f>
        <v>0</v>
      </c>
      <c r="D2009" s="1" t="n">
        <f aca="false">IF(RANDBETWEEN(1,6)=6,1,0)</f>
        <v>1</v>
      </c>
      <c r="E2009" s="1" t="n">
        <f aca="false">SUM(B2009:D2009)</f>
        <v>2</v>
      </c>
      <c r="F2009" s="7" t="n">
        <f aca="false">COUNTIF(E$2:E2009,0)/$A2009</f>
        <v>0.561254980079681</v>
      </c>
      <c r="G2009" s="7" t="n">
        <f aca="false">COUNTIF(E$2:E2009,1)/$A2009</f>
        <v>0.352589641434263</v>
      </c>
      <c r="H2009" s="7" t="n">
        <f aca="false">COUNTIF(E$2:E2009,2)/$A2009</f>
        <v>0.0826693227091633</v>
      </c>
      <c r="I2009" s="7" t="n">
        <f aca="false">COUNTIF(E$2:E2009,3)/$A2009</f>
        <v>0.00348605577689243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0</v>
      </c>
      <c r="E2010" s="1" t="n">
        <f aca="false">SUM(B2010:D2010)</f>
        <v>0</v>
      </c>
      <c r="F2010" s="7" t="n">
        <f aca="false">COUNTIF(E$2:E2010,0)/$A2010</f>
        <v>0.561473369835739</v>
      </c>
      <c r="G2010" s="7" t="n">
        <f aca="false">COUNTIF(E$2:E2010,1)/$A2010</f>
        <v>0.352414136386262</v>
      </c>
      <c r="H2010" s="7" t="n">
        <f aca="false">COUNTIF(E$2:E2010,2)/$A2010</f>
        <v>0.0826281732205077</v>
      </c>
      <c r="I2010" s="7" t="n">
        <f aca="false">COUNTIF(E$2:E2010,3)/$A2010</f>
        <v>0.00348432055749129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1</v>
      </c>
      <c r="C2011" s="1" t="n">
        <f aca="false">IF(RANDBETWEEN(1,6)=6,1,0)</f>
        <v>0</v>
      </c>
      <c r="D2011" s="1" t="n">
        <f aca="false">IF(RANDBETWEEN(1,6)=6,1,0)</f>
        <v>1</v>
      </c>
      <c r="E2011" s="1" t="n">
        <f aca="false">SUM(B2011:D2011)</f>
        <v>2</v>
      </c>
      <c r="F2011" s="7" t="n">
        <f aca="false">COUNTIF(E$2:E2011,0)/$A2011</f>
        <v>0.561194029850746</v>
      </c>
      <c r="G2011" s="7" t="n">
        <f aca="false">COUNTIF(E$2:E2011,1)/$A2011</f>
        <v>0.352238805970149</v>
      </c>
      <c r="H2011" s="7" t="n">
        <f aca="false">COUNTIF(E$2:E2011,2)/$A2011</f>
        <v>0.0830845771144279</v>
      </c>
      <c r="I2011" s="7" t="n">
        <f aca="false">COUNTIF(E$2:E2011,3)/$A2011</f>
        <v>0.00348258706467662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0</v>
      </c>
      <c r="E2012" s="1" t="n">
        <f aca="false">SUM(B2012:D2012)</f>
        <v>0</v>
      </c>
      <c r="F2012" s="7" t="n">
        <f aca="false">COUNTIF(E$2:E2012,0)/$A2012</f>
        <v>0.56141223272004</v>
      </c>
      <c r="G2012" s="7" t="n">
        <f aca="false">COUNTIF(E$2:E2012,1)/$A2012</f>
        <v>0.35206364992541</v>
      </c>
      <c r="H2012" s="7" t="n">
        <f aca="false">COUNTIF(E$2:E2012,2)/$A2012</f>
        <v>0.0830432620586773</v>
      </c>
      <c r="I2012" s="7" t="n">
        <f aca="false">COUNTIF(E$2:E2012,3)/$A2012</f>
        <v>0.0034808552958727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1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1</v>
      </c>
      <c r="F2013" s="7" t="n">
        <f aca="false">COUNTIF(E$2:E2013,0)/$A2013</f>
        <v>0.561133200795229</v>
      </c>
      <c r="G2013" s="7" t="n">
        <f aca="false">COUNTIF(E$2:E2013,1)/$A2013</f>
        <v>0.352385685884692</v>
      </c>
      <c r="H2013" s="7" t="n">
        <f aca="false">COUNTIF(E$2:E2013,2)/$A2013</f>
        <v>0.0830019880715706</v>
      </c>
      <c r="I2013" s="7" t="n">
        <f aca="false">COUNTIF(E$2:E2013,3)/$A2013</f>
        <v>0.00347912524850895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1</v>
      </c>
      <c r="C2014" s="1" t="n">
        <f aca="false">IF(RANDBETWEEN(1,6)=6,1,0)</f>
        <v>1</v>
      </c>
      <c r="D2014" s="1" t="n">
        <f aca="false">IF(RANDBETWEEN(1,6)=6,1,0)</f>
        <v>0</v>
      </c>
      <c r="E2014" s="1" t="n">
        <f aca="false">SUM(B2014:D2014)</f>
        <v>2</v>
      </c>
      <c r="F2014" s="7" t="n">
        <f aca="false">COUNTIF(E$2:E2014,0)/$A2014</f>
        <v>0.560854446100348</v>
      </c>
      <c r="G2014" s="7" t="n">
        <f aca="false">COUNTIF(E$2:E2014,1)/$A2014</f>
        <v>0.352210630899156</v>
      </c>
      <c r="H2014" s="7" t="n">
        <f aca="false">COUNTIF(E$2:E2014,2)/$A2014</f>
        <v>0.0834575260804769</v>
      </c>
      <c r="I2014" s="7" t="n">
        <f aca="false">COUNTIF(E$2:E2014,3)/$A2014</f>
        <v>0.00347739692001987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1</v>
      </c>
      <c r="E2015" s="1" t="n">
        <f aca="false">SUM(B2015:D2015)</f>
        <v>1</v>
      </c>
      <c r="F2015" s="7" t="n">
        <f aca="false">COUNTIF(E$2:E2015,0)/$A2015</f>
        <v>0.560575968222443</v>
      </c>
      <c r="G2015" s="7" t="n">
        <f aca="false">COUNTIF(E$2:E2015,1)/$A2015</f>
        <v>0.35253227408143</v>
      </c>
      <c r="H2015" s="7" t="n">
        <f aca="false">COUNTIF(E$2:E2015,2)/$A2015</f>
        <v>0.083416087388282</v>
      </c>
      <c r="I2015" s="7" t="n">
        <f aca="false">COUNTIF(E$2:E2015,3)/$A2015</f>
        <v>0.00347567030784508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560794044665012</v>
      </c>
      <c r="G2016" s="7" t="n">
        <f aca="false">COUNTIF(E$2:E2016,1)/$A2016</f>
        <v>0.352357320099256</v>
      </c>
      <c r="H2016" s="7" t="n">
        <f aca="false">COUNTIF(E$2:E2016,2)/$A2016</f>
        <v>0.0833746898263027</v>
      </c>
      <c r="I2016" s="7" t="n">
        <f aca="false">COUNTIF(E$2:E2016,3)/$A2016</f>
        <v>0.00347394540942928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0</v>
      </c>
      <c r="E2017" s="1" t="n">
        <f aca="false">SUM(B2017:D2017)</f>
        <v>0</v>
      </c>
      <c r="F2017" s="7" t="n">
        <f aca="false">COUNTIF(E$2:E2017,0)/$A2017</f>
        <v>0.561011904761905</v>
      </c>
      <c r="G2017" s="7" t="n">
        <f aca="false">COUNTIF(E$2:E2017,1)/$A2017</f>
        <v>0.35218253968254</v>
      </c>
      <c r="H2017" s="7" t="n">
        <f aca="false">COUNTIF(E$2:E2017,2)/$A2017</f>
        <v>0.0833333333333333</v>
      </c>
      <c r="I2017" s="7" t="n">
        <f aca="false">COUNTIF(E$2:E2017,3)/$A2017</f>
        <v>0.00347222222222222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61229548834903</v>
      </c>
      <c r="G2018" s="7" t="n">
        <f aca="false">COUNTIF(E$2:E2018,1)/$A2018</f>
        <v>0.352007932573128</v>
      </c>
      <c r="H2018" s="7" t="n">
        <f aca="false">COUNTIF(E$2:E2018,2)/$A2018</f>
        <v>0.0832920178482896</v>
      </c>
      <c r="I2018" s="7" t="n">
        <f aca="false">COUNTIF(E$2:E2018,3)/$A2018</f>
        <v>0.00347050074367873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0</v>
      </c>
      <c r="D2019" s="1" t="n">
        <f aca="false">IF(RANDBETWEEN(1,6)=6,1,0)</f>
        <v>0</v>
      </c>
      <c r="E2019" s="1" t="n">
        <f aca="false">SUM(B2019:D2019)</f>
        <v>0</v>
      </c>
      <c r="F2019" s="7" t="n">
        <f aca="false">COUNTIF(E$2:E2019,0)/$A2019</f>
        <v>0.561446977205154</v>
      </c>
      <c r="G2019" s="7" t="n">
        <f aca="false">COUNTIF(E$2:E2019,1)/$A2019</f>
        <v>0.35183349851338</v>
      </c>
      <c r="H2019" s="7" t="n">
        <f aca="false">COUNTIF(E$2:E2019,2)/$A2019</f>
        <v>0.0832507433102081</v>
      </c>
      <c r="I2019" s="7" t="n">
        <f aca="false">COUNTIF(E$2:E2019,3)/$A2019</f>
        <v>0.00346878097125867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1</v>
      </c>
      <c r="D2020" s="1" t="n">
        <f aca="false">IF(RANDBETWEEN(1,6)=6,1,0)</f>
        <v>0</v>
      </c>
      <c r="E2020" s="1" t="n">
        <f aca="false">SUM(B2020:D2020)</f>
        <v>1</v>
      </c>
      <c r="F2020" s="7" t="n">
        <f aca="false">COUNTIF(E$2:E2020,0)/$A2020</f>
        <v>0.561168895492818</v>
      </c>
      <c r="G2020" s="7" t="n">
        <f aca="false">COUNTIF(E$2:E2020,1)/$A2020</f>
        <v>0.352154531946508</v>
      </c>
      <c r="H2020" s="7" t="n">
        <f aca="false">COUNTIF(E$2:E2020,2)/$A2020</f>
        <v>0.0832095096582467</v>
      </c>
      <c r="I2020" s="7" t="n">
        <f aca="false">COUNTIF(E$2:E2020,3)/$A2020</f>
        <v>0.00346706290242694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1</v>
      </c>
      <c r="D2021" s="1" t="n">
        <f aca="false">IF(RANDBETWEEN(1,6)=6,1,0)</f>
        <v>0</v>
      </c>
      <c r="E2021" s="1" t="n">
        <f aca="false">SUM(B2021:D2021)</f>
        <v>1</v>
      </c>
      <c r="F2021" s="7" t="n">
        <f aca="false">COUNTIF(E$2:E2021,0)/$A2021</f>
        <v>0.560891089108911</v>
      </c>
      <c r="G2021" s="7" t="n">
        <f aca="false">COUNTIF(E$2:E2021,1)/$A2021</f>
        <v>0.352475247524752</v>
      </c>
      <c r="H2021" s="7" t="n">
        <f aca="false">COUNTIF(E$2:E2021,2)/$A2021</f>
        <v>0.0831683168316832</v>
      </c>
      <c r="I2021" s="7" t="n">
        <f aca="false">COUNTIF(E$2:E2021,3)/$A2021</f>
        <v>0.00346534653465347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61108362196932</v>
      </c>
      <c r="G2022" s="7" t="n">
        <f aca="false">COUNTIF(E$2:E2022,1)/$A2022</f>
        <v>0.352300841167739</v>
      </c>
      <c r="H2022" s="7" t="n">
        <f aca="false">COUNTIF(E$2:E2022,2)/$A2022</f>
        <v>0.0831271647699159</v>
      </c>
      <c r="I2022" s="7" t="n">
        <f aca="false">COUNTIF(E$2:E2022,3)/$A2022</f>
        <v>0.00346363186541316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0</v>
      </c>
      <c r="D2023" s="1" t="n">
        <f aca="false">IF(RANDBETWEEN(1,6)=6,1,0)</f>
        <v>0</v>
      </c>
      <c r="E2023" s="1" t="n">
        <f aca="false">SUM(B2023:D2023)</f>
        <v>0</v>
      </c>
      <c r="F2023" s="7" t="n">
        <f aca="false">COUNTIF(E$2:E2023,0)/$A2023</f>
        <v>0.561325420375866</v>
      </c>
      <c r="G2023" s="7" t="n">
        <f aca="false">COUNTIF(E$2:E2023,1)/$A2023</f>
        <v>0.352126607319486</v>
      </c>
      <c r="H2023" s="7" t="n">
        <f aca="false">COUNTIF(E$2:E2023,2)/$A2023</f>
        <v>0.0830860534124629</v>
      </c>
      <c r="I2023" s="7" t="n">
        <f aca="false">COUNTIF(E$2:E2023,3)/$A2023</f>
        <v>0.00346191889218595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61542263964409</v>
      </c>
      <c r="G2024" s="7" t="n">
        <f aca="false">COUNTIF(E$2:E2024,1)/$A2024</f>
        <v>0.351952545724172</v>
      </c>
      <c r="H2024" s="7" t="n">
        <f aca="false">COUNTIF(E$2:E2024,2)/$A2024</f>
        <v>0.0830449826989619</v>
      </c>
      <c r="I2024" s="7" t="n">
        <f aca="false">COUNTIF(E$2:E2024,3)/$A2024</f>
        <v>0.00346020761245675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61758893280632</v>
      </c>
      <c r="G2025" s="7" t="n">
        <f aca="false">COUNTIF(E$2:E2025,1)/$A2025</f>
        <v>0.351778656126482</v>
      </c>
      <c r="H2025" s="7" t="n">
        <f aca="false">COUNTIF(E$2:E2025,2)/$A2025</f>
        <v>0.08300395256917</v>
      </c>
      <c r="I2025" s="7" t="n">
        <f aca="false">COUNTIF(E$2:E2025,3)/$A2025</f>
        <v>0.00345849802371542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1</v>
      </c>
      <c r="D2026" s="1" t="n">
        <f aca="false">IF(RANDBETWEEN(1,6)=6,1,0)</f>
        <v>0</v>
      </c>
      <c r="E2026" s="1" t="n">
        <f aca="false">SUM(B2026:D2026)</f>
        <v>1</v>
      </c>
      <c r="F2026" s="7" t="n">
        <f aca="false">COUNTIF(E$2:E2026,0)/$A2026</f>
        <v>0.561481481481482</v>
      </c>
      <c r="G2026" s="7" t="n">
        <f aca="false">COUNTIF(E$2:E2026,1)/$A2026</f>
        <v>0.352098765432099</v>
      </c>
      <c r="H2026" s="7" t="n">
        <f aca="false">COUNTIF(E$2:E2026,2)/$A2026</f>
        <v>0.082962962962963</v>
      </c>
      <c r="I2026" s="7" t="n">
        <f aca="false">COUNTIF(E$2:E2026,3)/$A2026</f>
        <v>0.00345679012345679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61697926949655</v>
      </c>
      <c r="G2027" s="7" t="n">
        <f aca="false">COUNTIF(E$2:E2027,1)/$A2027</f>
        <v>0.351924975320829</v>
      </c>
      <c r="H2027" s="7" t="n">
        <f aca="false">COUNTIF(E$2:E2027,2)/$A2027</f>
        <v>0.0829220138203356</v>
      </c>
      <c r="I2027" s="7" t="n">
        <f aca="false">COUNTIF(E$2:E2027,3)/$A2027</f>
        <v>0.00345508390918065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61914158855451</v>
      </c>
      <c r="G2028" s="7" t="n">
        <f aca="false">COUNTIF(E$2:E2028,1)/$A2028</f>
        <v>0.351751356684756</v>
      </c>
      <c r="H2028" s="7" t="n">
        <f aca="false">COUNTIF(E$2:E2028,2)/$A2028</f>
        <v>0.0828811050814011</v>
      </c>
      <c r="I2028" s="7" t="n">
        <f aca="false">COUNTIF(E$2:E2028,3)/$A2028</f>
        <v>0.00345337937839171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1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1</v>
      </c>
      <c r="F2029" s="7" t="n">
        <f aca="false">COUNTIF(E$2:E2029,0)/$A2029</f>
        <v>0.56163708086785</v>
      </c>
      <c r="G2029" s="7" t="n">
        <f aca="false">COUNTIF(E$2:E2029,1)/$A2029</f>
        <v>0.35207100591716</v>
      </c>
      <c r="H2029" s="7" t="n">
        <f aca="false">COUNTIF(E$2:E2029,2)/$A2029</f>
        <v>0.0828402366863905</v>
      </c>
      <c r="I2029" s="7" t="n">
        <f aca="false">COUNTIF(E$2:E2029,3)/$A2029</f>
        <v>0.0034516765285996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61853129620503</v>
      </c>
      <c r="G2030" s="7" t="n">
        <f aca="false">COUNTIF(E$2:E2030,1)/$A2030</f>
        <v>0.351897486446525</v>
      </c>
      <c r="H2030" s="7" t="n">
        <f aca="false">COUNTIF(E$2:E2030,2)/$A2030</f>
        <v>0.082799408575653</v>
      </c>
      <c r="I2030" s="7" t="n">
        <f aca="false">COUNTIF(E$2:E2030,3)/$A2030</f>
        <v>0.00344997535731888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62068965517241</v>
      </c>
      <c r="G2031" s="7" t="n">
        <f aca="false">COUNTIF(E$2:E2031,1)/$A2031</f>
        <v>0.351724137931034</v>
      </c>
      <c r="H2031" s="7" t="n">
        <f aca="false">COUNTIF(E$2:E2031,2)/$A2031</f>
        <v>0.0827586206896552</v>
      </c>
      <c r="I2031" s="7" t="n">
        <f aca="false">COUNTIF(E$2:E2031,3)/$A2031</f>
        <v>0.00344827586206897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1</v>
      </c>
      <c r="E2032" s="1" t="n">
        <f aca="false">SUM(B2032:D2032)</f>
        <v>1</v>
      </c>
      <c r="F2032" s="7" t="n">
        <f aca="false">COUNTIF(E$2:E2032,0)/$A2032</f>
        <v>0.561792220580995</v>
      </c>
      <c r="G2032" s="7" t="n">
        <f aca="false">COUNTIF(E$2:E2032,1)/$A2032</f>
        <v>0.35204332840965</v>
      </c>
      <c r="H2032" s="7" t="n">
        <f aca="false">COUNTIF(E$2:E2032,2)/$A2032</f>
        <v>0.0827178729689808</v>
      </c>
      <c r="I2032" s="7" t="n">
        <f aca="false">COUNTIF(E$2:E2032,3)/$A2032</f>
        <v>0.0034465780403742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0</v>
      </c>
      <c r="D2033" s="1" t="n">
        <f aca="false">IF(RANDBETWEEN(1,6)=6,1,0)</f>
        <v>0</v>
      </c>
      <c r="E2033" s="1" t="n">
        <f aca="false">SUM(B2033:D2033)</f>
        <v>0</v>
      </c>
      <c r="F2033" s="7" t="n">
        <f aca="false">COUNTIF(E$2:E2033,0)/$A2033</f>
        <v>0.562007874015748</v>
      </c>
      <c r="G2033" s="7" t="n">
        <f aca="false">COUNTIF(E$2:E2033,1)/$A2033</f>
        <v>0.351870078740157</v>
      </c>
      <c r="H2033" s="7" t="n">
        <f aca="false">COUNTIF(E$2:E2033,2)/$A2033</f>
        <v>0.0826771653543307</v>
      </c>
      <c r="I2033" s="7" t="n">
        <f aca="false">COUNTIF(E$2:E2033,3)/$A2033</f>
        <v>0.00344488188976378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0</v>
      </c>
      <c r="E2034" s="1" t="n">
        <f aca="false">SUM(B2034:D2034)</f>
        <v>0</v>
      </c>
      <c r="F2034" s="7" t="n">
        <f aca="false">COUNTIF(E$2:E2034,0)/$A2034</f>
        <v>0.56222331529759</v>
      </c>
      <c r="G2034" s="7" t="n">
        <f aca="false">COUNTIF(E$2:E2034,1)/$A2034</f>
        <v>0.351696999508116</v>
      </c>
      <c r="H2034" s="7" t="n">
        <f aca="false">COUNTIF(E$2:E2034,2)/$A2034</f>
        <v>0.0826364977865224</v>
      </c>
      <c r="I2034" s="7" t="n">
        <f aca="false">COUNTIF(E$2:E2034,3)/$A2034</f>
        <v>0.00344318740777177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0</v>
      </c>
      <c r="F2035" s="7" t="n">
        <f aca="false">COUNTIF(E$2:E2035,0)/$A2035</f>
        <v>0.56243854473943</v>
      </c>
      <c r="G2035" s="7" t="n">
        <f aca="false">COUNTIF(E$2:E2035,1)/$A2035</f>
        <v>0.351524090462144</v>
      </c>
      <c r="H2035" s="7" t="n">
        <f aca="false">COUNTIF(E$2:E2035,2)/$A2035</f>
        <v>0.0825958702064897</v>
      </c>
      <c r="I2035" s="7" t="n">
        <f aca="false">COUNTIF(E$2:E2035,3)/$A2035</f>
        <v>0.00344149459193707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1</v>
      </c>
      <c r="E2036" s="1" t="n">
        <f aca="false">SUM(B2036:D2036)</f>
        <v>1</v>
      </c>
      <c r="F2036" s="7" t="n">
        <f aca="false">COUNTIF(E$2:E2036,0)/$A2036</f>
        <v>0.562162162162162</v>
      </c>
      <c r="G2036" s="7" t="n">
        <f aca="false">COUNTIF(E$2:E2036,1)/$A2036</f>
        <v>0.351842751842752</v>
      </c>
      <c r="H2036" s="7" t="n">
        <f aca="false">COUNTIF(E$2:E2036,2)/$A2036</f>
        <v>0.0825552825552826</v>
      </c>
      <c r="I2036" s="7" t="n">
        <f aca="false">COUNTIF(E$2:E2036,3)/$A2036</f>
        <v>0.00343980343980344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56237721021611</v>
      </c>
      <c r="G2037" s="7" t="n">
        <f aca="false">COUNTIF(E$2:E2037,1)/$A2037</f>
        <v>0.351669941060904</v>
      </c>
      <c r="H2037" s="7" t="n">
        <f aca="false">COUNTIF(E$2:E2037,2)/$A2037</f>
        <v>0.0825147347740668</v>
      </c>
      <c r="I2037" s="7" t="n">
        <f aca="false">COUNTIF(E$2:E2037,3)/$A2037</f>
        <v>0.00343811394891945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0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0</v>
      </c>
      <c r="F2038" s="7" t="n">
        <f aca="false">COUNTIF(E$2:E2038,0)/$A2038</f>
        <v>0.56259204712813</v>
      </c>
      <c r="G2038" s="7" t="n">
        <f aca="false">COUNTIF(E$2:E2038,1)/$A2038</f>
        <v>0.351497299950908</v>
      </c>
      <c r="H2038" s="7" t="n">
        <f aca="false">COUNTIF(E$2:E2038,2)/$A2038</f>
        <v>0.0824742268041237</v>
      </c>
      <c r="I2038" s="7" t="n">
        <f aca="false">COUNTIF(E$2:E2038,3)/$A2038</f>
        <v>0.00343642611683849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1</v>
      </c>
      <c r="D2039" s="1" t="n">
        <f aca="false">IF(RANDBETWEEN(1,6)=6,1,0)</f>
        <v>1</v>
      </c>
      <c r="E2039" s="1" t="n">
        <f aca="false">SUM(B2039:D2039)</f>
        <v>2</v>
      </c>
      <c r="F2039" s="7" t="n">
        <f aca="false">COUNTIF(E$2:E2039,0)/$A2039</f>
        <v>0.562315996074583</v>
      </c>
      <c r="G2039" s="7" t="n">
        <f aca="false">COUNTIF(E$2:E2039,1)/$A2039</f>
        <v>0.351324828263003</v>
      </c>
      <c r="H2039" s="7" t="n">
        <f aca="false">COUNTIF(E$2:E2039,2)/$A2039</f>
        <v>0.0829244357212954</v>
      </c>
      <c r="I2039" s="7" t="n">
        <f aca="false">COUNTIF(E$2:E2039,3)/$A2039</f>
        <v>0.00343473994111874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0</v>
      </c>
      <c r="F2040" s="7" t="n">
        <f aca="false">COUNTIF(E$2:E2040,0)/$A2040</f>
        <v>0.56253065228053</v>
      </c>
      <c r="G2040" s="7" t="n">
        <f aca="false">COUNTIF(E$2:E2040,1)/$A2040</f>
        <v>0.351152525747916</v>
      </c>
      <c r="H2040" s="7" t="n">
        <f aca="false">COUNTIF(E$2:E2040,2)/$A2040</f>
        <v>0.0828837665522315</v>
      </c>
      <c r="I2040" s="7" t="n">
        <f aca="false">COUNTIF(E$2:E2040,3)/$A2040</f>
        <v>0.0034330554193232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562745098039216</v>
      </c>
      <c r="G2041" s="7" t="n">
        <f aca="false">COUNTIF(E$2:E2041,1)/$A2041</f>
        <v>0.350980392156863</v>
      </c>
      <c r="H2041" s="7" t="n">
        <f aca="false">COUNTIF(E$2:E2041,2)/$A2041</f>
        <v>0.082843137254902</v>
      </c>
      <c r="I2041" s="7" t="n">
        <f aca="false">COUNTIF(E$2:E2041,3)/$A2041</f>
        <v>0.00343137254901961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1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1</v>
      </c>
      <c r="F2042" s="7" t="n">
        <f aca="false">COUNTIF(E$2:E2042,0)/$A2042</f>
        <v>0.562469377756002</v>
      </c>
      <c r="G2042" s="7" t="n">
        <f aca="false">COUNTIF(E$2:E2042,1)/$A2042</f>
        <v>0.351298383145517</v>
      </c>
      <c r="H2042" s="7" t="n">
        <f aca="false">COUNTIF(E$2:E2042,2)/$A2042</f>
        <v>0.0828025477707006</v>
      </c>
      <c r="I2042" s="7" t="n">
        <f aca="false">COUNTIF(E$2:E2042,3)/$A2042</f>
        <v>0.0034296913277805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1</v>
      </c>
      <c r="D2043" s="1" t="n">
        <f aca="false">IF(RANDBETWEEN(1,6)=6,1,0)</f>
        <v>0</v>
      </c>
      <c r="E2043" s="1" t="n">
        <f aca="false">SUM(B2043:D2043)</f>
        <v>1</v>
      </c>
      <c r="F2043" s="7" t="n">
        <f aca="false">COUNTIF(E$2:E2043,0)/$A2043</f>
        <v>0.562193927522037</v>
      </c>
      <c r="G2043" s="7" t="n">
        <f aca="false">COUNTIF(E$2:E2043,1)/$A2043</f>
        <v>0.351616062683644</v>
      </c>
      <c r="H2043" s="7" t="n">
        <f aca="false">COUNTIF(E$2:E2043,2)/$A2043</f>
        <v>0.0827619980411361</v>
      </c>
      <c r="I2043" s="7" t="n">
        <f aca="false">COUNTIF(E$2:E2043,3)/$A2043</f>
        <v>0.00342801175318315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62408223201175</v>
      </c>
      <c r="G2044" s="7" t="n">
        <f aca="false">COUNTIF(E$2:E2044,1)/$A2044</f>
        <v>0.351443954968184</v>
      </c>
      <c r="H2044" s="7" t="n">
        <f aca="false">COUNTIF(E$2:E2044,2)/$A2044</f>
        <v>0.0827214880078316</v>
      </c>
      <c r="I2044" s="7" t="n">
        <f aca="false">COUNTIF(E$2:E2044,3)/$A2044</f>
        <v>0.00342633382280959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1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1</v>
      </c>
      <c r="F2045" s="7" t="n">
        <f aca="false">COUNTIF(E$2:E2045,0)/$A2045</f>
        <v>0.562133072407045</v>
      </c>
      <c r="G2045" s="7" t="n">
        <f aca="false">COUNTIF(E$2:E2045,1)/$A2045</f>
        <v>0.351761252446184</v>
      </c>
      <c r="H2045" s="7" t="n">
        <f aca="false">COUNTIF(E$2:E2045,2)/$A2045</f>
        <v>0.0826810176125245</v>
      </c>
      <c r="I2045" s="7" t="n">
        <f aca="false">COUNTIF(E$2:E2045,3)/$A2045</f>
        <v>0.00342465753424658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1</v>
      </c>
      <c r="C2046" s="1" t="n">
        <f aca="false">IF(RANDBETWEEN(1,6)=6,1,0)</f>
        <v>1</v>
      </c>
      <c r="D2046" s="1" t="n">
        <f aca="false">IF(RANDBETWEEN(1,6)=6,1,0)</f>
        <v>0</v>
      </c>
      <c r="E2046" s="1" t="n">
        <f aca="false">SUM(B2046:D2046)</f>
        <v>2</v>
      </c>
      <c r="F2046" s="7" t="n">
        <f aca="false">COUNTIF(E$2:E2046,0)/$A2046</f>
        <v>0.561858190709046</v>
      </c>
      <c r="G2046" s="7" t="n">
        <f aca="false">COUNTIF(E$2:E2046,1)/$A2046</f>
        <v>0.35158924205379</v>
      </c>
      <c r="H2046" s="7" t="n">
        <f aca="false">COUNTIF(E$2:E2046,2)/$A2046</f>
        <v>0.0831295843520782</v>
      </c>
      <c r="I2046" s="7" t="n">
        <f aca="false">COUNTIF(E$2:E2046,3)/$A2046</f>
        <v>0.00342298288508557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562072336265885</v>
      </c>
      <c r="G2047" s="7" t="n">
        <f aca="false">COUNTIF(E$2:E2047,1)/$A2047</f>
        <v>0.351417399804497</v>
      </c>
      <c r="H2047" s="7" t="n">
        <f aca="false">COUNTIF(E$2:E2047,2)/$A2047</f>
        <v>0.083088954056696</v>
      </c>
      <c r="I2047" s="7" t="n">
        <f aca="false">COUNTIF(E$2:E2047,3)/$A2047</f>
        <v>0.00342130987292278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1</v>
      </c>
      <c r="E2048" s="1" t="n">
        <f aca="false">SUM(B2048:D2048)</f>
        <v>1</v>
      </c>
      <c r="F2048" s="7" t="n">
        <f aca="false">COUNTIF(E$2:E2048,0)/$A2048</f>
        <v>0.561797752808989</v>
      </c>
      <c r="G2048" s="7" t="n">
        <f aca="false">COUNTIF(E$2:E2048,1)/$A2048</f>
        <v>0.351734245236932</v>
      </c>
      <c r="H2048" s="7" t="n">
        <f aca="false">COUNTIF(E$2:E2048,2)/$A2048</f>
        <v>0.0830483634587201</v>
      </c>
      <c r="I2048" s="7" t="n">
        <f aca="false">COUNTIF(E$2:E2048,3)/$A2048</f>
        <v>0.00341963849535906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6201171875</v>
      </c>
      <c r="G2049" s="7" t="n">
        <f aca="false">COUNTIF(E$2:E2049,1)/$A2049</f>
        <v>0.3515625</v>
      </c>
      <c r="H2049" s="7" t="n">
        <f aca="false">COUNTIF(E$2:E2049,2)/$A2049</f>
        <v>0.0830078125</v>
      </c>
      <c r="I2049" s="7" t="n">
        <f aca="false">COUNTIF(E$2:E2049,3)/$A2049</f>
        <v>0.0034179687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62225475841874</v>
      </c>
      <c r="G2050" s="7" t="n">
        <f aca="false">COUNTIF(E$2:E2050,1)/$A2050</f>
        <v>0.351390922401171</v>
      </c>
      <c r="H2050" s="7" t="n">
        <f aca="false">COUNTIF(E$2:E2050,2)/$A2050</f>
        <v>0.0829673011224988</v>
      </c>
      <c r="I2050" s="7" t="n">
        <f aca="false">COUNTIF(E$2:E2050,3)/$A2050</f>
        <v>0.00341630063445583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1</v>
      </c>
      <c r="E2051" s="1" t="n">
        <f aca="false">SUM(B2051:D2051)</f>
        <v>1</v>
      </c>
      <c r="F2051" s="7" t="n">
        <f aca="false">COUNTIF(E$2:E2051,0)/$A2051</f>
        <v>0.561951219512195</v>
      </c>
      <c r="G2051" s="7" t="n">
        <f aca="false">COUNTIF(E$2:E2051,1)/$A2051</f>
        <v>0.351707317073171</v>
      </c>
      <c r="H2051" s="7" t="n">
        <f aca="false">COUNTIF(E$2:E2051,2)/$A2051</f>
        <v>0.0829268292682927</v>
      </c>
      <c r="I2051" s="7" t="n">
        <f aca="false">COUNTIF(E$2:E2051,3)/$A2051</f>
        <v>0.00341463414634146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0</v>
      </c>
      <c r="E2052" s="1" t="n">
        <f aca="false">SUM(B2052:D2052)</f>
        <v>0</v>
      </c>
      <c r="F2052" s="7" t="n">
        <f aca="false">COUNTIF(E$2:E2052,0)/$A2052</f>
        <v>0.562164797659678</v>
      </c>
      <c r="G2052" s="7" t="n">
        <f aca="false">COUNTIF(E$2:E2052,1)/$A2052</f>
        <v>0.351535836177474</v>
      </c>
      <c r="H2052" s="7" t="n">
        <f aca="false">COUNTIF(E$2:E2052,2)/$A2052</f>
        <v>0.0828863968795709</v>
      </c>
      <c r="I2052" s="7" t="n">
        <f aca="false">COUNTIF(E$2:E2052,3)/$A2052</f>
        <v>0.00341296928327645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1</v>
      </c>
      <c r="D2053" s="1" t="n">
        <f aca="false">IF(RANDBETWEEN(1,6)=6,1,0)</f>
        <v>0</v>
      </c>
      <c r="E2053" s="1" t="n">
        <f aca="false">SUM(B2053:D2053)</f>
        <v>1</v>
      </c>
      <c r="F2053" s="7" t="n">
        <f aca="false">COUNTIF(E$2:E2053,0)/$A2053</f>
        <v>0.561890838206628</v>
      </c>
      <c r="G2053" s="7" t="n">
        <f aca="false">COUNTIF(E$2:E2053,1)/$A2053</f>
        <v>0.351851851851852</v>
      </c>
      <c r="H2053" s="7" t="n">
        <f aca="false">COUNTIF(E$2:E2053,2)/$A2053</f>
        <v>0.0828460038986355</v>
      </c>
      <c r="I2053" s="7" t="n">
        <f aca="false">COUNTIF(E$2:E2053,3)/$A2053</f>
        <v>0.00341130604288499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1</v>
      </c>
      <c r="D2054" s="1" t="n">
        <f aca="false">IF(RANDBETWEEN(1,6)=6,1,0)</f>
        <v>0</v>
      </c>
      <c r="E2054" s="1" t="n">
        <f aca="false">SUM(B2054:D2054)</f>
        <v>1</v>
      </c>
      <c r="F2054" s="7" t="n">
        <f aca="false">COUNTIF(E$2:E2054,0)/$A2054</f>
        <v>0.561617145640526</v>
      </c>
      <c r="G2054" s="7" t="n">
        <f aca="false">COUNTIF(E$2:E2054,1)/$A2054</f>
        <v>0.352167559668777</v>
      </c>
      <c r="H2054" s="7" t="n">
        <f aca="false">COUNTIF(E$2:E2054,2)/$A2054</f>
        <v>0.0828056502679006</v>
      </c>
      <c r="I2054" s="7" t="n">
        <f aca="false">COUNTIF(E$2:E2054,3)/$A2054</f>
        <v>0.00340964442279591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0</v>
      </c>
      <c r="F2055" s="7" t="n">
        <f aca="false">COUNTIF(E$2:E2055,0)/$A2055</f>
        <v>0.561830574488802</v>
      </c>
      <c r="G2055" s="7" t="n">
        <f aca="false">COUNTIF(E$2:E2055,1)/$A2055</f>
        <v>0.351996105160662</v>
      </c>
      <c r="H2055" s="7" t="n">
        <f aca="false">COUNTIF(E$2:E2055,2)/$A2055</f>
        <v>0.0827653359298929</v>
      </c>
      <c r="I2055" s="7" t="n">
        <f aca="false">COUNTIF(E$2:E2055,3)/$A2055</f>
        <v>0.00340798442064265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62043795620438</v>
      </c>
      <c r="G2056" s="7" t="n">
        <f aca="false">COUNTIF(E$2:E2056,1)/$A2056</f>
        <v>0.351824817518248</v>
      </c>
      <c r="H2056" s="7" t="n">
        <f aca="false">COUNTIF(E$2:E2056,2)/$A2056</f>
        <v>0.0827250608272506</v>
      </c>
      <c r="I2056" s="7" t="n">
        <f aca="false">COUNTIF(E$2:E2056,3)/$A2056</f>
        <v>0.00340632603406326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62256809338521</v>
      </c>
      <c r="G2057" s="7" t="n">
        <f aca="false">COUNTIF(E$2:E2057,1)/$A2057</f>
        <v>0.351653696498055</v>
      </c>
      <c r="H2057" s="7" t="n">
        <f aca="false">COUNTIF(E$2:E2057,2)/$A2057</f>
        <v>0.0826848249027237</v>
      </c>
      <c r="I2057" s="7" t="n">
        <f aca="false">COUNTIF(E$2:E2057,3)/$A2057</f>
        <v>0.00340466926070039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62469615945552</v>
      </c>
      <c r="G2058" s="7" t="n">
        <f aca="false">COUNTIF(E$2:E2058,1)/$A2058</f>
        <v>0.351482741857073</v>
      </c>
      <c r="H2058" s="7" t="n">
        <f aca="false">COUNTIF(E$2:E2058,2)/$A2058</f>
        <v>0.0826446280991736</v>
      </c>
      <c r="I2058" s="7" t="n">
        <f aca="false">COUNTIF(E$2:E2058,3)/$A2058</f>
        <v>0.00340301409820126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0</v>
      </c>
      <c r="D2059" s="1" t="n">
        <f aca="false">IF(RANDBETWEEN(1,6)=6,1,0)</f>
        <v>0</v>
      </c>
      <c r="E2059" s="1" t="n">
        <f aca="false">SUM(B2059:D2059)</f>
        <v>0</v>
      </c>
      <c r="F2059" s="7" t="n">
        <f aca="false">COUNTIF(E$2:E2059,0)/$A2059</f>
        <v>0.56268221574344</v>
      </c>
      <c r="G2059" s="7" t="n">
        <f aca="false">COUNTIF(E$2:E2059,1)/$A2059</f>
        <v>0.35131195335277</v>
      </c>
      <c r="H2059" s="7" t="n">
        <f aca="false">COUNTIF(E$2:E2059,2)/$A2059</f>
        <v>0.0826044703595724</v>
      </c>
      <c r="I2059" s="7" t="n">
        <f aca="false">COUNTIF(E$2:E2059,3)/$A2059</f>
        <v>0.00340136054421769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1</v>
      </c>
      <c r="C2060" s="1" t="n">
        <f aca="false">IF(RANDBETWEEN(1,6)=6,1,0)</f>
        <v>1</v>
      </c>
      <c r="D2060" s="1" t="n">
        <f aca="false">IF(RANDBETWEEN(1,6)=6,1,0)</f>
        <v>0</v>
      </c>
      <c r="E2060" s="1" t="n">
        <f aca="false">SUM(B2060:D2060)</f>
        <v>2</v>
      </c>
      <c r="F2060" s="7" t="n">
        <f aca="false">COUNTIF(E$2:E2060,0)/$A2060</f>
        <v>0.562408936376882</v>
      </c>
      <c r="G2060" s="7" t="n">
        <f aca="false">COUNTIF(E$2:E2060,1)/$A2060</f>
        <v>0.351141330743079</v>
      </c>
      <c r="H2060" s="7" t="n">
        <f aca="false">COUNTIF(E$2:E2060,2)/$A2060</f>
        <v>0.0830500242836328</v>
      </c>
      <c r="I2060" s="7" t="n">
        <f aca="false">COUNTIF(E$2:E2060,3)/$A2060</f>
        <v>0.00339970859640602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62621359223301</v>
      </c>
      <c r="G2061" s="7" t="n">
        <f aca="false">COUNTIF(E$2:E2061,1)/$A2061</f>
        <v>0.350970873786408</v>
      </c>
      <c r="H2061" s="7" t="n">
        <f aca="false">COUNTIF(E$2:E2061,2)/$A2061</f>
        <v>0.0830097087378641</v>
      </c>
      <c r="I2061" s="7" t="n">
        <f aca="false">COUNTIF(E$2:E2061,3)/$A2061</f>
        <v>0.00339805825242718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1</v>
      </c>
      <c r="E2062" s="1" t="n">
        <f aca="false">SUM(B2062:D2062)</f>
        <v>1</v>
      </c>
      <c r="F2062" s="7" t="n">
        <f aca="false">COUNTIF(E$2:E2062,0)/$A2062</f>
        <v>0.562348374575449</v>
      </c>
      <c r="G2062" s="7" t="n">
        <f aca="false">COUNTIF(E$2:E2062,1)/$A2062</f>
        <v>0.351285783600194</v>
      </c>
      <c r="H2062" s="7" t="n">
        <f aca="false">COUNTIF(E$2:E2062,2)/$A2062</f>
        <v>0.0829694323144105</v>
      </c>
      <c r="I2062" s="7" t="n">
        <f aca="false">COUNTIF(E$2:E2062,3)/$A2062</f>
        <v>0.00339640950994663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1</v>
      </c>
      <c r="D2063" s="1" t="n">
        <f aca="false">IF(RANDBETWEEN(1,6)=6,1,0)</f>
        <v>0</v>
      </c>
      <c r="E2063" s="1" t="n">
        <f aca="false">SUM(B2063:D2063)</f>
        <v>1</v>
      </c>
      <c r="F2063" s="7" t="n">
        <f aca="false">COUNTIF(E$2:E2063,0)/$A2063</f>
        <v>0.562075654704171</v>
      </c>
      <c r="G2063" s="7" t="n">
        <f aca="false">COUNTIF(E$2:E2063,1)/$A2063</f>
        <v>0.351600387972842</v>
      </c>
      <c r="H2063" s="7" t="n">
        <f aca="false">COUNTIF(E$2:E2063,2)/$A2063</f>
        <v>0.0829291949563531</v>
      </c>
      <c r="I2063" s="7" t="n">
        <f aca="false">COUNTIF(E$2:E2063,3)/$A2063</f>
        <v>0.00339476236663434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0</v>
      </c>
      <c r="E2064" s="1" t="n">
        <f aca="false">SUM(B2064:D2064)</f>
        <v>0</v>
      </c>
      <c r="F2064" s="7" t="n">
        <f aca="false">COUNTIF(E$2:E2064,0)/$A2064</f>
        <v>0.56228793019874</v>
      </c>
      <c r="G2064" s="7" t="n">
        <f aca="false">COUNTIF(E$2:E2064,1)/$A2064</f>
        <v>0.351429956374212</v>
      </c>
      <c r="H2064" s="7" t="n">
        <f aca="false">COUNTIF(E$2:E2064,2)/$A2064</f>
        <v>0.0828889966068832</v>
      </c>
      <c r="I2064" s="7" t="n">
        <f aca="false">COUNTIF(E$2:E2064,3)/$A2064</f>
        <v>0.00339311682016481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0</v>
      </c>
      <c r="F2065" s="7" t="n">
        <f aca="false">COUNTIF(E$2:E2065,0)/$A2065</f>
        <v>0.5625</v>
      </c>
      <c r="G2065" s="7" t="n">
        <f aca="false">COUNTIF(E$2:E2065,1)/$A2065</f>
        <v>0.351259689922481</v>
      </c>
      <c r="H2065" s="7" t="n">
        <f aca="false">COUNTIF(E$2:E2065,2)/$A2065</f>
        <v>0.0828488372093023</v>
      </c>
      <c r="I2065" s="7" t="n">
        <f aca="false">COUNTIF(E$2:E2065,3)/$A2065</f>
        <v>0.00339147286821705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0</v>
      </c>
      <c r="F2066" s="7" t="n">
        <f aca="false">COUNTIF(E$2:E2066,0)/$A2066</f>
        <v>0.56271186440678</v>
      </c>
      <c r="G2066" s="7" t="n">
        <f aca="false">COUNTIF(E$2:E2066,1)/$A2066</f>
        <v>0.351089588377724</v>
      </c>
      <c r="H2066" s="7" t="n">
        <f aca="false">COUNTIF(E$2:E2066,2)/$A2066</f>
        <v>0.0828087167070218</v>
      </c>
      <c r="I2066" s="7" t="n">
        <f aca="false">COUNTIF(E$2:E2066,3)/$A2066</f>
        <v>0.00338983050847458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1</v>
      </c>
      <c r="D2067" s="1" t="n">
        <f aca="false">IF(RANDBETWEEN(1,6)=6,1,0)</f>
        <v>0</v>
      </c>
      <c r="E2067" s="1" t="n">
        <f aca="false">SUM(B2067:D2067)</f>
        <v>1</v>
      </c>
      <c r="F2067" s="7" t="n">
        <f aca="false">COUNTIF(E$2:E2067,0)/$A2067</f>
        <v>0.56243949661181</v>
      </c>
      <c r="G2067" s="7" t="n">
        <f aca="false">COUNTIF(E$2:E2067,1)/$A2067</f>
        <v>0.351403678606002</v>
      </c>
      <c r="H2067" s="7" t="n">
        <f aca="false">COUNTIF(E$2:E2067,2)/$A2067</f>
        <v>0.0827686350435624</v>
      </c>
      <c r="I2067" s="7" t="n">
        <f aca="false">COUNTIF(E$2:E2067,3)/$A2067</f>
        <v>0.00338818973862536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0</v>
      </c>
      <c r="D2068" s="1" t="n">
        <f aca="false">IF(RANDBETWEEN(1,6)=6,1,0)</f>
        <v>1</v>
      </c>
      <c r="E2068" s="1" t="n">
        <f aca="false">SUM(B2068:D2068)</f>
        <v>1</v>
      </c>
      <c r="F2068" s="7" t="n">
        <f aca="false">COUNTIF(E$2:E2068,0)/$A2068</f>
        <v>0.562167392356072</v>
      </c>
      <c r="G2068" s="7" t="n">
        <f aca="false">COUNTIF(E$2:E2068,1)/$A2068</f>
        <v>0.351717464925012</v>
      </c>
      <c r="H2068" s="7" t="n">
        <f aca="false">COUNTIF(E$2:E2068,2)/$A2068</f>
        <v>0.0827285921625544</v>
      </c>
      <c r="I2068" s="7" t="n">
        <f aca="false">COUNTIF(E$2:E2068,3)/$A2068</f>
        <v>0.00338655055636188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1</v>
      </c>
      <c r="C2069" s="1" t="n">
        <f aca="false">IF(RANDBETWEEN(1,6)=6,1,0)</f>
        <v>1</v>
      </c>
      <c r="D2069" s="1" t="n">
        <f aca="false">IF(RANDBETWEEN(1,6)=6,1,0)</f>
        <v>0</v>
      </c>
      <c r="E2069" s="1" t="n">
        <f aca="false">SUM(B2069:D2069)</f>
        <v>2</v>
      </c>
      <c r="F2069" s="7" t="n">
        <f aca="false">COUNTIF(E$2:E2069,0)/$A2069</f>
        <v>0.561895551257253</v>
      </c>
      <c r="G2069" s="7" t="n">
        <f aca="false">COUNTIF(E$2:E2069,1)/$A2069</f>
        <v>0.351547388781431</v>
      </c>
      <c r="H2069" s="7" t="n">
        <f aca="false">COUNTIF(E$2:E2069,2)/$A2069</f>
        <v>0.0831721470019342</v>
      </c>
      <c r="I2069" s="7" t="n">
        <f aca="false">COUNTIF(E$2:E2069,3)/$A2069</f>
        <v>0.00338491295938104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1</v>
      </c>
      <c r="E2070" s="1" t="n">
        <f aca="false">SUM(B2070:D2070)</f>
        <v>1</v>
      </c>
      <c r="F2070" s="7" t="n">
        <f aca="false">COUNTIF(E$2:E2070,0)/$A2070</f>
        <v>0.561623972933784</v>
      </c>
      <c r="G2070" s="7" t="n">
        <f aca="false">COUNTIF(E$2:E2070,1)/$A2070</f>
        <v>0.351860802319961</v>
      </c>
      <c r="H2070" s="7" t="n">
        <f aca="false">COUNTIF(E$2:E2070,2)/$A2070</f>
        <v>0.08313194780087</v>
      </c>
      <c r="I2070" s="7" t="n">
        <f aca="false">COUNTIF(E$2:E2070,3)/$A2070</f>
        <v>0.00338327694538424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61835748792271</v>
      </c>
      <c r="G2071" s="7" t="n">
        <f aca="false">COUNTIF(E$2:E2071,1)/$A2071</f>
        <v>0.351690821256039</v>
      </c>
      <c r="H2071" s="7" t="n">
        <f aca="false">COUNTIF(E$2:E2071,2)/$A2071</f>
        <v>0.0830917874396135</v>
      </c>
      <c r="I2071" s="7" t="n">
        <f aca="false">COUNTIF(E$2:E2071,3)/$A2071</f>
        <v>0.0033816425120773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620473201352</v>
      </c>
      <c r="G2072" s="7" t="n">
        <f aca="false">COUNTIF(E$2:E2072,1)/$A2072</f>
        <v>0.351521004345727</v>
      </c>
      <c r="H2072" s="7" t="n">
        <f aca="false">COUNTIF(E$2:E2072,2)/$A2072</f>
        <v>0.0830516658619025</v>
      </c>
      <c r="I2072" s="7" t="n">
        <f aca="false">COUNTIF(E$2:E2072,3)/$A2072</f>
        <v>0.00338000965717045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1</v>
      </c>
      <c r="C2073" s="1" t="n">
        <f aca="false">IF(RANDBETWEEN(1,6)=6,1,0)</f>
        <v>1</v>
      </c>
      <c r="D2073" s="1" t="n">
        <f aca="false">IF(RANDBETWEEN(1,6)=6,1,0)</f>
        <v>1</v>
      </c>
      <c r="E2073" s="1" t="n">
        <f aca="false">SUM(B2073:D2073)</f>
        <v>3</v>
      </c>
      <c r="F2073" s="7" t="n">
        <f aca="false">COUNTIF(E$2:E2073,0)/$A2073</f>
        <v>0.561776061776062</v>
      </c>
      <c r="G2073" s="7" t="n">
        <f aca="false">COUNTIF(E$2:E2073,1)/$A2073</f>
        <v>0.351351351351351</v>
      </c>
      <c r="H2073" s="7" t="n">
        <f aca="false">COUNTIF(E$2:E2073,2)/$A2073</f>
        <v>0.083011583011583</v>
      </c>
      <c r="I2073" s="7" t="n">
        <f aca="false">COUNTIF(E$2:E2073,3)/$A2073</f>
        <v>0.00386100386100386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61987457790642</v>
      </c>
      <c r="G2074" s="7" t="n">
        <f aca="false">COUNTIF(E$2:E2074,1)/$A2074</f>
        <v>0.351181862035697</v>
      </c>
      <c r="H2074" s="7" t="n">
        <f aca="false">COUNTIF(E$2:E2074,2)/$A2074</f>
        <v>0.0829715388326097</v>
      </c>
      <c r="I2074" s="7" t="n">
        <f aca="false">COUNTIF(E$2:E2074,3)/$A2074</f>
        <v>0.00385914134105162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62198649951784</v>
      </c>
      <c r="G2075" s="7" t="n">
        <f aca="false">COUNTIF(E$2:E2075,1)/$A2075</f>
        <v>0.351012536162006</v>
      </c>
      <c r="H2075" s="7" t="n">
        <f aca="false">COUNTIF(E$2:E2075,2)/$A2075</f>
        <v>0.0829315332690453</v>
      </c>
      <c r="I2075" s="7" t="n">
        <f aca="false">COUNTIF(E$2:E2075,3)/$A2075</f>
        <v>0.0038572806171649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1</v>
      </c>
      <c r="D2076" s="1" t="n">
        <f aca="false">IF(RANDBETWEEN(1,6)=6,1,0)</f>
        <v>0</v>
      </c>
      <c r="E2076" s="1" t="n">
        <f aca="false">SUM(B2076:D2076)</f>
        <v>1</v>
      </c>
      <c r="F2076" s="7" t="n">
        <f aca="false">COUNTIF(E$2:E2076,0)/$A2076</f>
        <v>0.561927710843374</v>
      </c>
      <c r="G2076" s="7" t="n">
        <f aca="false">COUNTIF(E$2:E2076,1)/$A2076</f>
        <v>0.351325301204819</v>
      </c>
      <c r="H2076" s="7" t="n">
        <f aca="false">COUNTIF(E$2:E2076,2)/$A2076</f>
        <v>0.0828915662650602</v>
      </c>
      <c r="I2076" s="7" t="n">
        <f aca="false">COUNTIF(E$2:E2076,3)/$A2076</f>
        <v>0.00385542168674699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1</v>
      </c>
      <c r="C2077" s="1" t="n">
        <f aca="false">IF(RANDBETWEEN(1,6)=6,1,0)</f>
        <v>1</v>
      </c>
      <c r="D2077" s="1" t="n">
        <f aca="false">IF(RANDBETWEEN(1,6)=6,1,0)</f>
        <v>1</v>
      </c>
      <c r="E2077" s="1" t="n">
        <f aca="false">SUM(B2077:D2077)</f>
        <v>3</v>
      </c>
      <c r="F2077" s="7" t="n">
        <f aca="false">COUNTIF(E$2:E2077,0)/$A2077</f>
        <v>0.561657032755299</v>
      </c>
      <c r="G2077" s="7" t="n">
        <f aca="false">COUNTIF(E$2:E2077,1)/$A2077</f>
        <v>0.351156069364162</v>
      </c>
      <c r="H2077" s="7" t="n">
        <f aca="false">COUNTIF(E$2:E2077,2)/$A2077</f>
        <v>0.0828516377649326</v>
      </c>
      <c r="I2077" s="7" t="n">
        <f aca="false">COUNTIF(E$2:E2077,3)/$A2077</f>
        <v>0.00433526011560694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0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0</v>
      </c>
      <c r="F2078" s="7" t="n">
        <f aca="false">COUNTIF(E$2:E2078,0)/$A2078</f>
        <v>0.561868078960039</v>
      </c>
      <c r="G2078" s="7" t="n">
        <f aca="false">COUNTIF(E$2:E2078,1)/$A2078</f>
        <v>0.350987000481464</v>
      </c>
      <c r="H2078" s="7" t="n">
        <f aca="false">COUNTIF(E$2:E2078,2)/$A2078</f>
        <v>0.0828117477130477</v>
      </c>
      <c r="I2078" s="7" t="n">
        <f aca="false">COUNTIF(E$2:E2078,3)/$A2078</f>
        <v>0.00433317284545017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1</v>
      </c>
      <c r="D2079" s="1" t="n">
        <f aca="false">IF(RANDBETWEEN(1,6)=6,1,0)</f>
        <v>1</v>
      </c>
      <c r="E2079" s="1" t="n">
        <f aca="false">SUM(B2079:D2079)</f>
        <v>2</v>
      </c>
      <c r="F2079" s="7" t="n">
        <f aca="false">COUNTIF(E$2:E2079,0)/$A2079</f>
        <v>0.561597690086622</v>
      </c>
      <c r="G2079" s="7" t="n">
        <f aca="false">COUNTIF(E$2:E2079,1)/$A2079</f>
        <v>0.350818094321463</v>
      </c>
      <c r="H2079" s="7" t="n">
        <f aca="false">COUNTIF(E$2:E2079,2)/$A2079</f>
        <v>0.0832531280076997</v>
      </c>
      <c r="I2079" s="7" t="n">
        <f aca="false">COUNTIF(E$2:E2079,3)/$A2079</f>
        <v>0.00433108758421559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561808561808562</v>
      </c>
      <c r="G2080" s="7" t="n">
        <f aca="false">COUNTIF(E$2:E2080,1)/$A2080</f>
        <v>0.350649350649351</v>
      </c>
      <c r="H2080" s="7" t="n">
        <f aca="false">COUNTIF(E$2:E2080,2)/$A2080</f>
        <v>0.0832130832130832</v>
      </c>
      <c r="I2080" s="7" t="n">
        <f aca="false">COUNTIF(E$2:E2080,3)/$A2080</f>
        <v>0.00432900432900433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0</v>
      </c>
      <c r="D2081" s="1" t="n">
        <f aca="false">IF(RANDBETWEEN(1,6)=6,1,0)</f>
        <v>0</v>
      </c>
      <c r="E2081" s="1" t="n">
        <f aca="false">SUM(B2081:D2081)</f>
        <v>0</v>
      </c>
      <c r="F2081" s="7" t="n">
        <f aca="false">COUNTIF(E$2:E2081,0)/$A2081</f>
        <v>0.562019230769231</v>
      </c>
      <c r="G2081" s="7" t="n">
        <f aca="false">COUNTIF(E$2:E2081,1)/$A2081</f>
        <v>0.350480769230769</v>
      </c>
      <c r="H2081" s="7" t="n">
        <f aca="false">COUNTIF(E$2:E2081,2)/$A2081</f>
        <v>0.0831730769230769</v>
      </c>
      <c r="I2081" s="7" t="n">
        <f aca="false">COUNTIF(E$2:E2081,3)/$A2081</f>
        <v>0.00432692307692308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62229697260932</v>
      </c>
      <c r="G2082" s="7" t="n">
        <f aca="false">COUNTIF(E$2:E2082,1)/$A2082</f>
        <v>0.350312349831812</v>
      </c>
      <c r="H2082" s="7" t="n">
        <f aca="false">COUNTIF(E$2:E2082,2)/$A2082</f>
        <v>0.083133109082172</v>
      </c>
      <c r="I2082" s="7" t="n">
        <f aca="false">COUNTIF(E$2:E2082,3)/$A2082</f>
        <v>0.00432484382508409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0</v>
      </c>
      <c r="E2083" s="1" t="n">
        <f aca="false">SUM(B2083:D2083)</f>
        <v>0</v>
      </c>
      <c r="F2083" s="7" t="n">
        <f aca="false">COUNTIF(E$2:E2083,0)/$A2083</f>
        <v>0.562439961575408</v>
      </c>
      <c r="G2083" s="7" t="n">
        <f aca="false">COUNTIF(E$2:E2083,1)/$A2083</f>
        <v>0.35014409221902</v>
      </c>
      <c r="H2083" s="7" t="n">
        <f aca="false">COUNTIF(E$2:E2083,2)/$A2083</f>
        <v>0.0830931796349664</v>
      </c>
      <c r="I2083" s="7" t="n">
        <f aca="false">COUNTIF(E$2:E2083,3)/$A2083</f>
        <v>0.00432276657060519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1</v>
      </c>
      <c r="D2084" s="1" t="n">
        <f aca="false">IF(RANDBETWEEN(1,6)=6,1,0)</f>
        <v>0</v>
      </c>
      <c r="E2084" s="1" t="n">
        <f aca="false">SUM(B2084:D2084)</f>
        <v>1</v>
      </c>
      <c r="F2084" s="7" t="n">
        <f aca="false">COUNTIF(E$2:E2084,0)/$A2084</f>
        <v>0.562169947191551</v>
      </c>
      <c r="G2084" s="7" t="n">
        <f aca="false">COUNTIF(E$2:E2084,1)/$A2084</f>
        <v>0.350456072971675</v>
      </c>
      <c r="H2084" s="7" t="n">
        <f aca="false">COUNTIF(E$2:E2084,2)/$A2084</f>
        <v>0.0830532885261642</v>
      </c>
      <c r="I2084" s="7" t="n">
        <f aca="false">COUNTIF(E$2:E2084,3)/$A2084</f>
        <v>0.0043206913106097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62380038387716</v>
      </c>
      <c r="G2085" s="7" t="n">
        <f aca="false">COUNTIF(E$2:E2085,1)/$A2085</f>
        <v>0.350287907869482</v>
      </c>
      <c r="H2085" s="7" t="n">
        <f aca="false">COUNTIF(E$2:E2085,2)/$A2085</f>
        <v>0.0830134357005758</v>
      </c>
      <c r="I2085" s="7" t="n">
        <f aca="false">COUNTIF(E$2:E2085,3)/$A2085</f>
        <v>0.00431861804222649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562589928057554</v>
      </c>
      <c r="G2086" s="7" t="n">
        <f aca="false">COUNTIF(E$2:E2086,1)/$A2086</f>
        <v>0.350119904076739</v>
      </c>
      <c r="H2086" s="7" t="n">
        <f aca="false">COUNTIF(E$2:E2086,2)/$A2086</f>
        <v>0.0829736211031175</v>
      </c>
      <c r="I2086" s="7" t="n">
        <f aca="false">COUNTIF(E$2:E2086,3)/$A2086</f>
        <v>0.00431654676258993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0</v>
      </c>
      <c r="D2087" s="1" t="n">
        <f aca="false">IF(RANDBETWEEN(1,6)=6,1,0)</f>
        <v>1</v>
      </c>
      <c r="E2087" s="1" t="n">
        <f aca="false">SUM(B2087:D2087)</f>
        <v>1</v>
      </c>
      <c r="F2087" s="7" t="n">
        <f aca="false">COUNTIF(E$2:E2087,0)/$A2087</f>
        <v>0.562320230105465</v>
      </c>
      <c r="G2087" s="7" t="n">
        <f aca="false">COUNTIF(E$2:E2087,1)/$A2087</f>
        <v>0.350431447746884</v>
      </c>
      <c r="H2087" s="7" t="n">
        <f aca="false">COUNTIF(E$2:E2087,2)/$A2087</f>
        <v>0.0829338446788111</v>
      </c>
      <c r="I2087" s="7" t="n">
        <f aca="false">COUNTIF(E$2:E2087,3)/$A2087</f>
        <v>0.00431447746883989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1</v>
      </c>
      <c r="E2088" s="1" t="n">
        <f aca="false">SUM(B2088:D2088)</f>
        <v>1</v>
      </c>
      <c r="F2088" s="7" t="n">
        <f aca="false">COUNTIF(E$2:E2088,0)/$A2088</f>
        <v>0.562050790608529</v>
      </c>
      <c r="G2088" s="7" t="n">
        <f aca="false">COUNTIF(E$2:E2088,1)/$A2088</f>
        <v>0.350742692860565</v>
      </c>
      <c r="H2088" s="7" t="n">
        <f aca="false">COUNTIF(E$2:E2088,2)/$A2088</f>
        <v>0.0828941063727839</v>
      </c>
      <c r="I2088" s="7" t="n">
        <f aca="false">COUNTIF(E$2:E2088,3)/$A2088</f>
        <v>0.00431241015812171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1</v>
      </c>
      <c r="D2089" s="1" t="n">
        <f aca="false">IF(RANDBETWEEN(1,6)=6,1,0)</f>
        <v>0</v>
      </c>
      <c r="E2089" s="1" t="n">
        <f aca="false">SUM(B2089:D2089)</f>
        <v>1</v>
      </c>
      <c r="F2089" s="7" t="n">
        <f aca="false">COUNTIF(E$2:E2089,0)/$A2089</f>
        <v>0.561781609195402</v>
      </c>
      <c r="G2089" s="7" t="n">
        <f aca="false">COUNTIF(E$2:E2089,1)/$A2089</f>
        <v>0.351053639846743</v>
      </c>
      <c r="H2089" s="7" t="n">
        <f aca="false">COUNTIF(E$2:E2089,2)/$A2089</f>
        <v>0.0828544061302682</v>
      </c>
      <c r="I2089" s="7" t="n">
        <f aca="false">COUNTIF(E$2:E2089,3)/$A2089</f>
        <v>0.00431034482758621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61991383437051</v>
      </c>
      <c r="G2090" s="7" t="n">
        <f aca="false">COUNTIF(E$2:E2090,1)/$A2090</f>
        <v>0.350885591191958</v>
      </c>
      <c r="H2090" s="7" t="n">
        <f aca="false">COUNTIF(E$2:E2090,2)/$A2090</f>
        <v>0.0828147438966013</v>
      </c>
      <c r="I2090" s="7" t="n">
        <f aca="false">COUNTIF(E$2:E2090,3)/$A2090</f>
        <v>0.0043082814743896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0</v>
      </c>
      <c r="D2091" s="1" t="n">
        <f aca="false">IF(RANDBETWEEN(1,6)=6,1,0)</f>
        <v>0</v>
      </c>
      <c r="E2091" s="1" t="n">
        <f aca="false">SUM(B2091:D2091)</f>
        <v>0</v>
      </c>
      <c r="F2091" s="7" t="n">
        <f aca="false">COUNTIF(E$2:E2091,0)/$A2091</f>
        <v>0.562200956937799</v>
      </c>
      <c r="G2091" s="7" t="n">
        <f aca="false">COUNTIF(E$2:E2091,1)/$A2091</f>
        <v>0.350717703349282</v>
      </c>
      <c r="H2091" s="7" t="n">
        <f aca="false">COUNTIF(E$2:E2091,2)/$A2091</f>
        <v>0.0827751196172249</v>
      </c>
      <c r="I2091" s="7" t="n">
        <f aca="false">COUNTIF(E$2:E2091,3)/$A2091</f>
        <v>0.00430622009569378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1</v>
      </c>
      <c r="E2092" s="1" t="n">
        <f aca="false">SUM(B2092:D2092)</f>
        <v>1</v>
      </c>
      <c r="F2092" s="7" t="n">
        <f aca="false">COUNTIF(E$2:E2092,0)/$A2092</f>
        <v>0.561932089909134</v>
      </c>
      <c r="G2092" s="7" t="n">
        <f aca="false">COUNTIF(E$2:E2092,1)/$A2092</f>
        <v>0.351028216164515</v>
      </c>
      <c r="H2092" s="7" t="n">
        <f aca="false">COUNTIF(E$2:E2092,2)/$A2092</f>
        <v>0.0827355332376853</v>
      </c>
      <c r="I2092" s="7" t="n">
        <f aca="false">COUNTIF(E$2:E2092,3)/$A2092</f>
        <v>0.00430416068866571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0</v>
      </c>
      <c r="E2093" s="1" t="n">
        <f aca="false">SUM(B2093:D2093)</f>
        <v>0</v>
      </c>
      <c r="F2093" s="7" t="n">
        <f aca="false">COUNTIF(E$2:E2093,0)/$A2093</f>
        <v>0.562141491395794</v>
      </c>
      <c r="G2093" s="7" t="n">
        <f aca="false">COUNTIF(E$2:E2093,1)/$A2093</f>
        <v>0.350860420650096</v>
      </c>
      <c r="H2093" s="7" t="n">
        <f aca="false">COUNTIF(E$2:E2093,2)/$A2093</f>
        <v>0.0826959847036329</v>
      </c>
      <c r="I2093" s="7" t="n">
        <f aca="false">COUNTIF(E$2:E2093,3)/$A2093</f>
        <v>0.00430210325047801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0</v>
      </c>
      <c r="D2094" s="1" t="n">
        <f aca="false">IF(RANDBETWEEN(1,6)=6,1,0)</f>
        <v>1</v>
      </c>
      <c r="E2094" s="1" t="n">
        <f aca="false">SUM(B2094:D2094)</f>
        <v>1</v>
      </c>
      <c r="F2094" s="7" t="n">
        <f aca="false">COUNTIF(E$2:E2094,0)/$A2094</f>
        <v>0.561872909698997</v>
      </c>
      <c r="G2094" s="7" t="n">
        <f aca="false">COUNTIF(E$2:E2094,1)/$A2094</f>
        <v>0.351170568561873</v>
      </c>
      <c r="H2094" s="7" t="n">
        <f aca="false">COUNTIF(E$2:E2094,2)/$A2094</f>
        <v>0.0826564739608218</v>
      </c>
      <c r="I2094" s="7" t="n">
        <f aca="false">COUNTIF(E$2:E2094,3)/$A2094</f>
        <v>0.00430004777830865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0</v>
      </c>
      <c r="F2095" s="7" t="n">
        <f aca="false">COUNTIF(E$2:E2095,0)/$A2095</f>
        <v>0.562082139446036</v>
      </c>
      <c r="G2095" s="7" t="n">
        <f aca="false">COUNTIF(E$2:E2095,1)/$A2095</f>
        <v>0.351002865329513</v>
      </c>
      <c r="H2095" s="7" t="n">
        <f aca="false">COUNTIF(E$2:E2095,2)/$A2095</f>
        <v>0.0826170009551098</v>
      </c>
      <c r="I2095" s="7" t="n">
        <f aca="false">COUNTIF(E$2:E2095,3)/$A2095</f>
        <v>0.00429799426934097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1</v>
      </c>
      <c r="E2096" s="1" t="n">
        <f aca="false">SUM(B2096:D2096)</f>
        <v>1</v>
      </c>
      <c r="F2096" s="7" t="n">
        <f aca="false">COUNTIF(E$2:E2096,0)/$A2096</f>
        <v>0.5618138424821</v>
      </c>
      <c r="G2096" s="7" t="n">
        <f aca="false">COUNTIF(E$2:E2096,1)/$A2096</f>
        <v>0.351312649164678</v>
      </c>
      <c r="H2096" s="7" t="n">
        <f aca="false">COUNTIF(E$2:E2096,2)/$A2096</f>
        <v>0.0825775656324582</v>
      </c>
      <c r="I2096" s="7" t="n">
        <f aca="false">COUNTIF(E$2:E2096,3)/$A2096</f>
        <v>0.00429594272076372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0</v>
      </c>
      <c r="C2097" s="1" t="n">
        <f aca="false">IF(RANDBETWEEN(1,6)=6,1,0)</f>
        <v>0</v>
      </c>
      <c r="D2097" s="1" t="n">
        <f aca="false">IF(RANDBETWEEN(1,6)=6,1,0)</f>
        <v>1</v>
      </c>
      <c r="E2097" s="1" t="n">
        <f aca="false">SUM(B2097:D2097)</f>
        <v>1</v>
      </c>
      <c r="F2097" s="7" t="n">
        <f aca="false">COUNTIF(E$2:E2097,0)/$A2097</f>
        <v>0.561545801526718</v>
      </c>
      <c r="G2097" s="7" t="n">
        <f aca="false">COUNTIF(E$2:E2097,1)/$A2097</f>
        <v>0.35162213740458</v>
      </c>
      <c r="H2097" s="7" t="n">
        <f aca="false">COUNTIF(E$2:E2097,2)/$A2097</f>
        <v>0.0825381679389313</v>
      </c>
      <c r="I2097" s="7" t="n">
        <f aca="false">COUNTIF(E$2:E2097,3)/$A2097</f>
        <v>0.00429389312977099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1</v>
      </c>
      <c r="E2098" s="1" t="n">
        <f aca="false">SUM(B2098:D2098)</f>
        <v>1</v>
      </c>
      <c r="F2098" s="7" t="n">
        <f aca="false">COUNTIF(E$2:E2098,0)/$A2098</f>
        <v>0.561278016213639</v>
      </c>
      <c r="G2098" s="7" t="n">
        <f aca="false">COUNTIF(E$2:E2098,1)/$A2098</f>
        <v>0.351931330472103</v>
      </c>
      <c r="H2098" s="7" t="n">
        <f aca="false">COUNTIF(E$2:E2098,2)/$A2098</f>
        <v>0.0824988078206962</v>
      </c>
      <c r="I2098" s="7" t="n">
        <f aca="false">COUNTIF(E$2:E2098,3)/$A2098</f>
        <v>0.00429184549356223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61487130600572</v>
      </c>
      <c r="G2099" s="7" t="n">
        <f aca="false">COUNTIF(E$2:E2099,1)/$A2099</f>
        <v>0.351763584366063</v>
      </c>
      <c r="H2099" s="7" t="n">
        <f aca="false">COUNTIF(E$2:E2099,2)/$A2099</f>
        <v>0.0824594852240229</v>
      </c>
      <c r="I2099" s="7" t="n">
        <f aca="false">COUNTIF(E$2:E2099,3)/$A2099</f>
        <v>0.00428979980934223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0</v>
      </c>
      <c r="F2100" s="7" t="n">
        <f aca="false">COUNTIF(E$2:E2100,0)/$A2100</f>
        <v>0.561696045736065</v>
      </c>
      <c r="G2100" s="7" t="n">
        <f aca="false">COUNTIF(E$2:E2100,1)/$A2100</f>
        <v>0.351595998094331</v>
      </c>
      <c r="H2100" s="7" t="n">
        <f aca="false">COUNTIF(E$2:E2100,2)/$A2100</f>
        <v>0.0824202000952835</v>
      </c>
      <c r="I2100" s="7" t="n">
        <f aca="false">COUNTIF(E$2:E2100,3)/$A2100</f>
        <v>0.00428775607432111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61904761904762</v>
      </c>
      <c r="G2101" s="7" t="n">
        <f aca="false">COUNTIF(E$2:E2101,1)/$A2101</f>
        <v>0.351428571428571</v>
      </c>
      <c r="H2101" s="7" t="n">
        <f aca="false">COUNTIF(E$2:E2101,2)/$A2101</f>
        <v>0.0823809523809524</v>
      </c>
      <c r="I2101" s="7" t="n">
        <f aca="false">COUNTIF(E$2:E2101,3)/$A2101</f>
        <v>0.00428571428571429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562113279390766</v>
      </c>
      <c r="G2102" s="7" t="n">
        <f aca="false">COUNTIF(E$2:E2102,1)/$A2102</f>
        <v>0.351261304140885</v>
      </c>
      <c r="H2102" s="7" t="n">
        <f aca="false">COUNTIF(E$2:E2102,2)/$A2102</f>
        <v>0.0823417420276059</v>
      </c>
      <c r="I2102" s="7" t="n">
        <f aca="false">COUNTIF(E$2:E2102,3)/$A2102</f>
        <v>0.0042836744407425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1</v>
      </c>
      <c r="E2103" s="1" t="n">
        <f aca="false">SUM(B2103:D2103)</f>
        <v>1</v>
      </c>
      <c r="F2103" s="7" t="n">
        <f aca="false">COUNTIF(E$2:E2103,0)/$A2103</f>
        <v>0.561845861084681</v>
      </c>
      <c r="G2103" s="7" t="n">
        <f aca="false">COUNTIF(E$2:E2103,1)/$A2103</f>
        <v>0.351569933396765</v>
      </c>
      <c r="H2103" s="7" t="n">
        <f aca="false">COUNTIF(E$2:E2103,2)/$A2103</f>
        <v>0.082302568981922</v>
      </c>
      <c r="I2103" s="7" t="n">
        <f aca="false">COUNTIF(E$2:E2103,3)/$A2103</f>
        <v>0.00428163653663178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1</v>
      </c>
      <c r="C2104" s="1" t="n">
        <f aca="false">IF(RANDBETWEEN(1,6)=6,1,0)</f>
        <v>1</v>
      </c>
      <c r="D2104" s="1" t="n">
        <f aca="false">IF(RANDBETWEEN(1,6)=6,1,0)</f>
        <v>0</v>
      </c>
      <c r="E2104" s="1" t="n">
        <f aca="false">SUM(B2104:D2104)</f>
        <v>2</v>
      </c>
      <c r="F2104" s="7" t="n">
        <f aca="false">COUNTIF(E$2:E2104,0)/$A2104</f>
        <v>0.561578697099382</v>
      </c>
      <c r="G2104" s="7" t="n">
        <f aca="false">COUNTIF(E$2:E2104,1)/$A2104</f>
        <v>0.351402757964812</v>
      </c>
      <c r="H2104" s="7" t="n">
        <f aca="false">COUNTIF(E$2:E2104,2)/$A2104</f>
        <v>0.0827389443651926</v>
      </c>
      <c r="I2104" s="7" t="n">
        <f aca="false">COUNTIF(E$2:E2104,3)/$A2104</f>
        <v>0.0042796005706134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0</v>
      </c>
      <c r="F2105" s="7" t="n">
        <f aca="false">COUNTIF(E$2:E2105,0)/$A2105</f>
        <v>0.561787072243346</v>
      </c>
      <c r="G2105" s="7" t="n">
        <f aca="false">COUNTIF(E$2:E2105,1)/$A2105</f>
        <v>0.351235741444867</v>
      </c>
      <c r="H2105" s="7" t="n">
        <f aca="false">COUNTIF(E$2:E2105,2)/$A2105</f>
        <v>0.0826996197718631</v>
      </c>
      <c r="I2105" s="7" t="n">
        <f aca="false">COUNTIF(E$2:E2105,3)/$A2105</f>
        <v>0.00427756653992395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0</v>
      </c>
      <c r="F2106" s="7" t="n">
        <f aca="false">COUNTIF(E$2:E2106,0)/$A2106</f>
        <v>0.561995249406176</v>
      </c>
      <c r="G2106" s="7" t="n">
        <f aca="false">COUNTIF(E$2:E2106,1)/$A2106</f>
        <v>0.351068883610451</v>
      </c>
      <c r="H2106" s="7" t="n">
        <f aca="false">COUNTIF(E$2:E2106,2)/$A2106</f>
        <v>0.0826603325415677</v>
      </c>
      <c r="I2106" s="7" t="n">
        <f aca="false">COUNTIF(E$2:E2106,3)/$A2106</f>
        <v>0.00427553444180523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1</v>
      </c>
      <c r="C2107" s="1" t="n">
        <f aca="false">IF(RANDBETWEEN(1,6)=6,1,0)</f>
        <v>0</v>
      </c>
      <c r="D2107" s="1" t="n">
        <f aca="false">IF(RANDBETWEEN(1,6)=6,1,0)</f>
        <v>1</v>
      </c>
      <c r="E2107" s="1" t="n">
        <f aca="false">SUM(B2107:D2107)</f>
        <v>2</v>
      </c>
      <c r="F2107" s="7" t="n">
        <f aca="false">COUNTIF(E$2:E2107,0)/$A2107</f>
        <v>0.561728395061728</v>
      </c>
      <c r="G2107" s="7" t="n">
        <f aca="false">COUNTIF(E$2:E2107,1)/$A2107</f>
        <v>0.350902184235518</v>
      </c>
      <c r="H2107" s="7" t="n">
        <f aca="false">COUNTIF(E$2:E2107,2)/$A2107</f>
        <v>0.0830959164292498</v>
      </c>
      <c r="I2107" s="7" t="n">
        <f aca="false">COUNTIF(E$2:E2107,3)/$A2107</f>
        <v>0.0042735042735042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561936402467964</v>
      </c>
      <c r="G2108" s="7" t="n">
        <f aca="false">COUNTIF(E$2:E2108,1)/$A2108</f>
        <v>0.350735643094447</v>
      </c>
      <c r="H2108" s="7" t="n">
        <f aca="false">COUNTIF(E$2:E2108,2)/$A2108</f>
        <v>0.0830564784053156</v>
      </c>
      <c r="I2108" s="7" t="n">
        <f aca="false">COUNTIF(E$2:E2108,3)/$A2108</f>
        <v>0.00427147603227338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1</v>
      </c>
      <c r="E2109" s="1" t="n">
        <f aca="false">SUM(B2109:D2109)</f>
        <v>1</v>
      </c>
      <c r="F2109" s="7" t="n">
        <f aca="false">COUNTIF(E$2:E2109,0)/$A2109</f>
        <v>0.561669829222011</v>
      </c>
      <c r="G2109" s="7" t="n">
        <f aca="false">COUNTIF(E$2:E2109,1)/$A2109</f>
        <v>0.351043643263757</v>
      </c>
      <c r="H2109" s="7" t="n">
        <f aca="false">COUNTIF(E$2:E2109,2)/$A2109</f>
        <v>0.0830170777988615</v>
      </c>
      <c r="I2109" s="7" t="n">
        <f aca="false">COUNTIF(E$2:E2109,3)/$A2109</f>
        <v>0.00426944971537002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61877667140825</v>
      </c>
      <c r="G2110" s="7" t="n">
        <f aca="false">COUNTIF(E$2:E2110,1)/$A2110</f>
        <v>0.350877192982456</v>
      </c>
      <c r="H2110" s="7" t="n">
        <f aca="false">COUNTIF(E$2:E2110,2)/$A2110</f>
        <v>0.0829777145566619</v>
      </c>
      <c r="I2110" s="7" t="n">
        <f aca="false">COUNTIF(E$2:E2110,3)/$A2110</f>
        <v>0.0042674253200569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1</v>
      </c>
      <c r="D2111" s="1" t="n">
        <f aca="false">IF(RANDBETWEEN(1,6)=6,1,0)</f>
        <v>0</v>
      </c>
      <c r="E2111" s="1" t="n">
        <f aca="false">SUM(B2111:D2111)</f>
        <v>1</v>
      </c>
      <c r="F2111" s="7" t="n">
        <f aca="false">COUNTIF(E$2:E2111,0)/$A2111</f>
        <v>0.561611374407583</v>
      </c>
      <c r="G2111" s="7" t="n">
        <f aca="false">COUNTIF(E$2:E2111,1)/$A2111</f>
        <v>0.351184834123223</v>
      </c>
      <c r="H2111" s="7" t="n">
        <f aca="false">COUNTIF(E$2:E2111,2)/$A2111</f>
        <v>0.0829383886255924</v>
      </c>
      <c r="I2111" s="7" t="n">
        <f aca="false">COUNTIF(E$2:E2111,3)/$A2111</f>
        <v>0.004265402843601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61819043107532</v>
      </c>
      <c r="G2112" s="7" t="n">
        <f aca="false">COUNTIF(E$2:E2112,1)/$A2112</f>
        <v>0.351018474656561</v>
      </c>
      <c r="H2112" s="7" t="n">
        <f aca="false">COUNTIF(E$2:E2112,2)/$A2112</f>
        <v>0.0828990999526291</v>
      </c>
      <c r="I2112" s="7" t="n">
        <f aca="false">COUNTIF(E$2:E2112,3)/$A2112</f>
        <v>0.00426338228327807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1</v>
      </c>
      <c r="C2113" s="1" t="n">
        <f aca="false">IF(RANDBETWEEN(1,6)=6,1,0)</f>
        <v>1</v>
      </c>
      <c r="D2113" s="1" t="n">
        <f aca="false">IF(RANDBETWEEN(1,6)=6,1,0)</f>
        <v>1</v>
      </c>
      <c r="E2113" s="1" t="n">
        <f aca="false">SUM(B2113:D2113)</f>
        <v>3</v>
      </c>
      <c r="F2113" s="7" t="n">
        <f aca="false">COUNTIF(E$2:E2113,0)/$A2113</f>
        <v>0.56155303030303</v>
      </c>
      <c r="G2113" s="7" t="n">
        <f aca="false">COUNTIF(E$2:E2113,1)/$A2113</f>
        <v>0.350852272727273</v>
      </c>
      <c r="H2113" s="7" t="n">
        <f aca="false">COUNTIF(E$2:E2113,2)/$A2113</f>
        <v>0.0828598484848485</v>
      </c>
      <c r="I2113" s="7" t="n">
        <f aca="false">COUNTIF(E$2:E2113,3)/$A2113</f>
        <v>0.00473484848484849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1</v>
      </c>
      <c r="E2114" s="1" t="n">
        <f aca="false">SUM(B2114:D2114)</f>
        <v>1</v>
      </c>
      <c r="F2114" s="7" t="n">
        <f aca="false">COUNTIF(E$2:E2114,0)/$A2114</f>
        <v>0.561287269285376</v>
      </c>
      <c r="G2114" s="7" t="n">
        <f aca="false">COUNTIF(E$2:E2114,1)/$A2114</f>
        <v>0.351159488878372</v>
      </c>
      <c r="H2114" s="7" t="n">
        <f aca="false">COUNTIF(E$2:E2114,2)/$A2114</f>
        <v>0.0828206341694274</v>
      </c>
      <c r="I2114" s="7" t="n">
        <f aca="false">COUNTIF(E$2:E2114,3)/$A2114</f>
        <v>0.00473260766682442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0</v>
      </c>
      <c r="F2115" s="7" t="n">
        <f aca="false">COUNTIF(E$2:E2115,0)/$A2115</f>
        <v>0.561494796594134</v>
      </c>
      <c r="G2115" s="7" t="n">
        <f aca="false">COUNTIF(E$2:E2115,1)/$A2115</f>
        <v>0.350993377483444</v>
      </c>
      <c r="H2115" s="7" t="n">
        <f aca="false">COUNTIF(E$2:E2115,2)/$A2115</f>
        <v>0.0827814569536424</v>
      </c>
      <c r="I2115" s="7" t="n">
        <f aca="false">COUNTIF(E$2:E2115,3)/$A2115</f>
        <v>0.00473036896877957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61702127659575</v>
      </c>
      <c r="G2116" s="7" t="n">
        <f aca="false">COUNTIF(E$2:E2116,1)/$A2116</f>
        <v>0.350827423167849</v>
      </c>
      <c r="H2116" s="7" t="n">
        <f aca="false">COUNTIF(E$2:E2116,2)/$A2116</f>
        <v>0.08274231678487</v>
      </c>
      <c r="I2116" s="7" t="n">
        <f aca="false">COUNTIF(E$2:E2116,3)/$A2116</f>
        <v>0.00472813238770686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0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0</v>
      </c>
      <c r="F2117" s="7" t="n">
        <f aca="false">COUNTIF(E$2:E2117,0)/$A2117</f>
        <v>0.561909262759924</v>
      </c>
      <c r="G2117" s="7" t="n">
        <f aca="false">COUNTIF(E$2:E2117,1)/$A2117</f>
        <v>0.350661625708885</v>
      </c>
      <c r="H2117" s="7" t="n">
        <f aca="false">COUNTIF(E$2:E2117,2)/$A2117</f>
        <v>0.082703213610586</v>
      </c>
      <c r="I2117" s="7" t="n">
        <f aca="false">COUNTIF(E$2:E2117,3)/$A2117</f>
        <v>0.00472589792060492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1</v>
      </c>
      <c r="C2118" s="1" t="n">
        <f aca="false">IF(RANDBETWEEN(1,6)=6,1,0)</f>
        <v>0</v>
      </c>
      <c r="D2118" s="1" t="n">
        <f aca="false">IF(RANDBETWEEN(1,6)=6,1,0)</f>
        <v>0</v>
      </c>
      <c r="E2118" s="1" t="n">
        <f aca="false">SUM(B2118:D2118)</f>
        <v>1</v>
      </c>
      <c r="F2118" s="7" t="n">
        <f aca="false">COUNTIF(E$2:E2118,0)/$A2118</f>
        <v>0.561643835616438</v>
      </c>
      <c r="G2118" s="7" t="n">
        <f aca="false">COUNTIF(E$2:E2118,1)/$A2118</f>
        <v>0.350968351440718</v>
      </c>
      <c r="H2118" s="7" t="n">
        <f aca="false">COUNTIF(E$2:E2118,2)/$A2118</f>
        <v>0.0826641473783656</v>
      </c>
      <c r="I2118" s="7" t="n">
        <f aca="false">COUNTIF(E$2:E2118,3)/$A2118</f>
        <v>0.00472366556447804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61850802644004</v>
      </c>
      <c r="G2119" s="7" t="n">
        <f aca="false">COUNTIF(E$2:E2119,1)/$A2119</f>
        <v>0.350802644003777</v>
      </c>
      <c r="H2119" s="7" t="n">
        <f aca="false">COUNTIF(E$2:E2119,2)/$A2119</f>
        <v>0.0826251180358829</v>
      </c>
      <c r="I2119" s="7" t="n">
        <f aca="false">COUNTIF(E$2:E2119,3)/$A2119</f>
        <v>0.00472143531633617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562057574327513</v>
      </c>
      <c r="G2120" s="7" t="n">
        <f aca="false">COUNTIF(E$2:E2120,1)/$A2120</f>
        <v>0.350637092968381</v>
      </c>
      <c r="H2120" s="7" t="n">
        <f aca="false">COUNTIF(E$2:E2120,2)/$A2120</f>
        <v>0.0825861255309108</v>
      </c>
      <c r="I2120" s="7" t="n">
        <f aca="false">COUNTIF(E$2:E2120,3)/$A2120</f>
        <v>0.0047192071731949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1</v>
      </c>
      <c r="C2121" s="1" t="n">
        <f aca="false">IF(RANDBETWEEN(1,6)=6,1,0)</f>
        <v>0</v>
      </c>
      <c r="D2121" s="1" t="n">
        <f aca="false">IF(RANDBETWEEN(1,6)=6,1,0)</f>
        <v>0</v>
      </c>
      <c r="E2121" s="1" t="n">
        <f aca="false">SUM(B2121:D2121)</f>
        <v>1</v>
      </c>
      <c r="F2121" s="7" t="n">
        <f aca="false">COUNTIF(E$2:E2121,0)/$A2121</f>
        <v>0.561792452830189</v>
      </c>
      <c r="G2121" s="7" t="n">
        <f aca="false">COUNTIF(E$2:E2121,1)/$A2121</f>
        <v>0.350943396226415</v>
      </c>
      <c r="H2121" s="7" t="n">
        <f aca="false">COUNTIF(E$2:E2121,2)/$A2121</f>
        <v>0.0825471698113208</v>
      </c>
      <c r="I2121" s="7" t="n">
        <f aca="false">COUNTIF(E$2:E2121,3)/$A2121</f>
        <v>0.00471698113207547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0</v>
      </c>
      <c r="E2122" s="1" t="n">
        <f aca="false">SUM(B2122:D2122)</f>
        <v>0</v>
      </c>
      <c r="F2122" s="7" t="n">
        <f aca="false">COUNTIF(E$2:E2122,0)/$A2122</f>
        <v>0.561999057048562</v>
      </c>
      <c r="G2122" s="7" t="n">
        <f aca="false">COUNTIF(E$2:E2122,1)/$A2122</f>
        <v>0.350777934936351</v>
      </c>
      <c r="H2122" s="7" t="n">
        <f aca="false">COUNTIF(E$2:E2122,2)/$A2122</f>
        <v>0.0825082508250825</v>
      </c>
      <c r="I2122" s="7" t="n">
        <f aca="false">COUNTIF(E$2:E2122,3)/$A2122</f>
        <v>0.00471475719000472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62205466540999</v>
      </c>
      <c r="G2123" s="7" t="n">
        <f aca="false">COUNTIF(E$2:E2123,1)/$A2123</f>
        <v>0.350612629594722</v>
      </c>
      <c r="H2123" s="7" t="n">
        <f aca="false">COUNTIF(E$2:E2123,2)/$A2123</f>
        <v>0.0824693685202639</v>
      </c>
      <c r="I2123" s="7" t="n">
        <f aca="false">COUNTIF(E$2:E2123,3)/$A2123</f>
        <v>0.00471253534401508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0</v>
      </c>
      <c r="E2124" s="1" t="n">
        <f aca="false">SUM(B2124:D2124)</f>
        <v>0</v>
      </c>
      <c r="F2124" s="7" t="n">
        <f aca="false">COUNTIF(E$2:E2124,0)/$A2124</f>
        <v>0.562411681582666</v>
      </c>
      <c r="G2124" s="7" t="n">
        <f aca="false">COUNTIF(E$2:E2124,1)/$A2124</f>
        <v>0.350447479981159</v>
      </c>
      <c r="H2124" s="7" t="n">
        <f aca="false">COUNTIF(E$2:E2124,2)/$A2124</f>
        <v>0.0824305228450306</v>
      </c>
      <c r="I2124" s="7" t="n">
        <f aca="false">COUNTIF(E$2:E2124,3)/$A2124</f>
        <v>0.00471031559114461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1</v>
      </c>
      <c r="D2125" s="1" t="n">
        <f aca="false">IF(RANDBETWEEN(1,6)=6,1,0)</f>
        <v>0</v>
      </c>
      <c r="E2125" s="1" t="n">
        <f aca="false">SUM(B2125:D2125)</f>
        <v>1</v>
      </c>
      <c r="F2125" s="7" t="n">
        <f aca="false">COUNTIF(E$2:E2125,0)/$A2125</f>
        <v>0.562146892655367</v>
      </c>
      <c r="G2125" s="7" t="n">
        <f aca="false">COUNTIF(E$2:E2125,1)/$A2125</f>
        <v>0.35075329566855</v>
      </c>
      <c r="H2125" s="7" t="n">
        <f aca="false">COUNTIF(E$2:E2125,2)/$A2125</f>
        <v>0.082391713747646</v>
      </c>
      <c r="I2125" s="7" t="n">
        <f aca="false">COUNTIF(E$2:E2125,3)/$A2125</f>
        <v>0.00470809792843691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62352941176471</v>
      </c>
      <c r="G2126" s="7" t="n">
        <f aca="false">COUNTIF(E$2:E2126,1)/$A2126</f>
        <v>0.350588235294118</v>
      </c>
      <c r="H2126" s="7" t="n">
        <f aca="false">COUNTIF(E$2:E2126,2)/$A2126</f>
        <v>0.0823529411764706</v>
      </c>
      <c r="I2126" s="7" t="n">
        <f aca="false">COUNTIF(E$2:E2126,3)/$A2126</f>
        <v>0.00470588235294118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1</v>
      </c>
      <c r="E2127" s="1" t="n">
        <f aca="false">SUM(B2127:D2127)</f>
        <v>1</v>
      </c>
      <c r="F2127" s="7" t="n">
        <f aca="false">COUNTIF(E$2:E2127,0)/$A2127</f>
        <v>0.5620884289746</v>
      </c>
      <c r="G2127" s="7" t="n">
        <f aca="false">COUNTIF(E$2:E2127,1)/$A2127</f>
        <v>0.350893697083725</v>
      </c>
      <c r="H2127" s="7" t="n">
        <f aca="false">COUNTIF(E$2:E2127,2)/$A2127</f>
        <v>0.0823142050799624</v>
      </c>
      <c r="I2127" s="7" t="n">
        <f aca="false">COUNTIF(E$2:E2127,3)/$A2127</f>
        <v>0.00470366886171214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0</v>
      </c>
      <c r="F2128" s="7" t="n">
        <f aca="false">COUNTIF(E$2:E2128,0)/$A2128</f>
        <v>0.562294311236483</v>
      </c>
      <c r="G2128" s="7" t="n">
        <f aca="false">COUNTIF(E$2:E2128,1)/$A2128</f>
        <v>0.350728725905031</v>
      </c>
      <c r="H2128" s="7" t="n">
        <f aca="false">COUNTIF(E$2:E2128,2)/$A2128</f>
        <v>0.0822755054066761</v>
      </c>
      <c r="I2128" s="7" t="n">
        <f aca="false">COUNTIF(E$2:E2128,3)/$A2128</f>
        <v>0.00470145745181006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1</v>
      </c>
      <c r="C2129" s="1" t="n">
        <f aca="false">IF(RANDBETWEEN(1,6)=6,1,0)</f>
        <v>0</v>
      </c>
      <c r="D2129" s="1" t="n">
        <f aca="false">IF(RANDBETWEEN(1,6)=6,1,0)</f>
        <v>1</v>
      </c>
      <c r="E2129" s="1" t="n">
        <f aca="false">SUM(B2129:D2129)</f>
        <v>2</v>
      </c>
      <c r="F2129" s="7" t="n">
        <f aca="false">COUNTIF(E$2:E2129,0)/$A2129</f>
        <v>0.56203007518797</v>
      </c>
      <c r="G2129" s="7" t="n">
        <f aca="false">COUNTIF(E$2:E2129,1)/$A2129</f>
        <v>0.350563909774436</v>
      </c>
      <c r="H2129" s="7" t="n">
        <f aca="false">COUNTIF(E$2:E2129,2)/$A2129</f>
        <v>0.0827067669172932</v>
      </c>
      <c r="I2129" s="7" t="n">
        <f aca="false">COUNTIF(E$2:E2129,3)/$A2129</f>
        <v>0.00469924812030075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62235791451386</v>
      </c>
      <c r="G2130" s="7" t="n">
        <f aca="false">COUNTIF(E$2:E2130,1)/$A2130</f>
        <v>0.350399248473462</v>
      </c>
      <c r="H2130" s="7" t="n">
        <f aca="false">COUNTIF(E$2:E2130,2)/$A2130</f>
        <v>0.0826679192108971</v>
      </c>
      <c r="I2130" s="7" t="n">
        <f aca="false">COUNTIF(E$2:E2130,3)/$A2130</f>
        <v>0.00469704086425552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62441314553991</v>
      </c>
      <c r="G2131" s="7" t="n">
        <f aca="false">COUNTIF(E$2:E2131,1)/$A2131</f>
        <v>0.350234741784038</v>
      </c>
      <c r="H2131" s="7" t="n">
        <f aca="false">COUNTIF(E$2:E2131,2)/$A2131</f>
        <v>0.0826291079812207</v>
      </c>
      <c r="I2131" s="7" t="n">
        <f aca="false">COUNTIF(E$2:E2131,3)/$A2131</f>
        <v>0.00469483568075117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1</v>
      </c>
      <c r="C2132" s="1" t="n">
        <f aca="false">IF(RANDBETWEEN(1,6)=6,1,0)</f>
        <v>1</v>
      </c>
      <c r="D2132" s="1" t="n">
        <f aca="false">IF(RANDBETWEEN(1,6)=6,1,0)</f>
        <v>0</v>
      </c>
      <c r="E2132" s="1" t="n">
        <f aca="false">SUM(B2132:D2132)</f>
        <v>2</v>
      </c>
      <c r="F2132" s="7" t="n">
        <f aca="false">COUNTIF(E$2:E2132,0)/$A2132</f>
        <v>0.562177381511028</v>
      </c>
      <c r="G2132" s="7" t="n">
        <f aca="false">COUNTIF(E$2:E2132,1)/$A2132</f>
        <v>0.350070389488503</v>
      </c>
      <c r="H2132" s="7" t="n">
        <f aca="false">COUNTIF(E$2:E2132,2)/$A2132</f>
        <v>0.0830595964335993</v>
      </c>
      <c r="I2132" s="7" t="n">
        <f aca="false">COUNTIF(E$2:E2132,3)/$A2132</f>
        <v>0.004692632566870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1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1</v>
      </c>
      <c r="F2133" s="7" t="n">
        <f aca="false">COUNTIF(E$2:E2133,0)/$A2133</f>
        <v>0.561913696060038</v>
      </c>
      <c r="G2133" s="7" t="n">
        <f aca="false">COUNTIF(E$2:E2133,1)/$A2133</f>
        <v>0.350375234521576</v>
      </c>
      <c r="H2133" s="7" t="n">
        <f aca="false">COUNTIF(E$2:E2133,2)/$A2133</f>
        <v>0.0830206378986867</v>
      </c>
      <c r="I2133" s="7" t="n">
        <f aca="false">COUNTIF(E$2:E2133,3)/$A2133</f>
        <v>0.00469043151969981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1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1</v>
      </c>
      <c r="F2134" s="7" t="n">
        <f aca="false">COUNTIF(E$2:E2134,0)/$A2134</f>
        <v>0.56165025785279</v>
      </c>
      <c r="G2134" s="7" t="n">
        <f aca="false">COUNTIF(E$2:E2134,1)/$A2134</f>
        <v>0.350679793717768</v>
      </c>
      <c r="H2134" s="7" t="n">
        <f aca="false">COUNTIF(E$2:E2134,2)/$A2134</f>
        <v>0.0829817158931083</v>
      </c>
      <c r="I2134" s="7" t="n">
        <f aca="false">COUNTIF(E$2:E2134,3)/$A2134</f>
        <v>0.0046882325363338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0</v>
      </c>
      <c r="D2135" s="1" t="n">
        <f aca="false">IF(RANDBETWEEN(1,6)=6,1,0)</f>
        <v>1</v>
      </c>
      <c r="E2135" s="1" t="n">
        <f aca="false">SUM(B2135:D2135)</f>
        <v>1</v>
      </c>
      <c r="F2135" s="7" t="n">
        <f aca="false">COUNTIF(E$2:E2135,0)/$A2135</f>
        <v>0.561387066541706</v>
      </c>
      <c r="G2135" s="7" t="n">
        <f aca="false">COUNTIF(E$2:E2135,1)/$A2135</f>
        <v>0.350984067478913</v>
      </c>
      <c r="H2135" s="7" t="n">
        <f aca="false">COUNTIF(E$2:E2135,2)/$A2135</f>
        <v>0.0829428303655108</v>
      </c>
      <c r="I2135" s="7" t="n">
        <f aca="false">COUNTIF(E$2:E2135,3)/$A2135</f>
        <v>0.00468603561387067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0</v>
      </c>
      <c r="E2136" s="1" t="n">
        <f aca="false">SUM(B2136:D2136)</f>
        <v>0</v>
      </c>
      <c r="F2136" s="7" t="n">
        <f aca="false">COUNTIF(E$2:E2136,0)/$A2136</f>
        <v>0.561592505854801</v>
      </c>
      <c r="G2136" s="7" t="n">
        <f aca="false">COUNTIF(E$2:E2136,1)/$A2136</f>
        <v>0.350819672131148</v>
      </c>
      <c r="H2136" s="7" t="n">
        <f aca="false">COUNTIF(E$2:E2136,2)/$A2136</f>
        <v>0.082903981264637</v>
      </c>
      <c r="I2136" s="7" t="n">
        <f aca="false">COUNTIF(E$2:E2136,3)/$A2136</f>
        <v>0.00468384074941452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1</v>
      </c>
      <c r="C2137" s="1" t="n">
        <f aca="false">IF(RANDBETWEEN(1,6)=6,1,0)</f>
        <v>1</v>
      </c>
      <c r="D2137" s="1" t="n">
        <f aca="false">IF(RANDBETWEEN(1,6)=6,1,0)</f>
        <v>0</v>
      </c>
      <c r="E2137" s="1" t="n">
        <f aca="false">SUM(B2137:D2137)</f>
        <v>2</v>
      </c>
      <c r="F2137" s="7" t="n">
        <f aca="false">COUNTIF(E$2:E2137,0)/$A2137</f>
        <v>0.561329588014981</v>
      </c>
      <c r="G2137" s="7" t="n">
        <f aca="false">COUNTIF(E$2:E2137,1)/$A2137</f>
        <v>0.350655430711611</v>
      </c>
      <c r="H2137" s="7" t="n">
        <f aca="false">COUNTIF(E$2:E2137,2)/$A2137</f>
        <v>0.0833333333333333</v>
      </c>
      <c r="I2137" s="7" t="n">
        <f aca="false">COUNTIF(E$2:E2137,3)/$A2137</f>
        <v>0.00468164794007491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61534861956013</v>
      </c>
      <c r="G2138" s="7" t="n">
        <f aca="false">COUNTIF(E$2:E2138,1)/$A2138</f>
        <v>0.350491343004212</v>
      </c>
      <c r="H2138" s="7" t="n">
        <f aca="false">COUNTIF(E$2:E2138,2)/$A2138</f>
        <v>0.0832943378568086</v>
      </c>
      <c r="I2138" s="7" t="n">
        <f aca="false">COUNTIF(E$2:E2138,3)/$A2138</f>
        <v>0.00467945718296678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0</v>
      </c>
      <c r="F2139" s="7" t="n">
        <f aca="false">COUNTIF(E$2:E2139,0)/$A2139</f>
        <v>0.561739943872778</v>
      </c>
      <c r="G2139" s="7" t="n">
        <f aca="false">COUNTIF(E$2:E2139,1)/$A2139</f>
        <v>0.350327408793265</v>
      </c>
      <c r="H2139" s="7" t="n">
        <f aca="false">COUNTIF(E$2:E2139,2)/$A2139</f>
        <v>0.0832553788587465</v>
      </c>
      <c r="I2139" s="7" t="n">
        <f aca="false">COUNTIF(E$2:E2139,3)/$A2139</f>
        <v>0.00467726847521048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0</v>
      </c>
      <c r="F2140" s="7" t="n">
        <f aca="false">COUNTIF(E$2:E2140,0)/$A2140</f>
        <v>0.561944834034596</v>
      </c>
      <c r="G2140" s="7" t="n">
        <f aca="false">COUNTIF(E$2:E2140,1)/$A2140</f>
        <v>0.350163627863488</v>
      </c>
      <c r="H2140" s="7" t="n">
        <f aca="false">COUNTIF(E$2:E2140,2)/$A2140</f>
        <v>0.083216456287985</v>
      </c>
      <c r="I2140" s="7" t="n">
        <f aca="false">COUNTIF(E$2:E2140,3)/$A2140</f>
        <v>0.00467508181393174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0</v>
      </c>
      <c r="E2141" s="1" t="n">
        <f aca="false">SUM(B2141:D2141)</f>
        <v>0</v>
      </c>
      <c r="F2141" s="7" t="n">
        <f aca="false">COUNTIF(E$2:E2141,0)/$A2141</f>
        <v>0.56214953271028</v>
      </c>
      <c r="G2141" s="7" t="n">
        <f aca="false">COUNTIF(E$2:E2141,1)/$A2141</f>
        <v>0.35</v>
      </c>
      <c r="H2141" s="7" t="n">
        <f aca="false">COUNTIF(E$2:E2141,2)/$A2141</f>
        <v>0.0831775700934579</v>
      </c>
      <c r="I2141" s="7" t="n">
        <f aca="false">COUNTIF(E$2:E2141,3)/$A2141</f>
        <v>0.00467289719626168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0</v>
      </c>
      <c r="F2142" s="7" t="n">
        <f aca="false">COUNTIF(E$2:E2142,0)/$A2142</f>
        <v>0.562354040168146</v>
      </c>
      <c r="G2142" s="7" t="n">
        <f aca="false">COUNTIF(E$2:E2142,1)/$A2142</f>
        <v>0.349836524988323</v>
      </c>
      <c r="H2142" s="7" t="n">
        <f aca="false">COUNTIF(E$2:E2142,2)/$A2142</f>
        <v>0.0831387202241943</v>
      </c>
      <c r="I2142" s="7" t="n">
        <f aca="false">COUNTIF(E$2:E2142,3)/$A2142</f>
        <v>0.00467071461933676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0</v>
      </c>
      <c r="F2143" s="7" t="n">
        <f aca="false">COUNTIF(E$2:E2143,0)/$A2143</f>
        <v>0.562558356676004</v>
      </c>
      <c r="G2143" s="7" t="n">
        <f aca="false">COUNTIF(E$2:E2143,1)/$A2143</f>
        <v>0.349673202614379</v>
      </c>
      <c r="H2143" s="7" t="n">
        <f aca="false">COUNTIF(E$2:E2143,2)/$A2143</f>
        <v>0.0830999066293184</v>
      </c>
      <c r="I2143" s="7" t="n">
        <f aca="false">COUNTIF(E$2:E2143,3)/$A2143</f>
        <v>0.00466853408029879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62762482501167</v>
      </c>
      <c r="G2144" s="7" t="n">
        <f aca="false">COUNTIF(E$2:E2144,1)/$A2144</f>
        <v>0.349510032664489</v>
      </c>
      <c r="H2144" s="7" t="n">
        <f aca="false">COUNTIF(E$2:E2144,2)/$A2144</f>
        <v>0.0830611292580495</v>
      </c>
      <c r="I2144" s="7" t="n">
        <f aca="false">COUNTIF(E$2:E2144,3)/$A2144</f>
        <v>0.00466635557629491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62966417910448</v>
      </c>
      <c r="G2145" s="7" t="n">
        <f aca="false">COUNTIF(E$2:E2145,1)/$A2145</f>
        <v>0.349347014925373</v>
      </c>
      <c r="H2145" s="7" t="n">
        <f aca="false">COUNTIF(E$2:E2145,2)/$A2145</f>
        <v>0.0830223880597015</v>
      </c>
      <c r="I2145" s="7" t="n">
        <f aca="false">COUNTIF(E$2:E2145,3)/$A2145</f>
        <v>0.00466417910447761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1</v>
      </c>
      <c r="D2146" s="1" t="n">
        <f aca="false">IF(RANDBETWEEN(1,6)=6,1,0)</f>
        <v>1</v>
      </c>
      <c r="E2146" s="1" t="n">
        <f aca="false">SUM(B2146:D2146)</f>
        <v>2</v>
      </c>
      <c r="F2146" s="7" t="n">
        <f aca="false">COUNTIF(E$2:E2146,0)/$A2146</f>
        <v>0.562703962703963</v>
      </c>
      <c r="G2146" s="7" t="n">
        <f aca="false">COUNTIF(E$2:E2146,1)/$A2146</f>
        <v>0.349184149184149</v>
      </c>
      <c r="H2146" s="7" t="n">
        <f aca="false">COUNTIF(E$2:E2146,2)/$A2146</f>
        <v>0.0834498834498835</v>
      </c>
      <c r="I2146" s="7" t="n">
        <f aca="false">COUNTIF(E$2:E2146,3)/$A2146</f>
        <v>0.00466200466200466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1</v>
      </c>
      <c r="D2147" s="1" t="n">
        <f aca="false">IF(RANDBETWEEN(1,6)=6,1,0)</f>
        <v>0</v>
      </c>
      <c r="E2147" s="1" t="n">
        <f aca="false">SUM(B2147:D2147)</f>
        <v>1</v>
      </c>
      <c r="F2147" s="7" t="n">
        <f aca="false">COUNTIF(E$2:E2147,0)/$A2147</f>
        <v>0.562441752096925</v>
      </c>
      <c r="G2147" s="7" t="n">
        <f aca="false">COUNTIF(E$2:E2147,1)/$A2147</f>
        <v>0.349487418452936</v>
      </c>
      <c r="H2147" s="7" t="n">
        <f aca="false">COUNTIF(E$2:E2147,2)/$A2147</f>
        <v>0.0834109972041007</v>
      </c>
      <c r="I2147" s="7" t="n">
        <f aca="false">COUNTIF(E$2:E2147,3)/$A2147</f>
        <v>0.00465983224603914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1</v>
      </c>
      <c r="C2148" s="1" t="n">
        <f aca="false">IF(RANDBETWEEN(1,6)=6,1,0)</f>
        <v>1</v>
      </c>
      <c r="D2148" s="1" t="n">
        <f aca="false">IF(RANDBETWEEN(1,6)=6,1,0)</f>
        <v>0</v>
      </c>
      <c r="E2148" s="1" t="n">
        <f aca="false">SUM(B2148:D2148)</f>
        <v>2</v>
      </c>
      <c r="F2148" s="7" t="n">
        <f aca="false">COUNTIF(E$2:E2148,0)/$A2148</f>
        <v>0.562179785747555</v>
      </c>
      <c r="G2148" s="7" t="n">
        <f aca="false">COUNTIF(E$2:E2148,1)/$A2148</f>
        <v>0.349324639031206</v>
      </c>
      <c r="H2148" s="7" t="n">
        <f aca="false">COUNTIF(E$2:E2148,2)/$A2148</f>
        <v>0.0838379133674895</v>
      </c>
      <c r="I2148" s="7" t="n">
        <f aca="false">COUNTIF(E$2:E2148,3)/$A2148</f>
        <v>0.00465766185374942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1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1</v>
      </c>
      <c r="F2149" s="7" t="n">
        <f aca="false">COUNTIF(E$2:E2149,0)/$A2149</f>
        <v>0.561918063314711</v>
      </c>
      <c r="G2149" s="7" t="n">
        <f aca="false">COUNTIF(E$2:E2149,1)/$A2149</f>
        <v>0.349627560521415</v>
      </c>
      <c r="H2149" s="7" t="n">
        <f aca="false">COUNTIF(E$2:E2149,2)/$A2149</f>
        <v>0.0837988826815642</v>
      </c>
      <c r="I2149" s="7" t="n">
        <f aca="false">COUNTIF(E$2:E2149,3)/$A2149</f>
        <v>0.00465549348230913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0</v>
      </c>
      <c r="C2150" s="1" t="n">
        <f aca="false">IF(RANDBETWEEN(1,6)=6,1,0)</f>
        <v>1</v>
      </c>
      <c r="D2150" s="1" t="n">
        <f aca="false">IF(RANDBETWEEN(1,6)=6,1,0)</f>
        <v>0</v>
      </c>
      <c r="E2150" s="1" t="n">
        <f aca="false">SUM(B2150:D2150)</f>
        <v>1</v>
      </c>
      <c r="F2150" s="7" t="n">
        <f aca="false">COUNTIF(E$2:E2150,0)/$A2150</f>
        <v>0.561656584457887</v>
      </c>
      <c r="G2150" s="7" t="n">
        <f aca="false">COUNTIF(E$2:E2150,1)/$A2150</f>
        <v>0.349930200093067</v>
      </c>
      <c r="H2150" s="7" t="n">
        <f aca="false">COUNTIF(E$2:E2150,2)/$A2150</f>
        <v>0.0837598883201489</v>
      </c>
      <c r="I2150" s="7" t="n">
        <f aca="false">COUNTIF(E$2:E2150,3)/$A2150</f>
        <v>0.00465332712889716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0</v>
      </c>
      <c r="F2151" s="7" t="n">
        <f aca="false">COUNTIF(E$2:E2151,0)/$A2151</f>
        <v>0.561860465116279</v>
      </c>
      <c r="G2151" s="7" t="n">
        <f aca="false">COUNTIF(E$2:E2151,1)/$A2151</f>
        <v>0.349767441860465</v>
      </c>
      <c r="H2151" s="7" t="n">
        <f aca="false">COUNTIF(E$2:E2151,2)/$A2151</f>
        <v>0.0837209302325581</v>
      </c>
      <c r="I2151" s="7" t="n">
        <f aca="false">COUNTIF(E$2:E2151,3)/$A2151</f>
        <v>0.00465116279069767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0</v>
      </c>
      <c r="E2152" s="1" t="n">
        <f aca="false">SUM(B2152:D2152)</f>
        <v>0</v>
      </c>
      <c r="F2152" s="7" t="n">
        <f aca="false">COUNTIF(E$2:E2152,0)/$A2152</f>
        <v>0.562064156206416</v>
      </c>
      <c r="G2152" s="7" t="n">
        <f aca="false">COUNTIF(E$2:E2152,1)/$A2152</f>
        <v>0.349604834960484</v>
      </c>
      <c r="H2152" s="7" t="n">
        <f aca="false">COUNTIF(E$2:E2152,2)/$A2152</f>
        <v>0.0836820083682008</v>
      </c>
      <c r="I2152" s="7" t="n">
        <f aca="false">COUNTIF(E$2:E2152,3)/$A2152</f>
        <v>0.00464900046490005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0</v>
      </c>
      <c r="D2153" s="1" t="n">
        <f aca="false">IF(RANDBETWEEN(1,6)=6,1,0)</f>
        <v>0</v>
      </c>
      <c r="E2153" s="1" t="n">
        <f aca="false">SUM(B2153:D2153)</f>
        <v>0</v>
      </c>
      <c r="F2153" s="7" t="n">
        <f aca="false">COUNTIF(E$2:E2153,0)/$A2153</f>
        <v>0.562267657992565</v>
      </c>
      <c r="G2153" s="7" t="n">
        <f aca="false">COUNTIF(E$2:E2153,1)/$A2153</f>
        <v>0.349442379182156</v>
      </c>
      <c r="H2153" s="7" t="n">
        <f aca="false">COUNTIF(E$2:E2153,2)/$A2153</f>
        <v>0.0836431226765799</v>
      </c>
      <c r="I2153" s="7" t="n">
        <f aca="false">COUNTIF(E$2:E2153,3)/$A2153</f>
        <v>0.00464684014869889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62470970738504</v>
      </c>
      <c r="G2154" s="7" t="n">
        <f aca="false">COUNTIF(E$2:E2154,1)/$A2154</f>
        <v>0.349280074314909</v>
      </c>
      <c r="H2154" s="7" t="n">
        <f aca="false">COUNTIF(E$2:E2154,2)/$A2154</f>
        <v>0.0836042731072922</v>
      </c>
      <c r="I2154" s="7" t="n">
        <f aca="false">COUNTIF(E$2:E2154,3)/$A2154</f>
        <v>0.0046446818392940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62674094707521</v>
      </c>
      <c r="G2155" s="7" t="n">
        <f aca="false">COUNTIF(E$2:E2155,1)/$A2155</f>
        <v>0.349117920148561</v>
      </c>
      <c r="H2155" s="7" t="n">
        <f aca="false">COUNTIF(E$2:E2155,2)/$A2155</f>
        <v>0.0835654596100279</v>
      </c>
      <c r="I2155" s="7" t="n">
        <f aca="false">COUNTIF(E$2:E2155,3)/$A2155</f>
        <v>0.00464252553389044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0</v>
      </c>
      <c r="E2156" s="1" t="n">
        <f aca="false">SUM(B2156:D2156)</f>
        <v>0</v>
      </c>
      <c r="F2156" s="7" t="n">
        <f aca="false">COUNTIF(E$2:E2156,0)/$A2156</f>
        <v>0.562877030162413</v>
      </c>
      <c r="G2156" s="7" t="n">
        <f aca="false">COUNTIF(E$2:E2156,1)/$A2156</f>
        <v>0.348955916473318</v>
      </c>
      <c r="H2156" s="7" t="n">
        <f aca="false">COUNTIF(E$2:E2156,2)/$A2156</f>
        <v>0.0835266821345708</v>
      </c>
      <c r="I2156" s="7" t="n">
        <f aca="false">COUNTIF(E$2:E2156,3)/$A2156</f>
        <v>0.00464037122969838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1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1</v>
      </c>
      <c r="F2157" s="7" t="n">
        <f aca="false">COUNTIF(E$2:E2157,0)/$A2157</f>
        <v>0.562615955473098</v>
      </c>
      <c r="G2157" s="7" t="n">
        <f aca="false">COUNTIF(E$2:E2157,1)/$A2157</f>
        <v>0.349257884972171</v>
      </c>
      <c r="H2157" s="7" t="n">
        <f aca="false">COUNTIF(E$2:E2157,2)/$A2157</f>
        <v>0.0834879406307978</v>
      </c>
      <c r="I2157" s="7" t="n">
        <f aca="false">COUNTIF(E$2:E2157,3)/$A2157</f>
        <v>0.00463821892393321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1</v>
      </c>
      <c r="E2158" s="1" t="n">
        <f aca="false">SUM(B2158:D2158)</f>
        <v>1</v>
      </c>
      <c r="F2158" s="7" t="n">
        <f aca="false">COUNTIF(E$2:E2158,0)/$A2158</f>
        <v>0.562355122855818</v>
      </c>
      <c r="G2158" s="7" t="n">
        <f aca="false">COUNTIF(E$2:E2158,1)/$A2158</f>
        <v>0.349559573481688</v>
      </c>
      <c r="H2158" s="7" t="n">
        <f aca="false">COUNTIF(E$2:E2158,2)/$A2158</f>
        <v>0.0834492350486787</v>
      </c>
      <c r="I2158" s="7" t="n">
        <f aca="false">COUNTIF(E$2:E2158,3)/$A2158</f>
        <v>0.00463606861381549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62557924003707</v>
      </c>
      <c r="G2159" s="7" t="n">
        <f aca="false">COUNTIF(E$2:E2159,1)/$A2159</f>
        <v>0.349397590361446</v>
      </c>
      <c r="H2159" s="7" t="n">
        <f aca="false">COUNTIF(E$2:E2159,2)/$A2159</f>
        <v>0.0834105653382762</v>
      </c>
      <c r="I2159" s="7" t="n">
        <f aca="false">COUNTIF(E$2:E2159,3)/$A2159</f>
        <v>0.0046339202965709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1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1</v>
      </c>
      <c r="F2160" s="7" t="n">
        <f aca="false">COUNTIF(E$2:E2160,0)/$A2160</f>
        <v>0.562297359888837</v>
      </c>
      <c r="G2160" s="7" t="n">
        <f aca="false">COUNTIF(E$2:E2160,1)/$A2160</f>
        <v>0.349698934691987</v>
      </c>
      <c r="H2160" s="7" t="n">
        <f aca="false">COUNTIF(E$2:E2160,2)/$A2160</f>
        <v>0.0833719314497453</v>
      </c>
      <c r="I2160" s="7" t="n">
        <f aca="false">COUNTIF(E$2:E2160,3)/$A2160</f>
        <v>0.00463177396943029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625</v>
      </c>
      <c r="G2161" s="7" t="n">
        <f aca="false">COUNTIF(E$2:E2161,1)/$A2161</f>
        <v>0.349537037037037</v>
      </c>
      <c r="H2161" s="7" t="n">
        <f aca="false">COUNTIF(E$2:E2161,2)/$A2161</f>
        <v>0.0833333333333333</v>
      </c>
      <c r="I2161" s="7" t="n">
        <f aca="false">COUNTIF(E$2:E2161,3)/$A2161</f>
        <v>0.00462962962962963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62702452568256</v>
      </c>
      <c r="G2162" s="7" t="n">
        <f aca="false">COUNTIF(E$2:E2162,1)/$A2162</f>
        <v>0.349375289217955</v>
      </c>
      <c r="H2162" s="7" t="n">
        <f aca="false">COUNTIF(E$2:E2162,2)/$A2162</f>
        <v>0.0832947709393799</v>
      </c>
      <c r="I2162" s="7" t="n">
        <f aca="false">COUNTIF(E$2:E2162,3)/$A2162</f>
        <v>0.00462748727441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0</v>
      </c>
      <c r="E2163" s="1" t="n">
        <f aca="false">SUM(B2163:D2163)</f>
        <v>0</v>
      </c>
      <c r="F2163" s="7" t="n">
        <f aca="false">COUNTIF(E$2:E2163,0)/$A2163</f>
        <v>0.562904717853839</v>
      </c>
      <c r="G2163" s="7" t="n">
        <f aca="false">COUNTIF(E$2:E2163,1)/$A2163</f>
        <v>0.349213691026827</v>
      </c>
      <c r="H2163" s="7" t="n">
        <f aca="false">COUNTIF(E$2:E2163,2)/$A2163</f>
        <v>0.0832562442183164</v>
      </c>
      <c r="I2163" s="7" t="n">
        <f aca="false">COUNTIF(E$2:E2163,3)/$A2163</f>
        <v>0.00462534690101758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1</v>
      </c>
      <c r="C2164" s="1" t="n">
        <f aca="false">IF(RANDBETWEEN(1,6)=6,1,0)</f>
        <v>0</v>
      </c>
      <c r="D2164" s="1" t="n">
        <f aca="false">IF(RANDBETWEEN(1,6)=6,1,0)</f>
        <v>0</v>
      </c>
      <c r="E2164" s="1" t="n">
        <f aca="false">SUM(B2164:D2164)</f>
        <v>1</v>
      </c>
      <c r="F2164" s="7" t="n">
        <f aca="false">COUNTIF(E$2:E2164,0)/$A2164</f>
        <v>0.562644475265835</v>
      </c>
      <c r="G2164" s="7" t="n">
        <f aca="false">COUNTIF(E$2:E2164,1)/$A2164</f>
        <v>0.349514563106796</v>
      </c>
      <c r="H2164" s="7" t="n">
        <f aca="false">COUNTIF(E$2:E2164,2)/$A2164</f>
        <v>0.0832177531206658</v>
      </c>
      <c r="I2164" s="7" t="n">
        <f aca="false">COUNTIF(E$2:E2164,3)/$A2164</f>
        <v>0.00462320850670365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1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1</v>
      </c>
      <c r="F2165" s="7" t="n">
        <f aca="false">COUNTIF(E$2:E2165,0)/$A2165</f>
        <v>0.562384473197782</v>
      </c>
      <c r="G2165" s="7" t="n">
        <f aca="false">COUNTIF(E$2:E2165,1)/$A2165</f>
        <v>0.349815157116451</v>
      </c>
      <c r="H2165" s="7" t="n">
        <f aca="false">COUNTIF(E$2:E2165,2)/$A2165</f>
        <v>0.0831792975970425</v>
      </c>
      <c r="I2165" s="7" t="n">
        <f aca="false">COUNTIF(E$2:E2165,3)/$A2165</f>
        <v>0.00462107208872458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1</v>
      </c>
      <c r="D2166" s="1" t="n">
        <f aca="false">IF(RANDBETWEEN(1,6)=6,1,0)</f>
        <v>1</v>
      </c>
      <c r="E2166" s="1" t="n">
        <f aca="false">SUM(B2166:D2166)</f>
        <v>2</v>
      </c>
      <c r="F2166" s="7" t="n">
        <f aca="false">COUNTIF(E$2:E2166,0)/$A2166</f>
        <v>0.562124711316397</v>
      </c>
      <c r="G2166" s="7" t="n">
        <f aca="false">COUNTIF(E$2:E2166,1)/$A2166</f>
        <v>0.349653579676674</v>
      </c>
      <c r="H2166" s="7" t="n">
        <f aca="false">COUNTIF(E$2:E2166,2)/$A2166</f>
        <v>0.0836027713625866</v>
      </c>
      <c r="I2166" s="7" t="n">
        <f aca="false">COUNTIF(E$2:E2166,3)/$A2166</f>
        <v>0.0046189376443418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0</v>
      </c>
      <c r="E2167" s="1" t="n">
        <f aca="false">SUM(B2167:D2167)</f>
        <v>0</v>
      </c>
      <c r="F2167" s="7" t="n">
        <f aca="false">COUNTIF(E$2:E2167,0)/$A2167</f>
        <v>0.562326869806094</v>
      </c>
      <c r="G2167" s="7" t="n">
        <f aca="false">COUNTIF(E$2:E2167,1)/$A2167</f>
        <v>0.34949215143121</v>
      </c>
      <c r="H2167" s="7" t="n">
        <f aca="false">COUNTIF(E$2:E2167,2)/$A2167</f>
        <v>0.0835641735918744</v>
      </c>
      <c r="I2167" s="7" t="n">
        <f aca="false">COUNTIF(E$2:E2167,3)/$A2167</f>
        <v>0.00461680517082179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0</v>
      </c>
      <c r="F2168" s="7" t="n">
        <f aca="false">COUNTIF(E$2:E2168,0)/$A2168</f>
        <v>0.562528841716659</v>
      </c>
      <c r="G2168" s="7" t="n">
        <f aca="false">COUNTIF(E$2:E2168,1)/$A2168</f>
        <v>0.349330872173512</v>
      </c>
      <c r="H2168" s="7" t="n">
        <f aca="false">COUNTIF(E$2:E2168,2)/$A2168</f>
        <v>0.0835256114443932</v>
      </c>
      <c r="I2168" s="7" t="n">
        <f aca="false">COUNTIF(E$2:E2168,3)/$A2168</f>
        <v>0.00461467466543609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62730627306273</v>
      </c>
      <c r="G2169" s="7" t="n">
        <f aca="false">COUNTIF(E$2:E2169,1)/$A2169</f>
        <v>0.349169741697417</v>
      </c>
      <c r="H2169" s="7" t="n">
        <f aca="false">COUNTIF(E$2:E2169,2)/$A2169</f>
        <v>0.0834870848708487</v>
      </c>
      <c r="I2169" s="7" t="n">
        <f aca="false">COUNTIF(E$2:E2169,3)/$A2169</f>
        <v>0.00461254612546126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0</v>
      </c>
      <c r="E2170" s="1" t="n">
        <f aca="false">SUM(B2170:D2170)</f>
        <v>0</v>
      </c>
      <c r="F2170" s="7" t="n">
        <f aca="false">COUNTIF(E$2:E2170,0)/$A2170</f>
        <v>0.562932226832642</v>
      </c>
      <c r="G2170" s="7" t="n">
        <f aca="false">COUNTIF(E$2:E2170,1)/$A2170</f>
        <v>0.349008759797142</v>
      </c>
      <c r="H2170" s="7" t="n">
        <f aca="false">COUNTIF(E$2:E2170,2)/$A2170</f>
        <v>0.0834485938220378</v>
      </c>
      <c r="I2170" s="7" t="n">
        <f aca="false">COUNTIF(E$2:E2170,3)/$A2170</f>
        <v>0.00461041954817888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0</v>
      </c>
      <c r="E2171" s="1" t="n">
        <f aca="false">SUM(B2171:D2171)</f>
        <v>0</v>
      </c>
      <c r="F2171" s="7" t="n">
        <f aca="false">COUNTIF(E$2:E2171,0)/$A2171</f>
        <v>0.563133640552995</v>
      </c>
      <c r="G2171" s="7" t="n">
        <f aca="false">COUNTIF(E$2:E2171,1)/$A2171</f>
        <v>0.348847926267281</v>
      </c>
      <c r="H2171" s="7" t="n">
        <f aca="false">COUNTIF(E$2:E2171,2)/$A2171</f>
        <v>0.0834101382488479</v>
      </c>
      <c r="I2171" s="7" t="n">
        <f aca="false">COUNTIF(E$2:E2171,3)/$A2171</f>
        <v>0.00460829493087558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0</v>
      </c>
      <c r="F2172" s="7" t="n">
        <f aca="false">COUNTIF(E$2:E2172,0)/$A2172</f>
        <v>0.56333486872409</v>
      </c>
      <c r="G2172" s="7" t="n">
        <f aca="false">COUNTIF(E$2:E2172,1)/$A2172</f>
        <v>0.34868724090281</v>
      </c>
      <c r="H2172" s="7" t="n">
        <f aca="false">COUNTIF(E$2:E2172,2)/$A2172</f>
        <v>0.083371718102257</v>
      </c>
      <c r="I2172" s="7" t="n">
        <f aca="false">COUNTIF(E$2:E2172,3)/$A2172</f>
        <v>0.00460617227084293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0</v>
      </c>
      <c r="E2173" s="1" t="n">
        <f aca="false">SUM(B2173:D2173)</f>
        <v>0</v>
      </c>
      <c r="F2173" s="7" t="n">
        <f aca="false">COUNTIF(E$2:E2173,0)/$A2173</f>
        <v>0.56353591160221</v>
      </c>
      <c r="G2173" s="7" t="n">
        <f aca="false">COUNTIF(E$2:E2173,1)/$A2173</f>
        <v>0.348526703499079</v>
      </c>
      <c r="H2173" s="7" t="n">
        <f aca="false">COUNTIF(E$2:E2173,2)/$A2173</f>
        <v>0.0833333333333333</v>
      </c>
      <c r="I2173" s="7" t="n">
        <f aca="false">COUNTIF(E$2:E2173,3)/$A2173</f>
        <v>0.00460405156537753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63736769443166</v>
      </c>
      <c r="G2174" s="7" t="n">
        <f aca="false">COUNTIF(E$2:E2174,1)/$A2174</f>
        <v>0.348366313851818</v>
      </c>
      <c r="H2174" s="7" t="n">
        <f aca="false">COUNTIF(E$2:E2174,2)/$A2174</f>
        <v>0.0832949838932352</v>
      </c>
      <c r="I2174" s="7" t="n">
        <f aca="false">COUNTIF(E$2:E2174,3)/$A2174</f>
        <v>0.00460193281178095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639374425023</v>
      </c>
      <c r="G2175" s="7" t="n">
        <f aca="false">COUNTIF(E$2:E2175,1)/$A2175</f>
        <v>0.34820607175713</v>
      </c>
      <c r="H2175" s="7" t="n">
        <f aca="false">COUNTIF(E$2:E2175,2)/$A2175</f>
        <v>0.0832566697332107</v>
      </c>
      <c r="I2175" s="7" t="n">
        <f aca="false">COUNTIF(E$2:E2175,3)/$A2175</f>
        <v>0.00459981600735971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0</v>
      </c>
      <c r="F2176" s="7" t="n">
        <f aca="false">COUNTIF(E$2:E2176,0)/$A2176</f>
        <v>0.564137931034483</v>
      </c>
      <c r="G2176" s="7" t="n">
        <f aca="false">COUNTIF(E$2:E2176,1)/$A2176</f>
        <v>0.348045977011494</v>
      </c>
      <c r="H2176" s="7" t="n">
        <f aca="false">COUNTIF(E$2:E2176,2)/$A2176</f>
        <v>0.0832183908045977</v>
      </c>
      <c r="I2176" s="7" t="n">
        <f aca="false">COUNTIF(E$2:E2176,3)/$A2176</f>
        <v>0.00459770114942529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64338235294118</v>
      </c>
      <c r="G2177" s="7" t="n">
        <f aca="false">COUNTIF(E$2:E2177,1)/$A2177</f>
        <v>0.347886029411765</v>
      </c>
      <c r="H2177" s="7" t="n">
        <f aca="false">COUNTIF(E$2:E2177,2)/$A2177</f>
        <v>0.0831801470588235</v>
      </c>
      <c r="I2177" s="7" t="n">
        <f aca="false">COUNTIF(E$2:E2177,3)/$A2177</f>
        <v>0.00459558823529412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1</v>
      </c>
      <c r="E2178" s="1" t="n">
        <f aca="false">SUM(B2178:D2178)</f>
        <v>1</v>
      </c>
      <c r="F2178" s="7" t="n">
        <f aca="false">COUNTIF(E$2:E2178,0)/$A2178</f>
        <v>0.564079007808911</v>
      </c>
      <c r="G2178" s="7" t="n">
        <f aca="false">COUNTIF(E$2:E2178,1)/$A2178</f>
        <v>0.348185576481396</v>
      </c>
      <c r="H2178" s="7" t="n">
        <f aca="false">COUNTIF(E$2:E2178,2)/$A2178</f>
        <v>0.0831419384474047</v>
      </c>
      <c r="I2178" s="7" t="n">
        <f aca="false">COUNTIF(E$2:E2178,3)/$A2178</f>
        <v>0.00459347726228755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0</v>
      </c>
      <c r="F2179" s="7" t="n">
        <f aca="false">COUNTIF(E$2:E2179,0)/$A2179</f>
        <v>0.564279155188246</v>
      </c>
      <c r="G2179" s="7" t="n">
        <f aca="false">COUNTIF(E$2:E2179,1)/$A2179</f>
        <v>0.348025711662075</v>
      </c>
      <c r="H2179" s="7" t="n">
        <f aca="false">COUNTIF(E$2:E2179,2)/$A2179</f>
        <v>0.0831037649219467</v>
      </c>
      <c r="I2179" s="7" t="n">
        <f aca="false">COUNTIF(E$2:E2179,3)/$A2179</f>
        <v>0.00459136822773186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64479118861863</v>
      </c>
      <c r="G2180" s="7" t="n">
        <f aca="false">COUNTIF(E$2:E2180,1)/$A2180</f>
        <v>0.347865993575034</v>
      </c>
      <c r="H2180" s="7" t="n">
        <f aca="false">COUNTIF(E$2:E2180,2)/$A2180</f>
        <v>0.0830656264341441</v>
      </c>
      <c r="I2180" s="7" t="n">
        <f aca="false">COUNTIF(E$2:E2180,3)/$A2180</f>
        <v>0.00458926112895824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64678899082569</v>
      </c>
      <c r="G2181" s="7" t="n">
        <f aca="false">COUNTIF(E$2:E2181,1)/$A2181</f>
        <v>0.347706422018349</v>
      </c>
      <c r="H2181" s="7" t="n">
        <f aca="false">COUNTIF(E$2:E2181,2)/$A2181</f>
        <v>0.0830275229357798</v>
      </c>
      <c r="I2181" s="7" t="n">
        <f aca="false">COUNTIF(E$2:E2181,3)/$A2181</f>
        <v>0.00458715596330275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0</v>
      </c>
      <c r="F2182" s="7" t="n">
        <f aca="false">COUNTIF(E$2:E2182,0)/$A2182</f>
        <v>0.564878496102705</v>
      </c>
      <c r="G2182" s="7" t="n">
        <f aca="false">COUNTIF(E$2:E2182,1)/$A2182</f>
        <v>0.347546996790463</v>
      </c>
      <c r="H2182" s="7" t="n">
        <f aca="false">COUNTIF(E$2:E2182,2)/$A2182</f>
        <v>0.0829894543787254</v>
      </c>
      <c r="I2182" s="7" t="n">
        <f aca="false">COUNTIF(E$2:E2182,3)/$A2182</f>
        <v>0.00458505272810637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65077910174152</v>
      </c>
      <c r="G2183" s="7" t="n">
        <f aca="false">COUNTIF(E$2:E2183,1)/$A2183</f>
        <v>0.347387717690193</v>
      </c>
      <c r="H2183" s="7" t="n">
        <f aca="false">COUNTIF(E$2:E2183,2)/$A2183</f>
        <v>0.0829514207149404</v>
      </c>
      <c r="I2183" s="7" t="n">
        <f aca="false">COUNTIF(E$2:E2183,3)/$A2183</f>
        <v>0.00458295142071494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1</v>
      </c>
      <c r="E2184" s="1" t="n">
        <f aca="false">SUM(B2184:D2184)</f>
        <v>1</v>
      </c>
      <c r="F2184" s="7" t="n">
        <f aca="false">COUNTIF(E$2:E2184,0)/$A2184</f>
        <v>0.56481905634448</v>
      </c>
      <c r="G2184" s="7" t="n">
        <f aca="false">COUNTIF(E$2:E2184,1)/$A2184</f>
        <v>0.347686669720568</v>
      </c>
      <c r="H2184" s="7" t="n">
        <f aca="false">COUNTIF(E$2:E2184,2)/$A2184</f>
        <v>0.0829134218964727</v>
      </c>
      <c r="I2184" s="7" t="n">
        <f aca="false">COUNTIF(E$2:E2184,3)/$A2184</f>
        <v>0.00458085203847916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65018315018315</v>
      </c>
      <c r="G2185" s="7" t="n">
        <f aca="false">COUNTIF(E$2:E2185,1)/$A2185</f>
        <v>0.347527472527473</v>
      </c>
      <c r="H2185" s="7" t="n">
        <f aca="false">COUNTIF(E$2:E2185,2)/$A2185</f>
        <v>0.0828754578754579</v>
      </c>
      <c r="I2185" s="7" t="n">
        <f aca="false">COUNTIF(E$2:E2185,3)/$A2185</f>
        <v>0.00457875457875458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0</v>
      </c>
      <c r="C2186" s="1" t="n">
        <f aca="false">IF(RANDBETWEEN(1,6)=6,1,0)</f>
        <v>0</v>
      </c>
      <c r="D2186" s="1" t="n">
        <f aca="false">IF(RANDBETWEEN(1,6)=6,1,0)</f>
        <v>1</v>
      </c>
      <c r="E2186" s="1" t="n">
        <f aca="false">SUM(B2186:D2186)</f>
        <v>1</v>
      </c>
      <c r="F2186" s="7" t="n">
        <f aca="false">COUNTIF(E$2:E2186,0)/$A2186</f>
        <v>0.564759725400458</v>
      </c>
      <c r="G2186" s="7" t="n">
        <f aca="false">COUNTIF(E$2:E2186,1)/$A2186</f>
        <v>0.347826086956522</v>
      </c>
      <c r="H2186" s="7" t="n">
        <f aca="false">COUNTIF(E$2:E2186,2)/$A2186</f>
        <v>0.082837528604119</v>
      </c>
      <c r="I2186" s="7" t="n">
        <f aca="false">COUNTIF(E$2:E2186,3)/$A2186</f>
        <v>0.0045766590389016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64958828911254</v>
      </c>
      <c r="G2187" s="7" t="n">
        <f aca="false">COUNTIF(E$2:E2187,1)/$A2187</f>
        <v>0.347666971637694</v>
      </c>
      <c r="H2187" s="7" t="n">
        <f aca="false">COUNTIF(E$2:E2187,2)/$A2187</f>
        <v>0.0827996340347667</v>
      </c>
      <c r="I2187" s="7" t="n">
        <f aca="false">COUNTIF(E$2:E2187,3)/$A2187</f>
        <v>0.00457456541628545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0</v>
      </c>
      <c r="F2188" s="7" t="n">
        <f aca="false">COUNTIF(E$2:E2188,0)/$A2188</f>
        <v>0.565157750342936</v>
      </c>
      <c r="G2188" s="7" t="n">
        <f aca="false">COUNTIF(E$2:E2188,1)/$A2188</f>
        <v>0.34750800182899</v>
      </c>
      <c r="H2188" s="7" t="n">
        <f aca="false">COUNTIF(E$2:E2188,2)/$A2188</f>
        <v>0.0827617741197988</v>
      </c>
      <c r="I2188" s="7" t="n">
        <f aca="false">COUNTIF(E$2:E2188,3)/$A2188</f>
        <v>0.00457247370827618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1</v>
      </c>
      <c r="D2189" s="1" t="n">
        <f aca="false">IF(RANDBETWEEN(1,6)=6,1,0)</f>
        <v>0</v>
      </c>
      <c r="E2189" s="1" t="n">
        <f aca="false">SUM(B2189:D2189)</f>
        <v>1</v>
      </c>
      <c r="F2189" s="7" t="n">
        <f aca="false">COUNTIF(E$2:E2189,0)/$A2189</f>
        <v>0.564899451553931</v>
      </c>
      <c r="G2189" s="7" t="n">
        <f aca="false">COUNTIF(E$2:E2189,1)/$A2189</f>
        <v>0.347806215722121</v>
      </c>
      <c r="H2189" s="7" t="n">
        <f aca="false">COUNTIF(E$2:E2189,2)/$A2189</f>
        <v>0.0827239488117002</v>
      </c>
      <c r="I2189" s="7" t="n">
        <f aca="false">COUNTIF(E$2:E2189,3)/$A2189</f>
        <v>0.00457038391224863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6509821836455</v>
      </c>
      <c r="G2190" s="7" t="n">
        <f aca="false">COUNTIF(E$2:E2190,1)/$A2190</f>
        <v>0.347647327546825</v>
      </c>
      <c r="H2190" s="7" t="n">
        <f aca="false">COUNTIF(E$2:E2190,2)/$A2190</f>
        <v>0.0826861580630425</v>
      </c>
      <c r="I2190" s="7" t="n">
        <f aca="false">COUNTIF(E$2:E2190,3)/$A2190</f>
        <v>0.00456829602558246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1</v>
      </c>
      <c r="C2191" s="1" t="n">
        <f aca="false">IF(RANDBETWEEN(1,6)=6,1,0)</f>
        <v>1</v>
      </c>
      <c r="D2191" s="1" t="n">
        <f aca="false">IF(RANDBETWEEN(1,6)=6,1,0)</f>
        <v>0</v>
      </c>
      <c r="E2191" s="1" t="n">
        <f aca="false">SUM(B2191:D2191)</f>
        <v>2</v>
      </c>
      <c r="F2191" s="7" t="n">
        <f aca="false">COUNTIF(E$2:E2191,0)/$A2191</f>
        <v>0.564840182648402</v>
      </c>
      <c r="G2191" s="7" t="n">
        <f aca="false">COUNTIF(E$2:E2191,1)/$A2191</f>
        <v>0.347488584474886</v>
      </c>
      <c r="H2191" s="7" t="n">
        <f aca="false">COUNTIF(E$2:E2191,2)/$A2191</f>
        <v>0.0831050228310502</v>
      </c>
      <c r="I2191" s="7" t="n">
        <f aca="false">COUNTIF(E$2:E2191,3)/$A2191</f>
        <v>0.0045662100456621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1</v>
      </c>
      <c r="D2192" s="1" t="n">
        <f aca="false">IF(RANDBETWEEN(1,6)=6,1,0)</f>
        <v>0</v>
      </c>
      <c r="E2192" s="1" t="n">
        <f aca="false">SUM(B2192:D2192)</f>
        <v>1</v>
      </c>
      <c r="F2192" s="7" t="n">
        <f aca="false">COUNTIF(E$2:E2192,0)/$A2192</f>
        <v>0.564582382473756</v>
      </c>
      <c r="G2192" s="7" t="n">
        <f aca="false">COUNTIF(E$2:E2192,1)/$A2192</f>
        <v>0.34778639890461</v>
      </c>
      <c r="H2192" s="7" t="n">
        <f aca="false">COUNTIF(E$2:E2192,2)/$A2192</f>
        <v>0.0830670926517572</v>
      </c>
      <c r="I2192" s="7" t="n">
        <f aca="false">COUNTIF(E$2:E2192,3)/$A2192</f>
        <v>0.00456412596987677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1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1</v>
      </c>
      <c r="F2193" s="7" t="n">
        <f aca="false">COUNTIF(E$2:E2193,0)/$A2193</f>
        <v>0.564324817518248</v>
      </c>
      <c r="G2193" s="7" t="n">
        <f aca="false">COUNTIF(E$2:E2193,1)/$A2193</f>
        <v>0.348083941605839</v>
      </c>
      <c r="H2193" s="7" t="n">
        <f aca="false">COUNTIF(E$2:E2193,2)/$A2193</f>
        <v>0.083029197080292</v>
      </c>
      <c r="I2193" s="7" t="n">
        <f aca="false">COUNTIF(E$2:E2193,3)/$A2193</f>
        <v>0.00456204379562044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1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1</v>
      </c>
      <c r="F2194" s="7" t="n">
        <f aca="false">COUNTIF(E$2:E2194,0)/$A2194</f>
        <v>0.5640674874601</v>
      </c>
      <c r="G2194" s="7" t="n">
        <f aca="false">COUNTIF(E$2:E2194,1)/$A2194</f>
        <v>0.348381212950296</v>
      </c>
      <c r="H2194" s="7" t="n">
        <f aca="false">COUNTIF(E$2:E2194,2)/$A2194</f>
        <v>0.0829913360693114</v>
      </c>
      <c r="I2194" s="7" t="n">
        <f aca="false">COUNTIF(E$2:E2194,3)/$A2194</f>
        <v>0.00455996352029184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64266180492252</v>
      </c>
      <c r="G2195" s="7" t="n">
        <f aca="false">COUNTIF(E$2:E2195,1)/$A2195</f>
        <v>0.348222424794895</v>
      </c>
      <c r="H2195" s="7" t="n">
        <f aca="false">COUNTIF(E$2:E2195,2)/$A2195</f>
        <v>0.0829535095715588</v>
      </c>
      <c r="I2195" s="7" t="n">
        <f aca="false">COUNTIF(E$2:E2195,3)/$A2195</f>
        <v>0.00455788514129444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0</v>
      </c>
      <c r="F2196" s="7" t="n">
        <f aca="false">COUNTIF(E$2:E2196,0)/$A2196</f>
        <v>0.564464692482916</v>
      </c>
      <c r="G2196" s="7" t="n">
        <f aca="false">COUNTIF(E$2:E2196,1)/$A2196</f>
        <v>0.348063781321185</v>
      </c>
      <c r="H2196" s="7" t="n">
        <f aca="false">COUNTIF(E$2:E2196,2)/$A2196</f>
        <v>0.0829157175398633</v>
      </c>
      <c r="I2196" s="7" t="n">
        <f aca="false">COUNTIF(E$2:E2196,3)/$A2196</f>
        <v>0.00455580865603645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1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1</v>
      </c>
      <c r="F2197" s="7" t="n">
        <f aca="false">COUNTIF(E$2:E2197,0)/$A2197</f>
        <v>0.564207650273224</v>
      </c>
      <c r="G2197" s="7" t="n">
        <f aca="false">COUNTIF(E$2:E2197,1)/$A2197</f>
        <v>0.348360655737705</v>
      </c>
      <c r="H2197" s="7" t="n">
        <f aca="false">COUNTIF(E$2:E2197,2)/$A2197</f>
        <v>0.0828779599271403</v>
      </c>
      <c r="I2197" s="7" t="n">
        <f aca="false">COUNTIF(E$2:E2197,3)/$A2197</f>
        <v>0.00455373406193078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1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1</v>
      </c>
      <c r="F2198" s="7" t="n">
        <f aca="false">COUNTIF(E$2:E2198,0)/$A2198</f>
        <v>0.563950842057351</v>
      </c>
      <c r="G2198" s="7" t="n">
        <f aca="false">COUNTIF(E$2:E2198,1)/$A2198</f>
        <v>0.348657259899863</v>
      </c>
      <c r="H2198" s="7" t="n">
        <f aca="false">COUNTIF(E$2:E2198,2)/$A2198</f>
        <v>0.0828402366863905</v>
      </c>
      <c r="I2198" s="7" t="n">
        <f aca="false">COUNTIF(E$2:E2198,3)/$A2198</f>
        <v>0.00455166135639508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1</v>
      </c>
      <c r="E2199" s="1" t="n">
        <f aca="false">SUM(B2199:D2199)</f>
        <v>1</v>
      </c>
      <c r="F2199" s="7" t="n">
        <f aca="false">COUNTIF(E$2:E2199,0)/$A2199</f>
        <v>0.563694267515924</v>
      </c>
      <c r="G2199" s="7" t="n">
        <f aca="false">COUNTIF(E$2:E2199,1)/$A2199</f>
        <v>0.348953594176524</v>
      </c>
      <c r="H2199" s="7" t="n">
        <f aca="false">COUNTIF(E$2:E2199,2)/$A2199</f>
        <v>0.0828025477707006</v>
      </c>
      <c r="I2199" s="7" t="n">
        <f aca="false">COUNTIF(E$2:E2199,3)/$A2199</f>
        <v>0.00454959053685168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63892678490223</v>
      </c>
      <c r="G2200" s="7" t="n">
        <f aca="false">COUNTIF(E$2:E2200,1)/$A2200</f>
        <v>0.348794906775807</v>
      </c>
      <c r="H2200" s="7" t="n">
        <f aca="false">COUNTIF(E$2:E2200,2)/$A2200</f>
        <v>0.0827648931332424</v>
      </c>
      <c r="I2200" s="7" t="n">
        <f aca="false">COUNTIF(E$2:E2200,3)/$A2200</f>
        <v>0.0045475216007276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1</v>
      </c>
      <c r="C2201" s="1" t="n">
        <f aca="false">IF(RANDBETWEEN(1,6)=6,1,0)</f>
        <v>0</v>
      </c>
      <c r="D2201" s="1" t="n">
        <f aca="false">IF(RANDBETWEEN(1,6)=6,1,0)</f>
        <v>1</v>
      </c>
      <c r="E2201" s="1" t="n">
        <f aca="false">SUM(B2201:D2201)</f>
        <v>2</v>
      </c>
      <c r="F2201" s="7" t="n">
        <f aca="false">COUNTIF(E$2:E2201,0)/$A2201</f>
        <v>0.563636363636364</v>
      </c>
      <c r="G2201" s="7" t="n">
        <f aca="false">COUNTIF(E$2:E2201,1)/$A2201</f>
        <v>0.348636363636364</v>
      </c>
      <c r="H2201" s="7" t="n">
        <f aca="false">COUNTIF(E$2:E2201,2)/$A2201</f>
        <v>0.0831818181818182</v>
      </c>
      <c r="I2201" s="7" t="n">
        <f aca="false">COUNTIF(E$2:E2201,3)/$A2201</f>
        <v>0.00454545454545455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63834620626988</v>
      </c>
      <c r="G2202" s="7" t="n">
        <f aca="false">COUNTIF(E$2:E2202,1)/$A2202</f>
        <v>0.348477964561563</v>
      </c>
      <c r="H2202" s="7" t="n">
        <f aca="false">COUNTIF(E$2:E2202,2)/$A2202</f>
        <v>0.0831440254429805</v>
      </c>
      <c r="I2202" s="7" t="n">
        <f aca="false">COUNTIF(E$2:E2202,3)/$A2202</f>
        <v>0.00454338936846888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0</v>
      </c>
      <c r="F2203" s="7" t="n">
        <f aca="false">COUNTIF(E$2:E2203,0)/$A2203</f>
        <v>0.564032697547684</v>
      </c>
      <c r="G2203" s="7" t="n">
        <f aca="false">COUNTIF(E$2:E2203,1)/$A2203</f>
        <v>0.348319709355132</v>
      </c>
      <c r="H2203" s="7" t="n">
        <f aca="false">COUNTIF(E$2:E2203,2)/$A2203</f>
        <v>0.0831062670299728</v>
      </c>
      <c r="I2203" s="7" t="n">
        <f aca="false">COUNTIF(E$2:E2203,3)/$A2203</f>
        <v>0.00454132606721163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1</v>
      </c>
      <c r="D2204" s="1" t="n">
        <f aca="false">IF(RANDBETWEEN(1,6)=6,1,0)</f>
        <v>1</v>
      </c>
      <c r="E2204" s="1" t="n">
        <f aca="false">SUM(B2204:D2204)</f>
        <v>2</v>
      </c>
      <c r="F2204" s="7" t="n">
        <f aca="false">COUNTIF(E$2:E2204,0)/$A2204</f>
        <v>0.563776668179755</v>
      </c>
      <c r="G2204" s="7" t="n">
        <f aca="false">COUNTIF(E$2:E2204,1)/$A2204</f>
        <v>0.348161597821153</v>
      </c>
      <c r="H2204" s="7" t="n">
        <f aca="false">COUNTIF(E$2:E2204,2)/$A2204</f>
        <v>0.0835224693599637</v>
      </c>
      <c r="I2204" s="7" t="n">
        <f aca="false">COUNTIF(E$2:E2204,3)/$A2204</f>
        <v>0.00453926463912846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1</v>
      </c>
      <c r="D2205" s="1" t="n">
        <f aca="false">IF(RANDBETWEEN(1,6)=6,1,0)</f>
        <v>0</v>
      </c>
      <c r="E2205" s="1" t="n">
        <f aca="false">SUM(B2205:D2205)</f>
        <v>1</v>
      </c>
      <c r="F2205" s="7" t="n">
        <f aca="false">COUNTIF(E$2:E2205,0)/$A2205</f>
        <v>0.563520871143376</v>
      </c>
      <c r="G2205" s="7" t="n">
        <f aca="false">COUNTIF(E$2:E2205,1)/$A2205</f>
        <v>0.348457350272232</v>
      </c>
      <c r="H2205" s="7" t="n">
        <f aca="false">COUNTIF(E$2:E2205,2)/$A2205</f>
        <v>0.0834845735027223</v>
      </c>
      <c r="I2205" s="7" t="n">
        <f aca="false">COUNTIF(E$2:E2205,3)/$A2205</f>
        <v>0.00453720508166969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1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1</v>
      </c>
      <c r="F2206" s="7" t="n">
        <f aca="false">COUNTIF(E$2:E2206,0)/$A2206</f>
        <v>0.563265306122449</v>
      </c>
      <c r="G2206" s="7" t="n">
        <f aca="false">COUNTIF(E$2:E2206,1)/$A2206</f>
        <v>0.34875283446712</v>
      </c>
      <c r="H2206" s="7" t="n">
        <f aca="false">COUNTIF(E$2:E2206,2)/$A2206</f>
        <v>0.0834467120181406</v>
      </c>
      <c r="I2206" s="7" t="n">
        <f aca="false">COUNTIF(E$2:E2206,3)/$A2206</f>
        <v>0.00453514739229025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63463281958296</v>
      </c>
      <c r="G2207" s="7" t="n">
        <f aca="false">COUNTIF(E$2:E2207,1)/$A2207</f>
        <v>0.348594741613781</v>
      </c>
      <c r="H2207" s="7" t="n">
        <f aca="false">COUNTIF(E$2:E2207,2)/$A2207</f>
        <v>0.0834088848594742</v>
      </c>
      <c r="I2207" s="7" t="n">
        <f aca="false">COUNTIF(E$2:E2207,3)/$A2207</f>
        <v>0.00453309156844968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63661078386951</v>
      </c>
      <c r="G2208" s="7" t="n">
        <f aca="false">COUNTIF(E$2:E2208,1)/$A2208</f>
        <v>0.348436792025374</v>
      </c>
      <c r="H2208" s="7" t="n">
        <f aca="false">COUNTIF(E$2:E2208,2)/$A2208</f>
        <v>0.0833710919800634</v>
      </c>
      <c r="I2208" s="7" t="n">
        <f aca="false">COUNTIF(E$2:E2208,3)/$A2208</f>
        <v>0.00453103760761214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63858695652174</v>
      </c>
      <c r="G2209" s="7" t="n">
        <f aca="false">COUNTIF(E$2:E2209,1)/$A2209</f>
        <v>0.348278985507246</v>
      </c>
      <c r="H2209" s="7" t="n">
        <f aca="false">COUNTIF(E$2:E2209,2)/$A2209</f>
        <v>0.0833333333333333</v>
      </c>
      <c r="I2209" s="7" t="n">
        <f aca="false">COUNTIF(E$2:E2209,3)/$A2209</f>
        <v>0.00452898550724638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1</v>
      </c>
      <c r="C2210" s="1" t="n">
        <f aca="false">IF(RANDBETWEEN(1,6)=6,1,0)</f>
        <v>0</v>
      </c>
      <c r="D2210" s="1" t="n">
        <f aca="false">IF(RANDBETWEEN(1,6)=6,1,0)</f>
        <v>1</v>
      </c>
      <c r="E2210" s="1" t="n">
        <f aca="false">SUM(B2210:D2210)</f>
        <v>2</v>
      </c>
      <c r="F2210" s="7" t="n">
        <f aca="false">COUNTIF(E$2:E2210,0)/$A2210</f>
        <v>0.563603440470801</v>
      </c>
      <c r="G2210" s="7" t="n">
        <f aca="false">COUNTIF(E$2:E2210,1)/$A2210</f>
        <v>0.348121321865097</v>
      </c>
      <c r="H2210" s="7" t="n">
        <f aca="false">COUNTIF(E$2:E2210,2)/$A2210</f>
        <v>0.0837483023992757</v>
      </c>
      <c r="I2210" s="7" t="n">
        <f aca="false">COUNTIF(E$2:E2210,3)/$A2210</f>
        <v>0.00452693526482571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63800904977376</v>
      </c>
      <c r="G2211" s="7" t="n">
        <f aca="false">COUNTIF(E$2:E2211,1)/$A2211</f>
        <v>0.347963800904977</v>
      </c>
      <c r="H2211" s="7" t="n">
        <f aca="false">COUNTIF(E$2:E2211,2)/$A2211</f>
        <v>0.083710407239819</v>
      </c>
      <c r="I2211" s="7" t="n">
        <f aca="false">COUNTIF(E$2:E2211,3)/$A2211</f>
        <v>0.00452488687782806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0</v>
      </c>
      <c r="F2212" s="7" t="n">
        <f aca="false">COUNTIF(E$2:E2212,0)/$A2212</f>
        <v>0.563998190863863</v>
      </c>
      <c r="G2212" s="7" t="n">
        <f aca="false">COUNTIF(E$2:E2212,1)/$A2212</f>
        <v>0.347806422433288</v>
      </c>
      <c r="H2212" s="7" t="n">
        <f aca="false">COUNTIF(E$2:E2212,2)/$A2212</f>
        <v>0.0836725463591135</v>
      </c>
      <c r="I2212" s="7" t="n">
        <f aca="false">COUNTIF(E$2:E2212,3)/$A2212</f>
        <v>0.00452284034373587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1</v>
      </c>
      <c r="C2213" s="1" t="n">
        <f aca="false">IF(RANDBETWEEN(1,6)=6,1,0)</f>
        <v>1</v>
      </c>
      <c r="D2213" s="1" t="n">
        <f aca="false">IF(RANDBETWEEN(1,6)=6,1,0)</f>
        <v>1</v>
      </c>
      <c r="E2213" s="1" t="n">
        <f aca="false">SUM(B2213:D2213)</f>
        <v>3</v>
      </c>
      <c r="F2213" s="7" t="n">
        <f aca="false">COUNTIF(E$2:E2213,0)/$A2213</f>
        <v>0.56374321880651</v>
      </c>
      <c r="G2213" s="7" t="n">
        <f aca="false">COUNTIF(E$2:E2213,1)/$A2213</f>
        <v>0.347649186256781</v>
      </c>
      <c r="H2213" s="7" t="n">
        <f aca="false">COUNTIF(E$2:E2213,2)/$A2213</f>
        <v>0.0836347197106691</v>
      </c>
      <c r="I2213" s="7" t="n">
        <f aca="false">COUNTIF(E$2:E2213,3)/$A2213</f>
        <v>0.00497287522603978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6394035246272</v>
      </c>
      <c r="G2214" s="7" t="n">
        <f aca="false">COUNTIF(E$2:E2214,1)/$A2214</f>
        <v>0.347492092182558</v>
      </c>
      <c r="H2214" s="7" t="n">
        <f aca="false">COUNTIF(E$2:E2214,2)/$A2214</f>
        <v>0.0835969272480795</v>
      </c>
      <c r="I2214" s="7" t="n">
        <f aca="false">COUNTIF(E$2:E2214,3)/$A2214</f>
        <v>0.00497062810664257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1</v>
      </c>
      <c r="E2215" s="1" t="n">
        <f aca="false">SUM(B2215:D2215)</f>
        <v>1</v>
      </c>
      <c r="F2215" s="7" t="n">
        <f aca="false">COUNTIF(E$2:E2215,0)/$A2215</f>
        <v>0.563685636856369</v>
      </c>
      <c r="G2215" s="7" t="n">
        <f aca="false">COUNTIF(E$2:E2215,1)/$A2215</f>
        <v>0.347786811201445</v>
      </c>
      <c r="H2215" s="7" t="n">
        <f aca="false">COUNTIF(E$2:E2215,2)/$A2215</f>
        <v>0.0835591689250226</v>
      </c>
      <c r="I2215" s="7" t="n">
        <f aca="false">COUNTIF(E$2:E2215,3)/$A2215</f>
        <v>0.00496838301716351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1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1</v>
      </c>
      <c r="F2216" s="7" t="n">
        <f aca="false">COUNTIF(E$2:E2216,0)/$A2216</f>
        <v>0.563431151241535</v>
      </c>
      <c r="G2216" s="7" t="n">
        <f aca="false">COUNTIF(E$2:E2216,1)/$A2216</f>
        <v>0.348081264108352</v>
      </c>
      <c r="H2216" s="7" t="n">
        <f aca="false">COUNTIF(E$2:E2216,2)/$A2216</f>
        <v>0.0835214446952596</v>
      </c>
      <c r="I2216" s="7" t="n">
        <f aca="false">COUNTIF(E$2:E2216,3)/$A2216</f>
        <v>0.00496613995485327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563628158844765</v>
      </c>
      <c r="G2217" s="7" t="n">
        <f aca="false">COUNTIF(E$2:E2217,1)/$A2217</f>
        <v>0.347924187725632</v>
      </c>
      <c r="H2217" s="7" t="n">
        <f aca="false">COUNTIF(E$2:E2217,2)/$A2217</f>
        <v>0.0834837545126354</v>
      </c>
      <c r="I2217" s="7" t="n">
        <f aca="false">COUNTIF(E$2:E2217,3)/$A2217</f>
        <v>0.00496389891696751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5638249887235</v>
      </c>
      <c r="G2218" s="7" t="n">
        <f aca="false">COUNTIF(E$2:E2218,1)/$A2218</f>
        <v>0.347767253044655</v>
      </c>
      <c r="H2218" s="7" t="n">
        <f aca="false">COUNTIF(E$2:E2218,2)/$A2218</f>
        <v>0.083446098331078</v>
      </c>
      <c r="I2218" s="7" t="n">
        <f aca="false">COUNTIF(E$2:E2218,3)/$A2218</f>
        <v>0.0049616599007668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1</v>
      </c>
      <c r="E2219" s="1" t="n">
        <f aca="false">SUM(B2219:D2219)</f>
        <v>1</v>
      </c>
      <c r="F2219" s="7" t="n">
        <f aca="false">COUNTIF(E$2:E2219,0)/$A2219</f>
        <v>0.563570784490532</v>
      </c>
      <c r="G2219" s="7" t="n">
        <f aca="false">COUNTIF(E$2:E2219,1)/$A2219</f>
        <v>0.348061316501353</v>
      </c>
      <c r="H2219" s="7" t="n">
        <f aca="false">COUNTIF(E$2:E2219,2)/$A2219</f>
        <v>0.0834084761045987</v>
      </c>
      <c r="I2219" s="7" t="n">
        <f aca="false">COUNTIF(E$2:E2219,3)/$A2219</f>
        <v>0.00495942290351668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1</v>
      </c>
      <c r="D2220" s="1" t="n">
        <f aca="false">IF(RANDBETWEEN(1,6)=6,1,0)</f>
        <v>0</v>
      </c>
      <c r="E2220" s="1" t="n">
        <f aca="false">SUM(B2220:D2220)</f>
        <v>1</v>
      </c>
      <c r="F2220" s="7" t="n">
        <f aca="false">COUNTIF(E$2:E2220,0)/$A2220</f>
        <v>0.563316809373592</v>
      </c>
      <c r="G2220" s="7" t="n">
        <f aca="false">COUNTIF(E$2:E2220,1)/$A2220</f>
        <v>0.348355114916629</v>
      </c>
      <c r="H2220" s="7" t="n">
        <f aca="false">COUNTIF(E$2:E2220,2)/$A2220</f>
        <v>0.0833708877872916</v>
      </c>
      <c r="I2220" s="7" t="n">
        <f aca="false">COUNTIF(E$2:E2220,3)/$A2220</f>
        <v>0.00495718792248761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1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1</v>
      </c>
      <c r="F2221" s="7" t="n">
        <f aca="false">COUNTIF(E$2:E2221,0)/$A2221</f>
        <v>0.563063063063063</v>
      </c>
      <c r="G2221" s="7" t="n">
        <f aca="false">COUNTIF(E$2:E2221,1)/$A2221</f>
        <v>0.348648648648649</v>
      </c>
      <c r="H2221" s="7" t="n">
        <f aca="false">COUNTIF(E$2:E2221,2)/$A2221</f>
        <v>0.0833333333333333</v>
      </c>
      <c r="I2221" s="7" t="n">
        <f aca="false">COUNTIF(E$2:E2221,3)/$A2221</f>
        <v>0.00495495495495496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1</v>
      </c>
      <c r="D2222" s="1" t="n">
        <f aca="false">IF(RANDBETWEEN(1,6)=6,1,0)</f>
        <v>0</v>
      </c>
      <c r="E2222" s="1" t="n">
        <f aca="false">SUM(B2222:D2222)</f>
        <v>1</v>
      </c>
      <c r="F2222" s="7" t="n">
        <f aca="false">COUNTIF(E$2:E2222,0)/$A2222</f>
        <v>0.562809545249888</v>
      </c>
      <c r="G2222" s="7" t="n">
        <f aca="false">COUNTIF(E$2:E2222,1)/$A2222</f>
        <v>0.34894191805493</v>
      </c>
      <c r="H2222" s="7" t="n">
        <f aca="false">COUNTIF(E$2:E2222,2)/$A2222</f>
        <v>0.0832958126969833</v>
      </c>
      <c r="I2222" s="7" t="n">
        <f aca="false">COUNTIF(E$2:E2222,3)/$A2222</f>
        <v>0.00495272399819901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1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1</v>
      </c>
      <c r="F2223" s="7" t="n">
        <f aca="false">COUNTIF(E$2:E2223,0)/$A2223</f>
        <v>0.562556255625563</v>
      </c>
      <c r="G2223" s="7" t="n">
        <f aca="false">COUNTIF(E$2:E2223,1)/$A2223</f>
        <v>0.349234923492349</v>
      </c>
      <c r="H2223" s="7" t="n">
        <f aca="false">COUNTIF(E$2:E2223,2)/$A2223</f>
        <v>0.0832583258325833</v>
      </c>
      <c r="I2223" s="7" t="n">
        <f aca="false">COUNTIF(E$2:E2223,3)/$A2223</f>
        <v>0.0049504950495049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62753036437247</v>
      </c>
      <c r="G2224" s="7" t="n">
        <f aca="false">COUNTIF(E$2:E2224,1)/$A2224</f>
        <v>0.349077822762033</v>
      </c>
      <c r="H2224" s="7" t="n">
        <f aca="false">COUNTIF(E$2:E2224,2)/$A2224</f>
        <v>0.0832208726945569</v>
      </c>
      <c r="I2224" s="7" t="n">
        <f aca="false">COUNTIF(E$2:E2224,3)/$A2224</f>
        <v>0.00494826810616284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0</v>
      </c>
      <c r="F2225" s="7" t="n">
        <f aca="false">COUNTIF(E$2:E2225,0)/$A2225</f>
        <v>0.56294964028777</v>
      </c>
      <c r="G2225" s="7" t="n">
        <f aca="false">COUNTIF(E$2:E2225,1)/$A2225</f>
        <v>0.348920863309353</v>
      </c>
      <c r="H2225" s="7" t="n">
        <f aca="false">COUNTIF(E$2:E2225,2)/$A2225</f>
        <v>0.0831834532374101</v>
      </c>
      <c r="I2225" s="7" t="n">
        <f aca="false">COUNTIF(E$2:E2225,3)/$A2225</f>
        <v>0.00494604316546763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0</v>
      </c>
      <c r="E2226" s="1" t="n">
        <f aca="false">SUM(B2226:D2226)</f>
        <v>0</v>
      </c>
      <c r="F2226" s="7" t="n">
        <f aca="false">COUNTIF(E$2:E2226,0)/$A2226</f>
        <v>0.56314606741573</v>
      </c>
      <c r="G2226" s="7" t="n">
        <f aca="false">COUNTIF(E$2:E2226,1)/$A2226</f>
        <v>0.34876404494382</v>
      </c>
      <c r="H2226" s="7" t="n">
        <f aca="false">COUNTIF(E$2:E2226,2)/$A2226</f>
        <v>0.0831460674157303</v>
      </c>
      <c r="I2226" s="7" t="n">
        <f aca="false">COUNTIF(E$2:E2226,3)/$A2226</f>
        <v>0.0049438202247191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1</v>
      </c>
      <c r="D2227" s="1" t="n">
        <f aca="false">IF(RANDBETWEEN(1,6)=6,1,0)</f>
        <v>0</v>
      </c>
      <c r="E2227" s="1" t="n">
        <f aca="false">SUM(B2227:D2227)</f>
        <v>1</v>
      </c>
      <c r="F2227" s="7" t="n">
        <f aca="false">COUNTIF(E$2:E2227,0)/$A2227</f>
        <v>0.562893081761006</v>
      </c>
      <c r="G2227" s="7" t="n">
        <f aca="false">COUNTIF(E$2:E2227,1)/$A2227</f>
        <v>0.349056603773585</v>
      </c>
      <c r="H2227" s="7" t="n">
        <f aca="false">COUNTIF(E$2:E2227,2)/$A2227</f>
        <v>0.0831087151841869</v>
      </c>
      <c r="I2227" s="7" t="n">
        <f aca="false">COUNTIF(E$2:E2227,3)/$A2227</f>
        <v>0.00494159928122192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1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1</v>
      </c>
      <c r="F2228" s="7" t="n">
        <f aca="false">COUNTIF(E$2:E2228,0)/$A2228</f>
        <v>0.562640323304894</v>
      </c>
      <c r="G2228" s="7" t="n">
        <f aca="false">COUNTIF(E$2:E2228,1)/$A2228</f>
        <v>0.34934889986529</v>
      </c>
      <c r="H2228" s="7" t="n">
        <f aca="false">COUNTIF(E$2:E2228,2)/$A2228</f>
        <v>0.0830713964975303</v>
      </c>
      <c r="I2228" s="7" t="n">
        <f aca="false">COUNTIF(E$2:E2228,3)/$A2228</f>
        <v>0.00493938033228559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0</v>
      </c>
      <c r="F2229" s="7" t="n">
        <f aca="false">COUNTIF(E$2:E2229,0)/$A2229</f>
        <v>0.562836624775584</v>
      </c>
      <c r="G2229" s="7" t="n">
        <f aca="false">COUNTIF(E$2:E2229,1)/$A2229</f>
        <v>0.3491921005386</v>
      </c>
      <c r="H2229" s="7" t="n">
        <f aca="false">COUNTIF(E$2:E2229,2)/$A2229</f>
        <v>0.0830341113105925</v>
      </c>
      <c r="I2229" s="7" t="n">
        <f aca="false">COUNTIF(E$2:E2229,3)/$A2229</f>
        <v>0.00493716337522442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1</v>
      </c>
      <c r="C2230" s="1" t="n">
        <f aca="false">IF(RANDBETWEEN(1,6)=6,1,0)</f>
        <v>0</v>
      </c>
      <c r="D2230" s="1" t="n">
        <f aca="false">IF(RANDBETWEEN(1,6)=6,1,0)</f>
        <v>1</v>
      </c>
      <c r="E2230" s="1" t="n">
        <f aca="false">SUM(B2230:D2230)</f>
        <v>2</v>
      </c>
      <c r="F2230" s="7" t="n">
        <f aca="false">COUNTIF(E$2:E2230,0)/$A2230</f>
        <v>0.562584118438762</v>
      </c>
      <c r="G2230" s="7" t="n">
        <f aca="false">COUNTIF(E$2:E2230,1)/$A2230</f>
        <v>0.349035441902198</v>
      </c>
      <c r="H2230" s="7" t="n">
        <f aca="false">COUNTIF(E$2:E2230,2)/$A2230</f>
        <v>0.0834454912516824</v>
      </c>
      <c r="I2230" s="7" t="n">
        <f aca="false">COUNTIF(E$2:E2230,3)/$A2230</f>
        <v>0.00493494840735756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1</v>
      </c>
      <c r="D2231" s="1" t="n">
        <f aca="false">IF(RANDBETWEEN(1,6)=6,1,0)</f>
        <v>1</v>
      </c>
      <c r="E2231" s="1" t="n">
        <f aca="false">SUM(B2231:D2231)</f>
        <v>2</v>
      </c>
      <c r="F2231" s="7" t="n">
        <f aca="false">COUNTIF(E$2:E2231,0)/$A2231</f>
        <v>0.562331838565022</v>
      </c>
      <c r="G2231" s="7" t="n">
        <f aca="false">COUNTIF(E$2:E2231,1)/$A2231</f>
        <v>0.348878923766816</v>
      </c>
      <c r="H2231" s="7" t="n">
        <f aca="false">COUNTIF(E$2:E2231,2)/$A2231</f>
        <v>0.0838565022421525</v>
      </c>
      <c r="I2231" s="7" t="n">
        <f aca="false">COUNTIF(E$2:E2231,3)/$A2231</f>
        <v>0.00493273542600897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1</v>
      </c>
      <c r="C2232" s="1" t="n">
        <f aca="false">IF(RANDBETWEEN(1,6)=6,1,0)</f>
        <v>0</v>
      </c>
      <c r="D2232" s="1" t="n">
        <f aca="false">IF(RANDBETWEEN(1,6)=6,1,0)</f>
        <v>0</v>
      </c>
      <c r="E2232" s="1" t="n">
        <f aca="false">SUM(B2232:D2232)</f>
        <v>1</v>
      </c>
      <c r="F2232" s="7" t="n">
        <f aca="false">COUNTIF(E$2:E2232,0)/$A2232</f>
        <v>0.562079784849843</v>
      </c>
      <c r="G2232" s="7" t="n">
        <f aca="false">COUNTIF(E$2:E2232,1)/$A2232</f>
        <v>0.349170775437024</v>
      </c>
      <c r="H2232" s="7" t="n">
        <f aca="false">COUNTIF(E$2:E2232,2)/$A2232</f>
        <v>0.0838189152846257</v>
      </c>
      <c r="I2232" s="7" t="n">
        <f aca="false">COUNTIF(E$2:E2232,3)/$A2232</f>
        <v>0.0049305244285074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62275985663083</v>
      </c>
      <c r="G2233" s="7" t="n">
        <f aca="false">COUNTIF(E$2:E2233,1)/$A2233</f>
        <v>0.349014336917563</v>
      </c>
      <c r="H2233" s="7" t="n">
        <f aca="false">COUNTIF(E$2:E2233,2)/$A2233</f>
        <v>0.0837813620071685</v>
      </c>
      <c r="I2233" s="7" t="n">
        <f aca="false">COUNTIF(E$2:E2233,3)/$A2233</f>
        <v>0.00492831541218638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1</v>
      </c>
      <c r="C2234" s="1" t="n">
        <f aca="false">IF(RANDBETWEEN(1,6)=6,1,0)</f>
        <v>1</v>
      </c>
      <c r="D2234" s="1" t="n">
        <f aca="false">IF(RANDBETWEEN(1,6)=6,1,0)</f>
        <v>1</v>
      </c>
      <c r="E2234" s="1" t="n">
        <f aca="false">SUM(B2234:D2234)</f>
        <v>3</v>
      </c>
      <c r="F2234" s="7" t="n">
        <f aca="false">COUNTIF(E$2:E2234,0)/$A2234</f>
        <v>0.562024182713838</v>
      </c>
      <c r="G2234" s="7" t="n">
        <f aca="false">COUNTIF(E$2:E2234,1)/$A2234</f>
        <v>0.348858038513211</v>
      </c>
      <c r="H2234" s="7" t="n">
        <f aca="false">COUNTIF(E$2:E2234,2)/$A2234</f>
        <v>0.083743842364532</v>
      </c>
      <c r="I2234" s="7" t="n">
        <f aca="false">COUNTIF(E$2:E2234,3)/$A2234</f>
        <v>0.00537393640841917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62220232766338</v>
      </c>
      <c r="G2235" s="7" t="n">
        <f aca="false">COUNTIF(E$2:E2235,1)/$A2235</f>
        <v>0.34870188003581</v>
      </c>
      <c r="H2235" s="7" t="n">
        <f aca="false">COUNTIF(E$2:E2235,2)/$A2235</f>
        <v>0.0837063563115488</v>
      </c>
      <c r="I2235" s="7" t="n">
        <f aca="false">COUNTIF(E$2:E2235,3)/$A2235</f>
        <v>0.0053715308863026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0</v>
      </c>
      <c r="F2236" s="7" t="n">
        <f aca="false">COUNTIF(E$2:E2236,0)/$A2236</f>
        <v>0.56241610738255</v>
      </c>
      <c r="G2236" s="7" t="n">
        <f aca="false">COUNTIF(E$2:E2236,1)/$A2236</f>
        <v>0.348545861297539</v>
      </c>
      <c r="H2236" s="7" t="n">
        <f aca="false">COUNTIF(E$2:E2236,2)/$A2236</f>
        <v>0.083668903803132</v>
      </c>
      <c r="I2236" s="7" t="n">
        <f aca="false">COUNTIF(E$2:E2236,3)/$A2236</f>
        <v>0.00536912751677852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1</v>
      </c>
      <c r="C2237" s="1" t="n">
        <f aca="false">IF(RANDBETWEEN(1,6)=6,1,0)</f>
        <v>0</v>
      </c>
      <c r="D2237" s="1" t="n">
        <f aca="false">IF(RANDBETWEEN(1,6)=6,1,0)</f>
        <v>0</v>
      </c>
      <c r="E2237" s="1" t="n">
        <f aca="false">SUM(B2237:D2237)</f>
        <v>1</v>
      </c>
      <c r="F2237" s="7" t="n">
        <f aca="false">COUNTIF(E$2:E2237,0)/$A2237</f>
        <v>0.56216457960644</v>
      </c>
      <c r="G2237" s="7" t="n">
        <f aca="false">COUNTIF(E$2:E2237,1)/$A2237</f>
        <v>0.348837209302326</v>
      </c>
      <c r="H2237" s="7" t="n">
        <f aca="false">COUNTIF(E$2:E2237,2)/$A2237</f>
        <v>0.0836314847942755</v>
      </c>
      <c r="I2237" s="7" t="n">
        <f aca="false">COUNTIF(E$2:E2237,3)/$A2237</f>
        <v>0.00536672629695886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62360303978543</v>
      </c>
      <c r="G2238" s="7" t="n">
        <f aca="false">COUNTIF(E$2:E2238,1)/$A2238</f>
        <v>0.348681269557443</v>
      </c>
      <c r="H2238" s="7" t="n">
        <f aca="false">COUNTIF(E$2:E2238,2)/$A2238</f>
        <v>0.0835940992400537</v>
      </c>
      <c r="I2238" s="7" t="n">
        <f aca="false">COUNTIF(E$2:E2238,3)/$A2238</f>
        <v>0.00536432722396066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0</v>
      </c>
      <c r="F2239" s="7" t="n">
        <f aca="false">COUNTIF(E$2:E2239,0)/$A2239</f>
        <v>0.562555853440572</v>
      </c>
      <c r="G2239" s="7" t="n">
        <f aca="false">COUNTIF(E$2:E2239,1)/$A2239</f>
        <v>0.348525469168901</v>
      </c>
      <c r="H2239" s="7" t="n">
        <f aca="false">COUNTIF(E$2:E2239,2)/$A2239</f>
        <v>0.0835567470956211</v>
      </c>
      <c r="I2239" s="7" t="n">
        <f aca="false">COUNTIF(E$2:E2239,3)/$A2239</f>
        <v>0.00536193029490617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0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0</v>
      </c>
      <c r="F2240" s="7" t="n">
        <f aca="false">COUNTIF(E$2:E2240,0)/$A2240</f>
        <v>0.562751228226887</v>
      </c>
      <c r="G2240" s="7" t="n">
        <f aca="false">COUNTIF(E$2:E2240,1)/$A2240</f>
        <v>0.348369807949978</v>
      </c>
      <c r="H2240" s="7" t="n">
        <f aca="false">COUNTIF(E$2:E2240,2)/$A2240</f>
        <v>0.0835194283162126</v>
      </c>
      <c r="I2240" s="7" t="n">
        <f aca="false">COUNTIF(E$2:E2240,3)/$A2240</f>
        <v>0.00535953550692273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62946428571429</v>
      </c>
      <c r="G2241" s="7" t="n">
        <f aca="false">COUNTIF(E$2:E2241,1)/$A2241</f>
        <v>0.348214285714286</v>
      </c>
      <c r="H2241" s="7" t="n">
        <f aca="false">COUNTIF(E$2:E2241,2)/$A2241</f>
        <v>0.0834821428571429</v>
      </c>
      <c r="I2241" s="7" t="n">
        <f aca="false">COUNTIF(E$2:E2241,3)/$A2241</f>
        <v>0.00535714285714286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1</v>
      </c>
      <c r="C2242" s="1" t="n">
        <f aca="false">IF(RANDBETWEEN(1,6)=6,1,0)</f>
        <v>0</v>
      </c>
      <c r="D2242" s="1" t="n">
        <f aca="false">IF(RANDBETWEEN(1,6)=6,1,0)</f>
        <v>1</v>
      </c>
      <c r="E2242" s="1" t="n">
        <f aca="false">SUM(B2242:D2242)</f>
        <v>2</v>
      </c>
      <c r="F2242" s="7" t="n">
        <f aca="false">COUNTIF(E$2:E2242,0)/$A2242</f>
        <v>0.562695225345828</v>
      </c>
      <c r="G2242" s="7" t="n">
        <f aca="false">COUNTIF(E$2:E2242,1)/$A2242</f>
        <v>0.34805890227577</v>
      </c>
      <c r="H2242" s="7" t="n">
        <f aca="false">COUNTIF(E$2:E2242,2)/$A2242</f>
        <v>0.0838911200356984</v>
      </c>
      <c r="I2242" s="7" t="n">
        <f aca="false">COUNTIF(E$2:E2242,3)/$A2242</f>
        <v>0.00535475234270415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1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1</v>
      </c>
      <c r="F2243" s="7" t="n">
        <f aca="false">COUNTIF(E$2:E2243,0)/$A2243</f>
        <v>0.562444246208742</v>
      </c>
      <c r="G2243" s="7" t="n">
        <f aca="false">COUNTIF(E$2:E2243,1)/$A2243</f>
        <v>0.348349687778769</v>
      </c>
      <c r="H2243" s="7" t="n">
        <f aca="false">COUNTIF(E$2:E2243,2)/$A2243</f>
        <v>0.0838537020517395</v>
      </c>
      <c r="I2243" s="7" t="n">
        <f aca="false">COUNTIF(E$2:E2243,3)/$A2243</f>
        <v>0.00535236396074933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1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1</v>
      </c>
      <c r="F2244" s="7" t="n">
        <f aca="false">COUNTIF(E$2:E2244,0)/$A2244</f>
        <v>0.562193490860455</v>
      </c>
      <c r="G2244" s="7" t="n">
        <f aca="false">COUNTIF(E$2:E2244,1)/$A2244</f>
        <v>0.348640213999108</v>
      </c>
      <c r="H2244" s="7" t="n">
        <f aca="false">COUNTIF(E$2:E2244,2)/$A2244</f>
        <v>0.0838163174320107</v>
      </c>
      <c r="I2244" s="7" t="n">
        <f aca="false">COUNTIF(E$2:E2244,3)/$A2244</f>
        <v>0.00534997770842622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1</v>
      </c>
      <c r="E2245" s="1" t="n">
        <f aca="false">SUM(B2245:D2245)</f>
        <v>1</v>
      </c>
      <c r="F2245" s="7" t="n">
        <f aca="false">COUNTIF(E$2:E2245,0)/$A2245</f>
        <v>0.561942959001783</v>
      </c>
      <c r="G2245" s="7" t="n">
        <f aca="false">COUNTIF(E$2:E2245,1)/$A2245</f>
        <v>0.348930481283422</v>
      </c>
      <c r="H2245" s="7" t="n">
        <f aca="false">COUNTIF(E$2:E2245,2)/$A2245</f>
        <v>0.0837789661319073</v>
      </c>
      <c r="I2245" s="7" t="n">
        <f aca="false">COUNTIF(E$2:E2245,3)/$A2245</f>
        <v>0.0053475935828877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62138084632517</v>
      </c>
      <c r="G2246" s="7" t="n">
        <f aca="false">COUNTIF(E$2:E2246,1)/$A2246</f>
        <v>0.348775055679287</v>
      </c>
      <c r="H2246" s="7" t="n">
        <f aca="false">COUNTIF(E$2:E2246,2)/$A2246</f>
        <v>0.0837416481069042</v>
      </c>
      <c r="I2246" s="7" t="n">
        <f aca="false">COUNTIF(E$2:E2246,3)/$A2246</f>
        <v>0.00534521158129176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0</v>
      </c>
      <c r="F2247" s="7" t="n">
        <f aca="false">COUNTIF(E$2:E2247,0)/$A2247</f>
        <v>0.56233303650935</v>
      </c>
      <c r="G2247" s="7" t="n">
        <f aca="false">COUNTIF(E$2:E2247,1)/$A2247</f>
        <v>0.348619768477293</v>
      </c>
      <c r="H2247" s="7" t="n">
        <f aca="false">COUNTIF(E$2:E2247,2)/$A2247</f>
        <v>0.0837043633125557</v>
      </c>
      <c r="I2247" s="7" t="n">
        <f aca="false">COUNTIF(E$2:E2247,3)/$A2247</f>
        <v>0.00534283170080143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1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1</v>
      </c>
      <c r="F2248" s="7" t="n">
        <f aca="false">COUNTIF(E$2:E2248,0)/$A2248</f>
        <v>0.562082777036048</v>
      </c>
      <c r="G2248" s="7" t="n">
        <f aca="false">COUNTIF(E$2:E2248,1)/$A2248</f>
        <v>0.348909657320872</v>
      </c>
      <c r="H2248" s="7" t="n">
        <f aca="false">COUNTIF(E$2:E2248,2)/$A2248</f>
        <v>0.0836671117044949</v>
      </c>
      <c r="I2248" s="7" t="n">
        <f aca="false">COUNTIF(E$2:E2248,3)/$A2248</f>
        <v>0.0053404539385847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0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0</v>
      </c>
      <c r="F2249" s="7" t="n">
        <f aca="false">COUNTIF(E$2:E2249,0)/$A2249</f>
        <v>0.562277580071174</v>
      </c>
      <c r="G2249" s="7" t="n">
        <f aca="false">COUNTIF(E$2:E2249,1)/$A2249</f>
        <v>0.348754448398577</v>
      </c>
      <c r="H2249" s="7" t="n">
        <f aca="false">COUNTIF(E$2:E2249,2)/$A2249</f>
        <v>0.0836298932384342</v>
      </c>
      <c r="I2249" s="7" t="n">
        <f aca="false">COUNTIF(E$2:E2249,3)/$A2249</f>
        <v>0.00533807829181495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1</v>
      </c>
      <c r="E2250" s="1" t="n">
        <f aca="false">SUM(B2250:D2250)</f>
        <v>1</v>
      </c>
      <c r="F2250" s="7" t="n">
        <f aca="false">COUNTIF(E$2:E2250,0)/$A2250</f>
        <v>0.562027567807915</v>
      </c>
      <c r="G2250" s="7" t="n">
        <f aca="false">COUNTIF(E$2:E2250,1)/$A2250</f>
        <v>0.349044019564251</v>
      </c>
      <c r="H2250" s="7" t="n">
        <f aca="false">COUNTIF(E$2:E2250,2)/$A2250</f>
        <v>0.0835927078701645</v>
      </c>
      <c r="I2250" s="7" t="n">
        <f aca="false">COUNTIF(E$2:E2250,3)/$A2250</f>
        <v>0.00533570475767008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62222222222222</v>
      </c>
      <c r="G2251" s="7" t="n">
        <f aca="false">COUNTIF(E$2:E2251,1)/$A2251</f>
        <v>0.348888888888889</v>
      </c>
      <c r="H2251" s="7" t="n">
        <f aca="false">COUNTIF(E$2:E2251,2)/$A2251</f>
        <v>0.0835555555555556</v>
      </c>
      <c r="I2251" s="7" t="n">
        <f aca="false">COUNTIF(E$2:E2251,3)/$A2251</f>
        <v>0.00533333333333333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0</v>
      </c>
      <c r="F2252" s="7" t="n">
        <f aca="false">COUNTIF(E$2:E2252,0)/$A2252</f>
        <v>0.56241670368725</v>
      </c>
      <c r="G2252" s="7" t="n">
        <f aca="false">COUNTIF(E$2:E2252,1)/$A2252</f>
        <v>0.348733896046202</v>
      </c>
      <c r="H2252" s="7" t="n">
        <f aca="false">COUNTIF(E$2:E2252,2)/$A2252</f>
        <v>0.0835184362505553</v>
      </c>
      <c r="I2252" s="7" t="n">
        <f aca="false">COUNTIF(E$2:E2252,3)/$A2252</f>
        <v>0.00533096401599289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0</v>
      </c>
      <c r="D2253" s="1" t="n">
        <f aca="false">IF(RANDBETWEEN(1,6)=6,1,0)</f>
        <v>0</v>
      </c>
      <c r="E2253" s="1" t="n">
        <f aca="false">SUM(B2253:D2253)</f>
        <v>0</v>
      </c>
      <c r="F2253" s="7" t="n">
        <f aca="false">COUNTIF(E$2:E2253,0)/$A2253</f>
        <v>0.562611012433393</v>
      </c>
      <c r="G2253" s="7" t="n">
        <f aca="false">COUNTIF(E$2:E2253,1)/$A2253</f>
        <v>0.348579040852575</v>
      </c>
      <c r="H2253" s="7" t="n">
        <f aca="false">COUNTIF(E$2:E2253,2)/$A2253</f>
        <v>0.0834813499111901</v>
      </c>
      <c r="I2253" s="7" t="n">
        <f aca="false">COUNTIF(E$2:E2253,3)/$A2253</f>
        <v>0.00532859680284192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0</v>
      </c>
      <c r="E2254" s="1" t="n">
        <f aca="false">SUM(B2254:D2254)</f>
        <v>0</v>
      </c>
      <c r="F2254" s="7" t="n">
        <f aca="false">COUNTIF(E$2:E2254,0)/$A2254</f>
        <v>0.562805148690635</v>
      </c>
      <c r="G2254" s="7" t="n">
        <f aca="false">COUNTIF(E$2:E2254,1)/$A2254</f>
        <v>0.348424323124723</v>
      </c>
      <c r="H2254" s="7" t="n">
        <f aca="false">COUNTIF(E$2:E2254,2)/$A2254</f>
        <v>0.0834442964935641</v>
      </c>
      <c r="I2254" s="7" t="n">
        <f aca="false">COUNTIF(E$2:E2254,3)/$A2254</f>
        <v>0.00532623169107856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1</v>
      </c>
      <c r="D2255" s="1" t="n">
        <f aca="false">IF(RANDBETWEEN(1,6)=6,1,0)</f>
        <v>1</v>
      </c>
      <c r="E2255" s="1" t="n">
        <f aca="false">SUM(B2255:D2255)</f>
        <v>2</v>
      </c>
      <c r="F2255" s="7" t="n">
        <f aca="false">COUNTIF(E$2:E2255,0)/$A2255</f>
        <v>0.562555456965395</v>
      </c>
      <c r="G2255" s="7" t="n">
        <f aca="false">COUNTIF(E$2:E2255,1)/$A2255</f>
        <v>0.348269742679681</v>
      </c>
      <c r="H2255" s="7" t="n">
        <f aca="false">COUNTIF(E$2:E2255,2)/$A2255</f>
        <v>0.0838509316770186</v>
      </c>
      <c r="I2255" s="7" t="n">
        <f aca="false">COUNTIF(E$2:E2255,3)/$A2255</f>
        <v>0.00532386867790595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0</v>
      </c>
      <c r="E2256" s="1" t="n">
        <f aca="false">SUM(B2256:D2256)</f>
        <v>0</v>
      </c>
      <c r="F2256" s="7" t="n">
        <f aca="false">COUNTIF(E$2:E2256,0)/$A2256</f>
        <v>0.562749445676275</v>
      </c>
      <c r="G2256" s="7" t="n">
        <f aca="false">COUNTIF(E$2:E2256,1)/$A2256</f>
        <v>0.348115299334812</v>
      </c>
      <c r="H2256" s="7" t="n">
        <f aca="false">COUNTIF(E$2:E2256,2)/$A2256</f>
        <v>0.0838137472283814</v>
      </c>
      <c r="I2256" s="7" t="n">
        <f aca="false">COUNTIF(E$2:E2256,3)/$A2256</f>
        <v>0.00532150776053215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1</v>
      </c>
      <c r="D2257" s="1" t="n">
        <f aca="false">IF(RANDBETWEEN(1,6)=6,1,0)</f>
        <v>0</v>
      </c>
      <c r="E2257" s="1" t="n">
        <f aca="false">SUM(B2257:D2257)</f>
        <v>1</v>
      </c>
      <c r="F2257" s="7" t="n">
        <f aca="false">COUNTIF(E$2:E2257,0)/$A2257</f>
        <v>0.5625</v>
      </c>
      <c r="G2257" s="7" t="n">
        <f aca="false">COUNTIF(E$2:E2257,1)/$A2257</f>
        <v>0.348404255319149</v>
      </c>
      <c r="H2257" s="7" t="n">
        <f aca="false">COUNTIF(E$2:E2257,2)/$A2257</f>
        <v>0.0837765957446809</v>
      </c>
      <c r="I2257" s="7" t="n">
        <f aca="false">COUNTIF(E$2:E2257,3)/$A2257</f>
        <v>0.00531914893617021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0</v>
      </c>
      <c r="F2258" s="7" t="n">
        <f aca="false">COUNTIF(E$2:E2258,0)/$A2258</f>
        <v>0.562693841382366</v>
      </c>
      <c r="G2258" s="7" t="n">
        <f aca="false">COUNTIF(E$2:E2258,1)/$A2258</f>
        <v>0.348249889233496</v>
      </c>
      <c r="H2258" s="7" t="n">
        <f aca="false">COUNTIF(E$2:E2258,2)/$A2258</f>
        <v>0.0837394771821001</v>
      </c>
      <c r="I2258" s="7" t="n">
        <f aca="false">COUNTIF(E$2:E2258,3)/$A2258</f>
        <v>0.0053167922020381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62887511071745</v>
      </c>
      <c r="G2259" s="7" t="n">
        <f aca="false">COUNTIF(E$2:E2259,1)/$A2259</f>
        <v>0.348095659875996</v>
      </c>
      <c r="H2259" s="7" t="n">
        <f aca="false">COUNTIF(E$2:E2259,2)/$A2259</f>
        <v>0.0837023914968999</v>
      </c>
      <c r="I2259" s="7" t="n">
        <f aca="false">COUNTIF(E$2:E2259,3)/$A2259</f>
        <v>0.00531443755535872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563081009296149</v>
      </c>
      <c r="G2260" s="7" t="n">
        <f aca="false">COUNTIF(E$2:E2260,1)/$A2260</f>
        <v>0.347941567065073</v>
      </c>
      <c r="H2260" s="7" t="n">
        <f aca="false">COUNTIF(E$2:E2260,2)/$A2260</f>
        <v>0.0836653386454183</v>
      </c>
      <c r="I2260" s="7" t="n">
        <f aca="false">COUNTIF(E$2:E2260,3)/$A2260</f>
        <v>0.00531208499335989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1</v>
      </c>
      <c r="E2261" s="1" t="n">
        <f aca="false">SUM(B2261:D2261)</f>
        <v>1</v>
      </c>
      <c r="F2261" s="7" t="n">
        <f aca="false">COUNTIF(E$2:E2261,0)/$A2261</f>
        <v>0.56283185840708</v>
      </c>
      <c r="G2261" s="7" t="n">
        <f aca="false">COUNTIF(E$2:E2261,1)/$A2261</f>
        <v>0.348230088495575</v>
      </c>
      <c r="H2261" s="7" t="n">
        <f aca="false">COUNTIF(E$2:E2261,2)/$A2261</f>
        <v>0.0836283185840708</v>
      </c>
      <c r="I2261" s="7" t="n">
        <f aca="false">COUNTIF(E$2:E2261,3)/$A2261</f>
        <v>0.00530973451327434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1</v>
      </c>
      <c r="E2262" s="1" t="n">
        <f aca="false">SUM(B2262:D2262)</f>
        <v>1</v>
      </c>
      <c r="F2262" s="7" t="n">
        <f aca="false">COUNTIF(E$2:E2262,0)/$A2262</f>
        <v>0.562582927908005</v>
      </c>
      <c r="G2262" s="7" t="n">
        <f aca="false">COUNTIF(E$2:E2262,1)/$A2262</f>
        <v>0.348518354710305</v>
      </c>
      <c r="H2262" s="7" t="n">
        <f aca="false">COUNTIF(E$2:E2262,2)/$A2262</f>
        <v>0.0835913312693498</v>
      </c>
      <c r="I2262" s="7" t="n">
        <f aca="false">COUNTIF(E$2:E2262,3)/$A2262</f>
        <v>0.00530738611233967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562776304155615</v>
      </c>
      <c r="G2263" s="7" t="n">
        <f aca="false">COUNTIF(E$2:E2263,1)/$A2263</f>
        <v>0.348364279398762</v>
      </c>
      <c r="H2263" s="7" t="n">
        <f aca="false">COUNTIF(E$2:E2263,2)/$A2263</f>
        <v>0.0835543766578249</v>
      </c>
      <c r="I2263" s="7" t="n">
        <f aca="false">COUNTIF(E$2:E2263,3)/$A2263</f>
        <v>0.0053050397877984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1</v>
      </c>
      <c r="C2264" s="1" t="n">
        <f aca="false">IF(RANDBETWEEN(1,6)=6,1,0)</f>
        <v>1</v>
      </c>
      <c r="D2264" s="1" t="n">
        <f aca="false">IF(RANDBETWEEN(1,6)=6,1,0)</f>
        <v>0</v>
      </c>
      <c r="E2264" s="1" t="n">
        <f aca="false">SUM(B2264:D2264)</f>
        <v>2</v>
      </c>
      <c r="F2264" s="7" t="n">
        <f aca="false">COUNTIF(E$2:E2264,0)/$A2264</f>
        <v>0.562527618205921</v>
      </c>
      <c r="G2264" s="7" t="n">
        <f aca="false">COUNTIF(E$2:E2264,1)/$A2264</f>
        <v>0.348210340256297</v>
      </c>
      <c r="H2264" s="7" t="n">
        <f aca="false">COUNTIF(E$2:E2264,2)/$A2264</f>
        <v>0.0839593460008838</v>
      </c>
      <c r="I2264" s="7" t="n">
        <f aca="false">COUNTIF(E$2:E2264,3)/$A2264</f>
        <v>0.00530269553689792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62720848056537</v>
      </c>
      <c r="G2265" s="7" t="n">
        <f aca="false">COUNTIF(E$2:E2265,1)/$A2265</f>
        <v>0.348056537102474</v>
      </c>
      <c r="H2265" s="7" t="n">
        <f aca="false">COUNTIF(E$2:E2265,2)/$A2265</f>
        <v>0.0839222614840989</v>
      </c>
      <c r="I2265" s="7" t="n">
        <f aca="false">COUNTIF(E$2:E2265,3)/$A2265</f>
        <v>0.00530035335689046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62913907284768</v>
      </c>
      <c r="G2266" s="7" t="n">
        <f aca="false">COUNTIF(E$2:E2266,1)/$A2266</f>
        <v>0.347902869757174</v>
      </c>
      <c r="H2266" s="7" t="n">
        <f aca="false">COUNTIF(E$2:E2266,2)/$A2266</f>
        <v>0.0838852097130243</v>
      </c>
      <c r="I2266" s="7" t="n">
        <f aca="false">COUNTIF(E$2:E2266,3)/$A2266</f>
        <v>0.00529801324503311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0</v>
      </c>
      <c r="D2267" s="1" t="n">
        <f aca="false">IF(RANDBETWEEN(1,6)=6,1,0)</f>
        <v>0</v>
      </c>
      <c r="E2267" s="1" t="n">
        <f aca="false">SUM(B2267:D2267)</f>
        <v>0</v>
      </c>
      <c r="F2267" s="7" t="n">
        <f aca="false">COUNTIF(E$2:E2267,0)/$A2267</f>
        <v>0.563106796116505</v>
      </c>
      <c r="G2267" s="7" t="n">
        <f aca="false">COUNTIF(E$2:E2267,1)/$A2267</f>
        <v>0.3477493380406</v>
      </c>
      <c r="H2267" s="7" t="n">
        <f aca="false">COUNTIF(E$2:E2267,2)/$A2267</f>
        <v>0.0838481906443072</v>
      </c>
      <c r="I2267" s="7" t="n">
        <f aca="false">COUNTIF(E$2:E2267,3)/$A2267</f>
        <v>0.00529567519858782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0</v>
      </c>
      <c r="F2268" s="7" t="n">
        <f aca="false">COUNTIF(E$2:E2268,0)/$A2268</f>
        <v>0.563299514777239</v>
      </c>
      <c r="G2268" s="7" t="n">
        <f aca="false">COUNTIF(E$2:E2268,1)/$A2268</f>
        <v>0.347595941773269</v>
      </c>
      <c r="H2268" s="7" t="n">
        <f aca="false">COUNTIF(E$2:E2268,2)/$A2268</f>
        <v>0.0838112042346714</v>
      </c>
      <c r="I2268" s="7" t="n">
        <f aca="false">COUNTIF(E$2:E2268,3)/$A2268</f>
        <v>0.00529333921482135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1</v>
      </c>
      <c r="E2269" s="1" t="n">
        <f aca="false">SUM(B2269:D2269)</f>
        <v>1</v>
      </c>
      <c r="F2269" s="7" t="n">
        <f aca="false">COUNTIF(E$2:E2269,0)/$A2269</f>
        <v>0.56305114638448</v>
      </c>
      <c r="G2269" s="7" t="n">
        <f aca="false">COUNTIF(E$2:E2269,1)/$A2269</f>
        <v>0.347883597883598</v>
      </c>
      <c r="H2269" s="7" t="n">
        <f aca="false">COUNTIF(E$2:E2269,2)/$A2269</f>
        <v>0.0837742504409171</v>
      </c>
      <c r="I2269" s="7" t="n">
        <f aca="false">COUNTIF(E$2:E2269,3)/$A2269</f>
        <v>0.00529100529100529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1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1</v>
      </c>
      <c r="F2270" s="7" t="n">
        <f aca="false">COUNTIF(E$2:E2270,0)/$A2270</f>
        <v>0.562802996914941</v>
      </c>
      <c r="G2270" s="7" t="n">
        <f aca="false">COUNTIF(E$2:E2270,1)/$A2270</f>
        <v>0.348171000440723</v>
      </c>
      <c r="H2270" s="7" t="n">
        <f aca="false">COUNTIF(E$2:E2270,2)/$A2270</f>
        <v>0.0837373292199207</v>
      </c>
      <c r="I2270" s="7" t="n">
        <f aca="false">COUNTIF(E$2:E2270,3)/$A2270</f>
        <v>0.00528867342441604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0</v>
      </c>
      <c r="F2271" s="7" t="n">
        <f aca="false">COUNTIF(E$2:E2271,0)/$A2271</f>
        <v>0.562995594713656</v>
      </c>
      <c r="G2271" s="7" t="n">
        <f aca="false">COUNTIF(E$2:E2271,1)/$A2271</f>
        <v>0.348017621145374</v>
      </c>
      <c r="H2271" s="7" t="n">
        <f aca="false">COUNTIF(E$2:E2271,2)/$A2271</f>
        <v>0.0837004405286344</v>
      </c>
      <c r="I2271" s="7" t="n">
        <f aca="false">COUNTIF(E$2:E2271,3)/$A2271</f>
        <v>0.0052863436123348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1</v>
      </c>
      <c r="E2272" s="1" t="n">
        <f aca="false">SUM(B2272:D2272)</f>
        <v>1</v>
      </c>
      <c r="F2272" s="7" t="n">
        <f aca="false">COUNTIF(E$2:E2272,0)/$A2272</f>
        <v>0.562747688243065</v>
      </c>
      <c r="G2272" s="7" t="n">
        <f aca="false">COUNTIF(E$2:E2272,1)/$A2272</f>
        <v>0.348304711580801</v>
      </c>
      <c r="H2272" s="7" t="n">
        <f aca="false">COUNTIF(E$2:E2272,2)/$A2272</f>
        <v>0.0836635843240863</v>
      </c>
      <c r="I2272" s="7" t="n">
        <f aca="false">COUNTIF(E$2:E2272,3)/$A2272</f>
        <v>0.00528401585204756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1</v>
      </c>
      <c r="D2273" s="1" t="n">
        <f aca="false">IF(RANDBETWEEN(1,6)=6,1,0)</f>
        <v>0</v>
      </c>
      <c r="E2273" s="1" t="n">
        <f aca="false">SUM(B2273:D2273)</f>
        <v>1</v>
      </c>
      <c r="F2273" s="7" t="n">
        <f aca="false">COUNTIF(E$2:E2273,0)/$A2273</f>
        <v>0.5625</v>
      </c>
      <c r="G2273" s="7" t="n">
        <f aca="false">COUNTIF(E$2:E2273,1)/$A2273</f>
        <v>0.348591549295775</v>
      </c>
      <c r="H2273" s="7" t="n">
        <f aca="false">COUNTIF(E$2:E2273,2)/$A2273</f>
        <v>0.0836267605633803</v>
      </c>
      <c r="I2273" s="7" t="n">
        <f aca="false">COUNTIF(E$2:E2273,3)/$A2273</f>
        <v>0.00528169014084507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62692476902772</v>
      </c>
      <c r="G2274" s="7" t="n">
        <f aca="false">COUNTIF(E$2:E2274,1)/$A2274</f>
        <v>0.34843818741751</v>
      </c>
      <c r="H2274" s="7" t="n">
        <f aca="false">COUNTIF(E$2:E2274,2)/$A2274</f>
        <v>0.0835899692036956</v>
      </c>
      <c r="I2274" s="7" t="n">
        <f aca="false">COUNTIF(E$2:E2274,3)/$A2274</f>
        <v>0.00527936647602288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0</v>
      </c>
      <c r="D2275" s="1" t="n">
        <f aca="false">IF(RANDBETWEEN(1,6)=6,1,0)</f>
        <v>0</v>
      </c>
      <c r="E2275" s="1" t="n">
        <f aca="false">SUM(B2275:D2275)</f>
        <v>0</v>
      </c>
      <c r="F2275" s="7" t="n">
        <f aca="false">COUNTIF(E$2:E2275,0)/$A2275</f>
        <v>0.562884784520669</v>
      </c>
      <c r="G2275" s="7" t="n">
        <f aca="false">COUNTIF(E$2:E2275,1)/$A2275</f>
        <v>0.348284960422164</v>
      </c>
      <c r="H2275" s="7" t="n">
        <f aca="false">COUNTIF(E$2:E2275,2)/$A2275</f>
        <v>0.0835532102022867</v>
      </c>
      <c r="I2275" s="7" t="n">
        <f aca="false">COUNTIF(E$2:E2275,3)/$A2275</f>
        <v>0.00527704485488127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0</v>
      </c>
      <c r="F2276" s="7" t="n">
        <f aca="false">COUNTIF(E$2:E2276,0)/$A2276</f>
        <v>0.563076923076923</v>
      </c>
      <c r="G2276" s="7" t="n">
        <f aca="false">COUNTIF(E$2:E2276,1)/$A2276</f>
        <v>0.348131868131868</v>
      </c>
      <c r="H2276" s="7" t="n">
        <f aca="false">COUNTIF(E$2:E2276,2)/$A2276</f>
        <v>0.0835164835164835</v>
      </c>
      <c r="I2276" s="7" t="n">
        <f aca="false">COUNTIF(E$2:E2276,3)/$A2276</f>
        <v>0.00527472527472528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0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0</v>
      </c>
      <c r="F2277" s="7" t="n">
        <f aca="false">COUNTIF(E$2:E2277,0)/$A2277</f>
        <v>0.563268892794376</v>
      </c>
      <c r="G2277" s="7" t="n">
        <f aca="false">COUNTIF(E$2:E2277,1)/$A2277</f>
        <v>0.347978910369069</v>
      </c>
      <c r="H2277" s="7" t="n">
        <f aca="false">COUNTIF(E$2:E2277,2)/$A2277</f>
        <v>0.0834797891036907</v>
      </c>
      <c r="I2277" s="7" t="n">
        <f aca="false">COUNTIF(E$2:E2277,3)/$A2277</f>
        <v>0.00527240773286468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63460693895477</v>
      </c>
      <c r="G2278" s="7" t="n">
        <f aca="false">COUNTIF(E$2:E2278,1)/$A2278</f>
        <v>0.347826086956522</v>
      </c>
      <c r="H2278" s="7" t="n">
        <f aca="false">COUNTIF(E$2:E2278,2)/$A2278</f>
        <v>0.0834431269213878</v>
      </c>
      <c r="I2278" s="7" t="n">
        <f aca="false">COUNTIF(E$2:E2278,3)/$A2278</f>
        <v>0.00527009222661397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1</v>
      </c>
      <c r="D2279" s="1" t="n">
        <f aca="false">IF(RANDBETWEEN(1,6)=6,1,0)</f>
        <v>0</v>
      </c>
      <c r="E2279" s="1" t="n">
        <f aca="false">SUM(B2279:D2279)</f>
        <v>1</v>
      </c>
      <c r="F2279" s="7" t="n">
        <f aca="false">COUNTIF(E$2:E2279,0)/$A2279</f>
        <v>0.563213345039508</v>
      </c>
      <c r="G2279" s="7" t="n">
        <f aca="false">COUNTIF(E$2:E2279,1)/$A2279</f>
        <v>0.34811237928007</v>
      </c>
      <c r="H2279" s="7" t="n">
        <f aca="false">COUNTIF(E$2:E2279,2)/$A2279</f>
        <v>0.0834064969271291</v>
      </c>
      <c r="I2279" s="7" t="n">
        <f aca="false">COUNTIF(E$2:E2279,3)/$A2279</f>
        <v>0.00526777875329236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1</v>
      </c>
      <c r="D2280" s="1" t="n">
        <f aca="false">IF(RANDBETWEEN(1,6)=6,1,0)</f>
        <v>0</v>
      </c>
      <c r="E2280" s="1" t="n">
        <f aca="false">SUM(B2280:D2280)</f>
        <v>1</v>
      </c>
      <c r="F2280" s="7" t="n">
        <f aca="false">COUNTIF(E$2:E2280,0)/$A2280</f>
        <v>0.562966213251426</v>
      </c>
      <c r="G2280" s="7" t="n">
        <f aca="false">COUNTIF(E$2:E2280,1)/$A2280</f>
        <v>0.348398420359807</v>
      </c>
      <c r="H2280" s="7" t="n">
        <f aca="false">COUNTIF(E$2:E2280,2)/$A2280</f>
        <v>0.0833698990785432</v>
      </c>
      <c r="I2280" s="7" t="n">
        <f aca="false">COUNTIF(E$2:E2280,3)/$A2280</f>
        <v>0.00526546731022378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0</v>
      </c>
      <c r="C2281" s="1" t="n">
        <f aca="false">IF(RANDBETWEEN(1,6)=6,1,0)</f>
        <v>0</v>
      </c>
      <c r="D2281" s="1" t="n">
        <f aca="false">IF(RANDBETWEEN(1,6)=6,1,0)</f>
        <v>1</v>
      </c>
      <c r="E2281" s="1" t="n">
        <f aca="false">SUM(B2281:D2281)</f>
        <v>1</v>
      </c>
      <c r="F2281" s="7" t="n">
        <f aca="false">COUNTIF(E$2:E2281,0)/$A2281</f>
        <v>0.562719298245614</v>
      </c>
      <c r="G2281" s="7" t="n">
        <f aca="false">COUNTIF(E$2:E2281,1)/$A2281</f>
        <v>0.348684210526316</v>
      </c>
      <c r="H2281" s="7" t="n">
        <f aca="false">COUNTIF(E$2:E2281,2)/$A2281</f>
        <v>0.0833333333333333</v>
      </c>
      <c r="I2281" s="7" t="n">
        <f aca="false">COUNTIF(E$2:E2281,3)/$A2281</f>
        <v>0.00526315789473684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1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1</v>
      </c>
      <c r="F2282" s="7" t="n">
        <f aca="false">COUNTIF(E$2:E2282,0)/$A2282</f>
        <v>0.562472599736958</v>
      </c>
      <c r="G2282" s="7" t="n">
        <f aca="false">COUNTIF(E$2:E2282,1)/$A2282</f>
        <v>0.348969750109601</v>
      </c>
      <c r="H2282" s="7" t="n">
        <f aca="false">COUNTIF(E$2:E2282,2)/$A2282</f>
        <v>0.0832967996492766</v>
      </c>
      <c r="I2282" s="7" t="n">
        <f aca="false">COUNTIF(E$2:E2282,3)/$A2282</f>
        <v>0.00526085050416484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0</v>
      </c>
      <c r="F2283" s="7" t="n">
        <f aca="false">COUNTIF(E$2:E2283,0)/$A2283</f>
        <v>0.562664329535495</v>
      </c>
      <c r="G2283" s="7" t="n">
        <f aca="false">COUNTIF(E$2:E2283,1)/$A2283</f>
        <v>0.348816827344435</v>
      </c>
      <c r="H2283" s="7" t="n">
        <f aca="false">COUNTIF(E$2:E2283,2)/$A2283</f>
        <v>0.0832602979842244</v>
      </c>
      <c r="I2283" s="7" t="n">
        <f aca="false">COUNTIF(E$2:E2283,3)/$A2283</f>
        <v>0.00525854513584575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1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1</v>
      </c>
      <c r="F2284" s="7" t="n">
        <f aca="false">COUNTIF(E$2:E2284,0)/$A2284</f>
        <v>0.562417871222076</v>
      </c>
      <c r="G2284" s="7" t="n">
        <f aca="false">COUNTIF(E$2:E2284,1)/$A2284</f>
        <v>0.3491020586947</v>
      </c>
      <c r="H2284" s="7" t="n">
        <f aca="false">COUNTIF(E$2:E2284,2)/$A2284</f>
        <v>0.0832238282961016</v>
      </c>
      <c r="I2284" s="7" t="n">
        <f aca="false">COUNTIF(E$2:E2284,3)/$A2284</f>
        <v>0.00525624178712221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0</v>
      </c>
      <c r="D2285" s="1" t="n">
        <f aca="false">IF(RANDBETWEEN(1,6)=6,1,0)</f>
        <v>0</v>
      </c>
      <c r="E2285" s="1" t="n">
        <f aca="false">SUM(B2285:D2285)</f>
        <v>0</v>
      </c>
      <c r="F2285" s="7" t="n">
        <f aca="false">COUNTIF(E$2:E2285,0)/$A2285</f>
        <v>0.56260945709282</v>
      </c>
      <c r="G2285" s="7" t="n">
        <f aca="false">COUNTIF(E$2:E2285,1)/$A2285</f>
        <v>0.348949211908932</v>
      </c>
      <c r="H2285" s="7" t="n">
        <f aca="false">COUNTIF(E$2:E2285,2)/$A2285</f>
        <v>0.0831873905429072</v>
      </c>
      <c r="I2285" s="7" t="n">
        <f aca="false">COUNTIF(E$2:E2285,3)/$A2285</f>
        <v>0.00525394045534151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62800875273523</v>
      </c>
      <c r="G2286" s="7" t="n">
        <f aca="false">COUNTIF(E$2:E2286,1)/$A2286</f>
        <v>0.348796498905908</v>
      </c>
      <c r="H2286" s="7" t="n">
        <f aca="false">COUNTIF(E$2:E2286,2)/$A2286</f>
        <v>0.0831509846827133</v>
      </c>
      <c r="I2286" s="7" t="n">
        <f aca="false">COUNTIF(E$2:E2286,3)/$A2286</f>
        <v>0.00525164113785558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62992125984252</v>
      </c>
      <c r="G2287" s="7" t="n">
        <f aca="false">COUNTIF(E$2:E2287,1)/$A2287</f>
        <v>0.348643919510061</v>
      </c>
      <c r="H2287" s="7" t="n">
        <f aca="false">COUNTIF(E$2:E2287,2)/$A2287</f>
        <v>0.0831146106736658</v>
      </c>
      <c r="I2287" s="7" t="n">
        <f aca="false">COUNTIF(E$2:E2287,3)/$A2287</f>
        <v>0.005249343832021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1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1</v>
      </c>
      <c r="F2288" s="7" t="n">
        <f aca="false">COUNTIF(E$2:E2288,0)/$A2288</f>
        <v>0.562745955400087</v>
      </c>
      <c r="G2288" s="7" t="n">
        <f aca="false">COUNTIF(E$2:E2288,1)/$A2288</f>
        <v>0.34892872759073</v>
      </c>
      <c r="H2288" s="7" t="n">
        <f aca="false">COUNTIF(E$2:E2288,2)/$A2288</f>
        <v>0.0830782684739834</v>
      </c>
      <c r="I2288" s="7" t="n">
        <f aca="false">COUNTIF(E$2:E2288,3)/$A2288</f>
        <v>0.00524704853519895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1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1</v>
      </c>
      <c r="F2289" s="7" t="n">
        <f aca="false">COUNTIF(E$2:E2289,0)/$A2289</f>
        <v>0.5625</v>
      </c>
      <c r="G2289" s="7" t="n">
        <f aca="false">COUNTIF(E$2:E2289,1)/$A2289</f>
        <v>0.349213286713287</v>
      </c>
      <c r="H2289" s="7" t="n">
        <f aca="false">COUNTIF(E$2:E2289,2)/$A2289</f>
        <v>0.0830419580419581</v>
      </c>
      <c r="I2289" s="7" t="n">
        <f aca="false">COUNTIF(E$2:E2289,3)/$A2289</f>
        <v>0.00524475524475525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0</v>
      </c>
      <c r="F2290" s="7" t="n">
        <f aca="false">COUNTIF(E$2:E2290,0)/$A2290</f>
        <v>0.562691131498471</v>
      </c>
      <c r="G2290" s="7" t="n">
        <f aca="false">COUNTIF(E$2:E2290,1)/$A2290</f>
        <v>0.349060725207514</v>
      </c>
      <c r="H2290" s="7" t="n">
        <f aca="false">COUNTIF(E$2:E2290,2)/$A2290</f>
        <v>0.0830056793359546</v>
      </c>
      <c r="I2290" s="7" t="n">
        <f aca="false">COUNTIF(E$2:E2290,3)/$A2290</f>
        <v>0.00524246395806029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0</v>
      </c>
      <c r="D2291" s="1" t="n">
        <f aca="false">IF(RANDBETWEEN(1,6)=6,1,0)</f>
        <v>0</v>
      </c>
      <c r="E2291" s="1" t="n">
        <f aca="false">SUM(B2291:D2291)</f>
        <v>0</v>
      </c>
      <c r="F2291" s="7" t="n">
        <f aca="false">COUNTIF(E$2:E2291,0)/$A2291</f>
        <v>0.562882096069869</v>
      </c>
      <c r="G2291" s="7" t="n">
        <f aca="false">COUNTIF(E$2:E2291,1)/$A2291</f>
        <v>0.348908296943231</v>
      </c>
      <c r="H2291" s="7" t="n">
        <f aca="false">COUNTIF(E$2:E2291,2)/$A2291</f>
        <v>0.0829694323144105</v>
      </c>
      <c r="I2291" s="7" t="n">
        <f aca="false">COUNTIF(E$2:E2291,3)/$A2291</f>
        <v>0.00524017467248908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1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1</v>
      </c>
      <c r="F2292" s="7" t="n">
        <f aca="false">COUNTIF(E$2:E2292,0)/$A2292</f>
        <v>0.562636403317329</v>
      </c>
      <c r="G2292" s="7" t="n">
        <f aca="false">COUNTIF(E$2:E2292,1)/$A2292</f>
        <v>0.349192492361414</v>
      </c>
      <c r="H2292" s="7" t="n">
        <f aca="false">COUNTIF(E$2:E2292,2)/$A2292</f>
        <v>0.0829332169358359</v>
      </c>
      <c r="I2292" s="7" t="n">
        <f aca="false">COUNTIF(E$2:E2292,3)/$A2292</f>
        <v>0.00523788738542121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1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1</v>
      </c>
      <c r="F2293" s="7" t="n">
        <f aca="false">COUNTIF(E$2:E2293,0)/$A2293</f>
        <v>0.56239092495637</v>
      </c>
      <c r="G2293" s="7" t="n">
        <f aca="false">COUNTIF(E$2:E2293,1)/$A2293</f>
        <v>0.349476439790576</v>
      </c>
      <c r="H2293" s="7" t="n">
        <f aca="false">COUNTIF(E$2:E2293,2)/$A2293</f>
        <v>0.0828970331588133</v>
      </c>
      <c r="I2293" s="7" t="n">
        <f aca="false">COUNTIF(E$2:E2293,3)/$A2293</f>
        <v>0.00523560209424084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0</v>
      </c>
      <c r="F2294" s="7" t="n">
        <f aca="false">COUNTIF(E$2:E2294,0)/$A2294</f>
        <v>0.562581770606193</v>
      </c>
      <c r="G2294" s="7" t="n">
        <f aca="false">COUNTIF(E$2:E2294,1)/$A2294</f>
        <v>0.349324029655473</v>
      </c>
      <c r="H2294" s="7" t="n">
        <f aca="false">COUNTIF(E$2:E2294,2)/$A2294</f>
        <v>0.0828608809419974</v>
      </c>
      <c r="I2294" s="7" t="n">
        <f aca="false">COUNTIF(E$2:E2294,3)/$A2294</f>
        <v>0.00523331879633668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1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1</v>
      </c>
      <c r="F2295" s="7" t="n">
        <f aca="false">COUNTIF(E$2:E2295,0)/$A2295</f>
        <v>0.562336530078466</v>
      </c>
      <c r="G2295" s="7" t="n">
        <f aca="false">COUNTIF(E$2:E2295,1)/$A2295</f>
        <v>0.349607672188317</v>
      </c>
      <c r="H2295" s="7" t="n">
        <f aca="false">COUNTIF(E$2:E2295,2)/$A2295</f>
        <v>0.0828247602441151</v>
      </c>
      <c r="I2295" s="7" t="n">
        <f aca="false">COUNTIF(E$2:E2295,3)/$A2295</f>
        <v>0.00523103748910201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1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1</v>
      </c>
      <c r="F2296" s="7" t="n">
        <f aca="false">COUNTIF(E$2:E2296,0)/$A2296</f>
        <v>0.562091503267974</v>
      </c>
      <c r="G2296" s="7" t="n">
        <f aca="false">COUNTIF(E$2:E2296,1)/$A2296</f>
        <v>0.349891067538126</v>
      </c>
      <c r="H2296" s="7" t="n">
        <f aca="false">COUNTIF(E$2:E2296,2)/$A2296</f>
        <v>0.0827886710239651</v>
      </c>
      <c r="I2296" s="7" t="n">
        <f aca="false">COUNTIF(E$2:E2296,3)/$A2296</f>
        <v>0.00522875816993464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0</v>
      </c>
      <c r="E2297" s="1" t="n">
        <f aca="false">SUM(B2297:D2297)</f>
        <v>0</v>
      </c>
      <c r="F2297" s="7" t="n">
        <f aca="false">COUNTIF(E$2:E2297,0)/$A2297</f>
        <v>0.562282229965157</v>
      </c>
      <c r="G2297" s="7" t="n">
        <f aca="false">COUNTIF(E$2:E2297,1)/$A2297</f>
        <v>0.349738675958188</v>
      </c>
      <c r="H2297" s="7" t="n">
        <f aca="false">COUNTIF(E$2:E2297,2)/$A2297</f>
        <v>0.0827526132404181</v>
      </c>
      <c r="I2297" s="7" t="n">
        <f aca="false">COUNTIF(E$2:E2297,3)/$A2297</f>
        <v>0.00522648083623693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6247279059643</v>
      </c>
      <c r="G2298" s="7" t="n">
        <f aca="false">COUNTIF(E$2:E2298,1)/$A2298</f>
        <v>0.349586417065738</v>
      </c>
      <c r="H2298" s="7" t="n">
        <f aca="false">COUNTIF(E$2:E2298,2)/$A2298</f>
        <v>0.0827165868524162</v>
      </c>
      <c r="I2298" s="7" t="n">
        <f aca="false">COUNTIF(E$2:E2298,3)/$A2298</f>
        <v>0.00522420548541576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6266318537859</v>
      </c>
      <c r="G2299" s="7" t="n">
        <f aca="false">COUNTIF(E$2:E2299,1)/$A2299</f>
        <v>0.349434290687554</v>
      </c>
      <c r="H2299" s="7" t="n">
        <f aca="false">COUNTIF(E$2:E2299,2)/$A2299</f>
        <v>0.082680591818973</v>
      </c>
      <c r="I2299" s="7" t="n">
        <f aca="false">COUNTIF(E$2:E2299,3)/$A2299</f>
        <v>0.00522193211488251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1</v>
      </c>
      <c r="D2300" s="1" t="n">
        <f aca="false">IF(RANDBETWEEN(1,6)=6,1,0)</f>
        <v>0</v>
      </c>
      <c r="E2300" s="1" t="n">
        <f aca="false">SUM(B2300:D2300)</f>
        <v>1</v>
      </c>
      <c r="F2300" s="7" t="n">
        <f aca="false">COUNTIF(E$2:E2300,0)/$A2300</f>
        <v>0.562418442801218</v>
      </c>
      <c r="G2300" s="7" t="n">
        <f aca="false">COUNTIF(E$2:E2300,1)/$A2300</f>
        <v>0.349717268377555</v>
      </c>
      <c r="H2300" s="7" t="n">
        <f aca="false">COUNTIF(E$2:E2300,2)/$A2300</f>
        <v>0.0826446280991736</v>
      </c>
      <c r="I2300" s="7" t="n">
        <f aca="false">COUNTIF(E$2:E2300,3)/$A2300</f>
        <v>0.00521966072205307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0</v>
      </c>
      <c r="E2301" s="1" t="n">
        <f aca="false">SUM(B2301:D2301)</f>
        <v>0</v>
      </c>
      <c r="F2301" s="7" t="n">
        <f aca="false">COUNTIF(E$2:E2301,0)/$A2301</f>
        <v>0.562608695652174</v>
      </c>
      <c r="G2301" s="7" t="n">
        <f aca="false">COUNTIF(E$2:E2301,1)/$A2301</f>
        <v>0.349565217391304</v>
      </c>
      <c r="H2301" s="7" t="n">
        <f aca="false">COUNTIF(E$2:E2301,2)/$A2301</f>
        <v>0.0826086956521739</v>
      </c>
      <c r="I2301" s="7" t="n">
        <f aca="false">COUNTIF(E$2:E2301,3)/$A2301</f>
        <v>0.00521739130434783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0</v>
      </c>
      <c r="D2302" s="1" t="n">
        <f aca="false">IF(RANDBETWEEN(1,6)=6,1,0)</f>
        <v>0</v>
      </c>
      <c r="E2302" s="1" t="n">
        <f aca="false">SUM(B2302:D2302)</f>
        <v>0</v>
      </c>
      <c r="F2302" s="7" t="n">
        <f aca="false">COUNTIF(E$2:E2302,0)/$A2302</f>
        <v>0.562798783137766</v>
      </c>
      <c r="G2302" s="7" t="n">
        <f aca="false">COUNTIF(E$2:E2302,1)/$A2302</f>
        <v>0.349413298565841</v>
      </c>
      <c r="H2302" s="7" t="n">
        <f aca="false">COUNTIF(E$2:E2302,2)/$A2302</f>
        <v>0.0825727944372012</v>
      </c>
      <c r="I2302" s="7" t="n">
        <f aca="false">COUNTIF(E$2:E2302,3)/$A2302</f>
        <v>0.00521512385919166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62988705473501</v>
      </c>
      <c r="G2303" s="7" t="n">
        <f aca="false">COUNTIF(E$2:E2303,1)/$A2303</f>
        <v>0.349261511728931</v>
      </c>
      <c r="H2303" s="7" t="n">
        <f aca="false">COUNTIF(E$2:E2303,2)/$A2303</f>
        <v>0.0825369244135534</v>
      </c>
      <c r="I2303" s="7" t="n">
        <f aca="false">COUNTIF(E$2:E2303,3)/$A2303</f>
        <v>0.0052128583840139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1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1</v>
      </c>
      <c r="F2304" s="7" t="n">
        <f aca="false">COUNTIF(E$2:E2304,0)/$A2304</f>
        <v>0.562744246634824</v>
      </c>
      <c r="G2304" s="7" t="n">
        <f aca="false">COUNTIF(E$2:E2304,1)/$A2304</f>
        <v>0.349544072948328</v>
      </c>
      <c r="H2304" s="7" t="n">
        <f aca="false">COUNTIF(E$2:E2304,2)/$A2304</f>
        <v>0.0825010855405992</v>
      </c>
      <c r="I2304" s="7" t="n">
        <f aca="false">COUNTIF(E$2:E2304,3)/$A2304</f>
        <v>0.00521059487624837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1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1</v>
      </c>
      <c r="F2305" s="7" t="n">
        <f aca="false">COUNTIF(E$2:E2305,0)/$A2305</f>
        <v>0.5625</v>
      </c>
      <c r="G2305" s="7" t="n">
        <f aca="false">COUNTIF(E$2:E2305,1)/$A2305</f>
        <v>0.349826388888889</v>
      </c>
      <c r="H2305" s="7" t="n">
        <f aca="false">COUNTIF(E$2:E2305,2)/$A2305</f>
        <v>0.0824652777777778</v>
      </c>
      <c r="I2305" s="7" t="n">
        <f aca="false">COUNTIF(E$2:E2305,3)/$A2305</f>
        <v>0.00520833333333333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62689804772234</v>
      </c>
      <c r="G2306" s="7" t="n">
        <f aca="false">COUNTIF(E$2:E2306,1)/$A2306</f>
        <v>0.349674620390456</v>
      </c>
      <c r="H2306" s="7" t="n">
        <f aca="false">COUNTIF(E$2:E2306,2)/$A2306</f>
        <v>0.0824295010845987</v>
      </c>
      <c r="I2306" s="7" t="n">
        <f aca="false">COUNTIF(E$2:E2306,3)/$A2306</f>
        <v>0.0052060737527115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1</v>
      </c>
      <c r="C2307" s="1" t="n">
        <f aca="false">IF(RANDBETWEEN(1,6)=6,1,0)</f>
        <v>0</v>
      </c>
      <c r="D2307" s="1" t="n">
        <f aca="false">IF(RANDBETWEEN(1,6)=6,1,0)</f>
        <v>1</v>
      </c>
      <c r="E2307" s="1" t="n">
        <f aca="false">SUM(B2307:D2307)</f>
        <v>2</v>
      </c>
      <c r="F2307" s="7" t="n">
        <f aca="false">COUNTIF(E$2:E2307,0)/$A2307</f>
        <v>0.56244579358196</v>
      </c>
      <c r="G2307" s="7" t="n">
        <f aca="false">COUNTIF(E$2:E2307,1)/$A2307</f>
        <v>0.349522983521249</v>
      </c>
      <c r="H2307" s="7" t="n">
        <f aca="false">COUNTIF(E$2:E2307,2)/$A2307</f>
        <v>0.082827406764961</v>
      </c>
      <c r="I2307" s="7" t="n">
        <f aca="false">COUNTIF(E$2:E2307,3)/$A2307</f>
        <v>0.00520381613183001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0</v>
      </c>
      <c r="F2308" s="7" t="n">
        <f aca="false">COUNTIF(E$2:E2308,0)/$A2308</f>
        <v>0.562635457303858</v>
      </c>
      <c r="G2308" s="7" t="n">
        <f aca="false">COUNTIF(E$2:E2308,1)/$A2308</f>
        <v>0.3493714781101</v>
      </c>
      <c r="H2308" s="7" t="n">
        <f aca="false">COUNTIF(E$2:E2308,2)/$A2308</f>
        <v>0.082791504117902</v>
      </c>
      <c r="I2308" s="7" t="n">
        <f aca="false">COUNTIF(E$2:E2308,3)/$A2308</f>
        <v>0.00520156046814044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562824956672444</v>
      </c>
      <c r="G2309" s="7" t="n">
        <f aca="false">COUNTIF(E$2:E2309,1)/$A2309</f>
        <v>0.349220103986135</v>
      </c>
      <c r="H2309" s="7" t="n">
        <f aca="false">COUNTIF(E$2:E2309,2)/$A2309</f>
        <v>0.0827556325823224</v>
      </c>
      <c r="I2309" s="7" t="n">
        <f aca="false">COUNTIF(E$2:E2309,3)/$A2309</f>
        <v>0.00519930675909879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1</v>
      </c>
      <c r="E2310" s="1" t="n">
        <f aca="false">SUM(B2310:D2310)</f>
        <v>1</v>
      </c>
      <c r="F2310" s="7" t="n">
        <f aca="false">COUNTIF(E$2:E2310,0)/$A2310</f>
        <v>0.562581203984409</v>
      </c>
      <c r="G2310" s="7" t="n">
        <f aca="false">COUNTIF(E$2:E2310,1)/$A2310</f>
        <v>0.349501948895626</v>
      </c>
      <c r="H2310" s="7" t="n">
        <f aca="false">COUNTIF(E$2:E2310,2)/$A2310</f>
        <v>0.0827197921177999</v>
      </c>
      <c r="I2310" s="7" t="n">
        <f aca="false">COUNTIF(E$2:E2310,3)/$A2310</f>
        <v>0.00519705500216544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62770562770563</v>
      </c>
      <c r="G2311" s="7" t="n">
        <f aca="false">COUNTIF(E$2:E2311,1)/$A2311</f>
        <v>0.349350649350649</v>
      </c>
      <c r="H2311" s="7" t="n">
        <f aca="false">COUNTIF(E$2:E2311,2)/$A2311</f>
        <v>0.0826839826839827</v>
      </c>
      <c r="I2311" s="7" t="n">
        <f aca="false">COUNTIF(E$2:E2311,3)/$A2311</f>
        <v>0.0051948051948052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1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1</v>
      </c>
      <c r="F2312" s="7" t="n">
        <f aca="false">COUNTIF(E$2:E2312,0)/$A2312</f>
        <v>0.562527044569451</v>
      </c>
      <c r="G2312" s="7" t="n">
        <f aca="false">COUNTIF(E$2:E2312,1)/$A2312</f>
        <v>0.349632193855474</v>
      </c>
      <c r="H2312" s="7" t="n">
        <f aca="false">COUNTIF(E$2:E2312,2)/$A2312</f>
        <v>0.0826482042405885</v>
      </c>
      <c r="I2312" s="7" t="n">
        <f aca="false">COUNTIF(E$2:E2312,3)/$A2312</f>
        <v>0.00519255733448724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62716262975779</v>
      </c>
      <c r="G2313" s="7" t="n">
        <f aca="false">COUNTIF(E$2:E2313,1)/$A2313</f>
        <v>0.349480968858132</v>
      </c>
      <c r="H2313" s="7" t="n">
        <f aca="false">COUNTIF(E$2:E2313,2)/$A2313</f>
        <v>0.0826124567474049</v>
      </c>
      <c r="I2313" s="7" t="n">
        <f aca="false">COUNTIF(E$2:E2313,3)/$A2313</f>
        <v>0.00519031141868512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0</v>
      </c>
      <c r="D2314" s="1" t="n">
        <f aca="false">IF(RANDBETWEEN(1,6)=6,1,0)</f>
        <v>1</v>
      </c>
      <c r="E2314" s="1" t="n">
        <f aca="false">SUM(B2314:D2314)</f>
        <v>1</v>
      </c>
      <c r="F2314" s="7" t="n">
        <f aca="false">COUNTIF(E$2:E2314,0)/$A2314</f>
        <v>0.562472978815391</v>
      </c>
      <c r="G2314" s="7" t="n">
        <f aca="false">COUNTIF(E$2:E2314,1)/$A2314</f>
        <v>0.349762213575443</v>
      </c>
      <c r="H2314" s="7" t="n">
        <f aca="false">COUNTIF(E$2:E2314,2)/$A2314</f>
        <v>0.0825767401642888</v>
      </c>
      <c r="I2314" s="7" t="n">
        <f aca="false">COUNTIF(E$2:E2314,3)/$A2314</f>
        <v>0.00518806744487678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1</v>
      </c>
      <c r="D2315" s="1" t="n">
        <f aca="false">IF(RANDBETWEEN(1,6)=6,1,0)</f>
        <v>0</v>
      </c>
      <c r="E2315" s="1" t="n">
        <f aca="false">SUM(B2315:D2315)</f>
        <v>1</v>
      </c>
      <c r="F2315" s="7" t="n">
        <f aca="false">COUNTIF(E$2:E2315,0)/$A2315</f>
        <v>0.562229904926534</v>
      </c>
      <c r="G2315" s="7" t="n">
        <f aca="false">COUNTIF(E$2:E2315,1)/$A2315</f>
        <v>0.350043215211755</v>
      </c>
      <c r="H2315" s="7" t="n">
        <f aca="false">COUNTIF(E$2:E2315,2)/$A2315</f>
        <v>0.0825410544511668</v>
      </c>
      <c r="I2315" s="7" t="n">
        <f aca="false">COUNTIF(E$2:E2315,3)/$A2315</f>
        <v>0.00518582541054451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62419006479482</v>
      </c>
      <c r="G2316" s="7" t="n">
        <f aca="false">COUNTIF(E$2:E2316,1)/$A2316</f>
        <v>0.349892008639309</v>
      </c>
      <c r="H2316" s="7" t="n">
        <f aca="false">COUNTIF(E$2:E2316,2)/$A2316</f>
        <v>0.0825053995680346</v>
      </c>
      <c r="I2316" s="7" t="n">
        <f aca="false">COUNTIF(E$2:E2316,3)/$A2316</f>
        <v>0.00518358531317495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1</v>
      </c>
      <c r="C2317" s="1" t="n">
        <f aca="false">IF(RANDBETWEEN(1,6)=6,1,0)</f>
        <v>1</v>
      </c>
      <c r="D2317" s="1" t="n">
        <f aca="false">IF(RANDBETWEEN(1,6)=6,1,0)</f>
        <v>0</v>
      </c>
      <c r="E2317" s="1" t="n">
        <f aca="false">SUM(B2317:D2317)</f>
        <v>2</v>
      </c>
      <c r="F2317" s="7" t="n">
        <f aca="false">COUNTIF(E$2:E2317,0)/$A2317</f>
        <v>0.562176165803109</v>
      </c>
      <c r="G2317" s="7" t="n">
        <f aca="false">COUNTIF(E$2:E2317,1)/$A2317</f>
        <v>0.349740932642487</v>
      </c>
      <c r="H2317" s="7" t="n">
        <f aca="false">COUNTIF(E$2:E2317,2)/$A2317</f>
        <v>0.0829015544041451</v>
      </c>
      <c r="I2317" s="7" t="n">
        <f aca="false">COUNTIF(E$2:E2317,3)/$A2317</f>
        <v>0.00518134715025907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0</v>
      </c>
      <c r="F2318" s="7" t="n">
        <f aca="false">COUNTIF(E$2:E2318,0)/$A2318</f>
        <v>0.56236512731981</v>
      </c>
      <c r="G2318" s="7" t="n">
        <f aca="false">COUNTIF(E$2:E2318,1)/$A2318</f>
        <v>0.349589987052223</v>
      </c>
      <c r="H2318" s="7" t="n">
        <f aca="false">COUNTIF(E$2:E2318,2)/$A2318</f>
        <v>0.082865774708675</v>
      </c>
      <c r="I2318" s="7" t="n">
        <f aca="false">COUNTIF(E$2:E2318,3)/$A2318</f>
        <v>0.00517911091929219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0</v>
      </c>
      <c r="E2319" s="1" t="n">
        <f aca="false">SUM(B2319:D2319)</f>
        <v>0</v>
      </c>
      <c r="F2319" s="7" t="n">
        <f aca="false">COUNTIF(E$2:E2319,0)/$A2319</f>
        <v>0.562553925798102</v>
      </c>
      <c r="G2319" s="7" t="n">
        <f aca="false">COUNTIF(E$2:E2319,1)/$A2319</f>
        <v>0.349439171699741</v>
      </c>
      <c r="H2319" s="7" t="n">
        <f aca="false">COUNTIF(E$2:E2319,2)/$A2319</f>
        <v>0.0828300258843831</v>
      </c>
      <c r="I2319" s="7" t="n">
        <f aca="false">COUNTIF(E$2:E2319,3)/$A2319</f>
        <v>0.00517687661777394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627425614489</v>
      </c>
      <c r="G2320" s="7" t="n">
        <f aca="false">COUNTIF(E$2:E2320,1)/$A2320</f>
        <v>0.349288486416559</v>
      </c>
      <c r="H2320" s="7" t="n">
        <f aca="false">COUNTIF(E$2:E2320,2)/$A2320</f>
        <v>0.0827943078913325</v>
      </c>
      <c r="I2320" s="7" t="n">
        <f aca="false">COUNTIF(E$2:E2320,3)/$A2320</f>
        <v>0.00517464424320828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0</v>
      </c>
      <c r="F2321" s="7" t="n">
        <f aca="false">COUNTIF(E$2:E2321,0)/$A2321</f>
        <v>0.562931034482759</v>
      </c>
      <c r="G2321" s="7" t="n">
        <f aca="false">COUNTIF(E$2:E2321,1)/$A2321</f>
        <v>0.349137931034483</v>
      </c>
      <c r="H2321" s="7" t="n">
        <f aca="false">COUNTIF(E$2:E2321,2)/$A2321</f>
        <v>0.0827586206896552</v>
      </c>
      <c r="I2321" s="7" t="n">
        <f aca="false">COUNTIF(E$2:E2321,3)/$A2321</f>
        <v>0.00517241379310345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0</v>
      </c>
      <c r="E2322" s="1" t="n">
        <f aca="false">SUM(B2322:D2322)</f>
        <v>0</v>
      </c>
      <c r="F2322" s="7" t="n">
        <f aca="false">COUNTIF(E$2:E2322,0)/$A2322</f>
        <v>0.563119345109866</v>
      </c>
      <c r="G2322" s="7" t="n">
        <f aca="false">COUNTIF(E$2:E2322,1)/$A2322</f>
        <v>0.34898750538561</v>
      </c>
      <c r="H2322" s="7" t="n">
        <f aca="false">COUNTIF(E$2:E2322,2)/$A2322</f>
        <v>0.0827229642395519</v>
      </c>
      <c r="I2322" s="7" t="n">
        <f aca="false">COUNTIF(E$2:E2322,3)/$A2322</f>
        <v>0.005170185264972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1</v>
      </c>
      <c r="D2323" s="1" t="n">
        <f aca="false">IF(RANDBETWEEN(1,6)=6,1,0)</f>
        <v>0</v>
      </c>
      <c r="E2323" s="1" t="n">
        <f aca="false">SUM(B2323:D2323)</f>
        <v>1</v>
      </c>
      <c r="F2323" s="7" t="n">
        <f aca="false">COUNTIF(E$2:E2323,0)/$A2323</f>
        <v>0.562876830318691</v>
      </c>
      <c r="G2323" s="7" t="n">
        <f aca="false">COUNTIF(E$2:E2323,1)/$A2323</f>
        <v>0.349267872523686</v>
      </c>
      <c r="H2323" s="7" t="n">
        <f aca="false">COUNTIF(E$2:E2323,2)/$A2323</f>
        <v>0.082687338501292</v>
      </c>
      <c r="I2323" s="7" t="n">
        <f aca="false">COUNTIF(E$2:E2323,3)/$A2323</f>
        <v>0.00516795865633075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1</v>
      </c>
      <c r="C2324" s="1" t="n">
        <f aca="false">IF(RANDBETWEEN(1,6)=6,1,0)</f>
        <v>1</v>
      </c>
      <c r="D2324" s="1" t="n">
        <f aca="false">IF(RANDBETWEEN(1,6)=6,1,0)</f>
        <v>0</v>
      </c>
      <c r="E2324" s="1" t="n">
        <f aca="false">SUM(B2324:D2324)</f>
        <v>2</v>
      </c>
      <c r="F2324" s="7" t="n">
        <f aca="false">COUNTIF(E$2:E2324,0)/$A2324</f>
        <v>0.562634524321998</v>
      </c>
      <c r="G2324" s="7" t="n">
        <f aca="false">COUNTIF(E$2:E2324,1)/$A2324</f>
        <v>0.349117520447697</v>
      </c>
      <c r="H2324" s="7" t="n">
        <f aca="false">COUNTIF(E$2:E2324,2)/$A2324</f>
        <v>0.0830822212656048</v>
      </c>
      <c r="I2324" s="7" t="n">
        <f aca="false">COUNTIF(E$2:E2324,3)/$A2324</f>
        <v>0.00516573396470082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0</v>
      </c>
      <c r="F2325" s="7" t="n">
        <f aca="false">COUNTIF(E$2:E2325,0)/$A2325</f>
        <v>0.562822719449226</v>
      </c>
      <c r="G2325" s="7" t="n">
        <f aca="false">COUNTIF(E$2:E2325,1)/$A2325</f>
        <v>0.348967297762479</v>
      </c>
      <c r="H2325" s="7" t="n">
        <f aca="false">COUNTIF(E$2:E2325,2)/$A2325</f>
        <v>0.0830464716006885</v>
      </c>
      <c r="I2325" s="7" t="n">
        <f aca="false">COUNTIF(E$2:E2325,3)/$A2325</f>
        <v>0.00516351118760757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1</v>
      </c>
      <c r="C2326" s="1" t="n">
        <f aca="false">IF(RANDBETWEEN(1,6)=6,1,0)</f>
        <v>1</v>
      </c>
      <c r="D2326" s="1" t="n">
        <f aca="false">IF(RANDBETWEEN(1,6)=6,1,0)</f>
        <v>1</v>
      </c>
      <c r="E2326" s="1" t="n">
        <f aca="false">SUM(B2326:D2326)</f>
        <v>3</v>
      </c>
      <c r="F2326" s="7" t="n">
        <f aca="false">COUNTIF(E$2:E2326,0)/$A2326</f>
        <v>0.56258064516129</v>
      </c>
      <c r="G2326" s="7" t="n">
        <f aca="false">COUNTIF(E$2:E2326,1)/$A2326</f>
        <v>0.348817204301075</v>
      </c>
      <c r="H2326" s="7" t="n">
        <f aca="false">COUNTIF(E$2:E2326,2)/$A2326</f>
        <v>0.083010752688172</v>
      </c>
      <c r="I2326" s="7" t="n">
        <f aca="false">COUNTIF(E$2:E2326,3)/$A2326</f>
        <v>0.00559139784946237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62768701633706</v>
      </c>
      <c r="G2327" s="7" t="n">
        <f aca="false">COUNTIF(E$2:E2327,1)/$A2327</f>
        <v>0.348667239896819</v>
      </c>
      <c r="H2327" s="7" t="n">
        <f aca="false">COUNTIF(E$2:E2327,2)/$A2327</f>
        <v>0.0829750644883921</v>
      </c>
      <c r="I2327" s="7" t="n">
        <f aca="false">COUNTIF(E$2:E2327,3)/$A2327</f>
        <v>0.00558899398108341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6295659647615</v>
      </c>
      <c r="G2328" s="7" t="n">
        <f aca="false">COUNTIF(E$2:E2328,1)/$A2328</f>
        <v>0.348517404383326</v>
      </c>
      <c r="H2328" s="7" t="n">
        <f aca="false">COUNTIF(E$2:E2328,2)/$A2328</f>
        <v>0.0829394069617533</v>
      </c>
      <c r="I2328" s="7" t="n">
        <f aca="false">COUNTIF(E$2:E2328,3)/$A2328</f>
        <v>0.00558659217877095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63144329896907</v>
      </c>
      <c r="G2329" s="7" t="n">
        <f aca="false">COUNTIF(E$2:E2329,1)/$A2329</f>
        <v>0.348367697594502</v>
      </c>
      <c r="H2329" s="7" t="n">
        <f aca="false">COUNTIF(E$2:E2329,2)/$A2329</f>
        <v>0.0829037800687285</v>
      </c>
      <c r="I2329" s="7" t="n">
        <f aca="false">COUNTIF(E$2:E2329,3)/$A2329</f>
        <v>0.00558419243986254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63331902103907</v>
      </c>
      <c r="G2330" s="7" t="n">
        <f aca="false">COUNTIF(E$2:E2330,1)/$A2330</f>
        <v>0.348218119364534</v>
      </c>
      <c r="H2330" s="7" t="n">
        <f aca="false">COUNTIF(E$2:E2330,2)/$A2330</f>
        <v>0.0828681837698583</v>
      </c>
      <c r="I2330" s="7" t="n">
        <f aca="false">COUNTIF(E$2:E2330,3)/$A2330</f>
        <v>0.0055817947617003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0</v>
      </c>
      <c r="D2331" s="1" t="n">
        <f aca="false">IF(RANDBETWEEN(1,6)=6,1,0)</f>
        <v>1</v>
      </c>
      <c r="E2331" s="1" t="n">
        <f aca="false">SUM(B2331:D2331)</f>
        <v>1</v>
      </c>
      <c r="F2331" s="7" t="n">
        <f aca="false">COUNTIF(E$2:E2331,0)/$A2331</f>
        <v>0.563090128755365</v>
      </c>
      <c r="G2331" s="7" t="n">
        <f aca="false">COUNTIF(E$2:E2331,1)/$A2331</f>
        <v>0.348497854077253</v>
      </c>
      <c r="H2331" s="7" t="n">
        <f aca="false">COUNTIF(E$2:E2331,2)/$A2331</f>
        <v>0.0828326180257511</v>
      </c>
      <c r="I2331" s="7" t="n">
        <f aca="false">COUNTIF(E$2:E2331,3)/$A2331</f>
        <v>0.0055793991416309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563277563277563</v>
      </c>
      <c r="G2332" s="7" t="n">
        <f aca="false">COUNTIF(E$2:E2332,1)/$A2332</f>
        <v>0.348348348348348</v>
      </c>
      <c r="H2332" s="7" t="n">
        <f aca="false">COUNTIF(E$2:E2332,2)/$A2332</f>
        <v>0.0827970827970828</v>
      </c>
      <c r="I2332" s="7" t="n">
        <f aca="false">COUNTIF(E$2:E2332,3)/$A2332</f>
        <v>0.00557700557700558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0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0</v>
      </c>
      <c r="F2333" s="7" t="n">
        <f aca="false">COUNTIF(E$2:E2333,0)/$A2333</f>
        <v>0.563464837049743</v>
      </c>
      <c r="G2333" s="7" t="n">
        <f aca="false">COUNTIF(E$2:E2333,1)/$A2333</f>
        <v>0.34819897084048</v>
      </c>
      <c r="H2333" s="7" t="n">
        <f aca="false">COUNTIF(E$2:E2333,2)/$A2333</f>
        <v>0.0827615780445969</v>
      </c>
      <c r="I2333" s="7" t="n">
        <f aca="false">COUNTIF(E$2:E2333,3)/$A2333</f>
        <v>0.0055746140651801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0</v>
      </c>
      <c r="E2334" s="1" t="n">
        <f aca="false">SUM(B2334:D2334)</f>
        <v>0</v>
      </c>
      <c r="F2334" s="7" t="n">
        <f aca="false">COUNTIF(E$2:E2334,0)/$A2334</f>
        <v>0.563651950278611</v>
      </c>
      <c r="G2334" s="7" t="n">
        <f aca="false">COUNTIF(E$2:E2334,1)/$A2334</f>
        <v>0.34804972138877</v>
      </c>
      <c r="H2334" s="7" t="n">
        <f aca="false">COUNTIF(E$2:E2334,2)/$A2334</f>
        <v>0.0827261037291042</v>
      </c>
      <c r="I2334" s="7" t="n">
        <f aca="false">COUNTIF(E$2:E2334,3)/$A2334</f>
        <v>0.00557222460351479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1</v>
      </c>
      <c r="E2335" s="1" t="n">
        <f aca="false">SUM(B2335:D2335)</f>
        <v>1</v>
      </c>
      <c r="F2335" s="7" t="n">
        <f aca="false">COUNTIF(E$2:E2335,0)/$A2335</f>
        <v>0.563410454155956</v>
      </c>
      <c r="G2335" s="7" t="n">
        <f aca="false">COUNTIF(E$2:E2335,1)/$A2335</f>
        <v>0.348329048843188</v>
      </c>
      <c r="H2335" s="7" t="n">
        <f aca="false">COUNTIF(E$2:E2335,2)/$A2335</f>
        <v>0.0826906598114824</v>
      </c>
      <c r="I2335" s="7" t="n">
        <f aca="false">COUNTIF(E$2:E2335,3)/$A2335</f>
        <v>0.00556983718937446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63597430406852</v>
      </c>
      <c r="G2336" s="7" t="n">
        <f aca="false">COUNTIF(E$2:E2336,1)/$A2336</f>
        <v>0.348179871520343</v>
      </c>
      <c r="H2336" s="7" t="n">
        <f aca="false">COUNTIF(E$2:E2336,2)/$A2336</f>
        <v>0.0826552462526767</v>
      </c>
      <c r="I2336" s="7" t="n">
        <f aca="false">COUNTIF(E$2:E2336,3)/$A2336</f>
        <v>0.00556745182012848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63784246575342</v>
      </c>
      <c r="G2337" s="7" t="n">
        <f aca="false">COUNTIF(E$2:E2337,1)/$A2337</f>
        <v>0.348030821917808</v>
      </c>
      <c r="H2337" s="7" t="n">
        <f aca="false">COUNTIF(E$2:E2337,2)/$A2337</f>
        <v>0.0826198630136986</v>
      </c>
      <c r="I2337" s="7" t="n">
        <f aca="false">COUNTIF(E$2:E2337,3)/$A2337</f>
        <v>0.00556506849315069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63970902866923</v>
      </c>
      <c r="G2338" s="7" t="n">
        <f aca="false">COUNTIF(E$2:E2338,1)/$A2338</f>
        <v>0.34788189987163</v>
      </c>
      <c r="H2338" s="7" t="n">
        <f aca="false">COUNTIF(E$2:E2338,2)/$A2338</f>
        <v>0.0825845100556269</v>
      </c>
      <c r="I2338" s="7" t="n">
        <f aca="false">COUNTIF(E$2:E2338,3)/$A2338</f>
        <v>0.00556268720581943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1</v>
      </c>
      <c r="C2339" s="1" t="n">
        <f aca="false">IF(RANDBETWEEN(1,6)=6,1,0)</f>
        <v>0</v>
      </c>
      <c r="D2339" s="1" t="n">
        <f aca="false">IF(RANDBETWEEN(1,6)=6,1,0)</f>
        <v>1</v>
      </c>
      <c r="E2339" s="1" t="n">
        <f aca="false">SUM(B2339:D2339)</f>
        <v>2</v>
      </c>
      <c r="F2339" s="7" t="n">
        <f aca="false">COUNTIF(E$2:E2339,0)/$A2339</f>
        <v>0.563729683490163</v>
      </c>
      <c r="G2339" s="7" t="n">
        <f aca="false">COUNTIF(E$2:E2339,1)/$A2339</f>
        <v>0.347733105218135</v>
      </c>
      <c r="H2339" s="7" t="n">
        <f aca="false">COUNTIF(E$2:E2339,2)/$A2339</f>
        <v>0.0829769033361848</v>
      </c>
      <c r="I2339" s="7" t="n">
        <f aca="false">COUNTIF(E$2:E2339,3)/$A2339</f>
        <v>0.00556030795551754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1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1</v>
      </c>
      <c r="F2340" s="7" t="n">
        <f aca="false">COUNTIF(E$2:E2340,0)/$A2340</f>
        <v>0.563488670371954</v>
      </c>
      <c r="G2340" s="7" t="n">
        <f aca="false">COUNTIF(E$2:E2340,1)/$A2340</f>
        <v>0.348011970927747</v>
      </c>
      <c r="H2340" s="7" t="n">
        <f aca="false">COUNTIF(E$2:E2340,2)/$A2340</f>
        <v>0.082941427960667</v>
      </c>
      <c r="I2340" s="7" t="n">
        <f aca="false">COUNTIF(E$2:E2340,3)/$A2340</f>
        <v>0.00555793073963232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1</v>
      </c>
      <c r="C2341" s="1" t="n">
        <f aca="false">IF(RANDBETWEEN(1,6)=6,1,0)</f>
        <v>0</v>
      </c>
      <c r="D2341" s="1" t="n">
        <f aca="false">IF(RANDBETWEEN(1,6)=6,1,0)</f>
        <v>1</v>
      </c>
      <c r="E2341" s="1" t="n">
        <f aca="false">SUM(B2341:D2341)</f>
        <v>2</v>
      </c>
      <c r="F2341" s="7" t="n">
        <f aca="false">COUNTIF(E$2:E2341,0)/$A2341</f>
        <v>0.563247863247863</v>
      </c>
      <c r="G2341" s="7" t="n">
        <f aca="false">COUNTIF(E$2:E2341,1)/$A2341</f>
        <v>0.347863247863248</v>
      </c>
      <c r="H2341" s="7" t="n">
        <f aca="false">COUNTIF(E$2:E2341,2)/$A2341</f>
        <v>0.0833333333333333</v>
      </c>
      <c r="I2341" s="7" t="n">
        <f aca="false">COUNTIF(E$2:E2341,3)/$A2341</f>
        <v>0.00555555555555556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563434429730884</v>
      </c>
      <c r="G2342" s="7" t="n">
        <f aca="false">COUNTIF(E$2:E2342,1)/$A2342</f>
        <v>0.34771465185818</v>
      </c>
      <c r="H2342" s="7" t="n">
        <f aca="false">COUNTIF(E$2:E2342,2)/$A2342</f>
        <v>0.083297736010252</v>
      </c>
      <c r="I2342" s="7" t="n">
        <f aca="false">COUNTIF(E$2:E2342,3)/$A2342</f>
        <v>0.00555318240068347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63620836891546</v>
      </c>
      <c r="G2343" s="7" t="n">
        <f aca="false">COUNTIF(E$2:E2343,1)/$A2343</f>
        <v>0.347566182749787</v>
      </c>
      <c r="H2343" s="7" t="n">
        <f aca="false">COUNTIF(E$2:E2343,2)/$A2343</f>
        <v>0.0832621690862511</v>
      </c>
      <c r="I2343" s="7" t="n">
        <f aca="false">COUNTIF(E$2:E2343,3)/$A2343</f>
        <v>0.00555081127241674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63807084933846</v>
      </c>
      <c r="G2344" s="7" t="n">
        <f aca="false">COUNTIF(E$2:E2344,1)/$A2344</f>
        <v>0.347417840375587</v>
      </c>
      <c r="H2344" s="7" t="n">
        <f aca="false">COUNTIF(E$2:E2344,2)/$A2344</f>
        <v>0.0832266325224072</v>
      </c>
      <c r="I2344" s="7" t="n">
        <f aca="false">COUNTIF(E$2:E2344,3)/$A2344</f>
        <v>0.00554844216816048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1</v>
      </c>
      <c r="C2345" s="1" t="n">
        <f aca="false">IF(RANDBETWEEN(1,6)=6,1,0)</f>
        <v>0</v>
      </c>
      <c r="D2345" s="1" t="n">
        <f aca="false">IF(RANDBETWEEN(1,6)=6,1,0)</f>
        <v>1</v>
      </c>
      <c r="E2345" s="1" t="n">
        <f aca="false">SUM(B2345:D2345)</f>
        <v>2</v>
      </c>
      <c r="F2345" s="7" t="n">
        <f aca="false">COUNTIF(E$2:E2345,0)/$A2345</f>
        <v>0.563566552901024</v>
      </c>
      <c r="G2345" s="7" t="n">
        <f aca="false">COUNTIF(E$2:E2345,1)/$A2345</f>
        <v>0.347269624573379</v>
      </c>
      <c r="H2345" s="7" t="n">
        <f aca="false">COUNTIF(E$2:E2345,2)/$A2345</f>
        <v>0.083617747440273</v>
      </c>
      <c r="I2345" s="7" t="n">
        <f aca="false">COUNTIF(E$2:E2345,3)/$A2345</f>
        <v>0.00554607508532423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1</v>
      </c>
      <c r="C2346" s="1" t="n">
        <f aca="false">IF(RANDBETWEEN(1,6)=6,1,0)</f>
        <v>0</v>
      </c>
      <c r="D2346" s="1" t="n">
        <f aca="false">IF(RANDBETWEEN(1,6)=6,1,0)</f>
        <v>0</v>
      </c>
      <c r="E2346" s="1" t="n">
        <f aca="false">SUM(B2346:D2346)</f>
        <v>1</v>
      </c>
      <c r="F2346" s="7" t="n">
        <f aca="false">COUNTIF(E$2:E2346,0)/$A2346</f>
        <v>0.563326226012793</v>
      </c>
      <c r="G2346" s="7" t="n">
        <f aca="false">COUNTIF(E$2:E2346,1)/$A2346</f>
        <v>0.347547974413646</v>
      </c>
      <c r="H2346" s="7" t="n">
        <f aca="false">COUNTIF(E$2:E2346,2)/$A2346</f>
        <v>0.0835820895522388</v>
      </c>
      <c r="I2346" s="7" t="n">
        <f aca="false">COUNTIF(E$2:E2346,3)/$A2346</f>
        <v>0.00554371002132196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0</v>
      </c>
      <c r="E2347" s="1" t="n">
        <f aca="false">SUM(B2347:D2347)</f>
        <v>0</v>
      </c>
      <c r="F2347" s="7" t="n">
        <f aca="false">COUNTIF(E$2:E2347,0)/$A2347</f>
        <v>0.563512361466326</v>
      </c>
      <c r="G2347" s="7" t="n">
        <f aca="false">COUNTIF(E$2:E2347,1)/$A2347</f>
        <v>0.347399829497016</v>
      </c>
      <c r="H2347" s="7" t="n">
        <f aca="false">COUNTIF(E$2:E2347,2)/$A2347</f>
        <v>0.0835464620630861</v>
      </c>
      <c r="I2347" s="7" t="n">
        <f aca="false">COUNTIF(E$2:E2347,3)/$A2347</f>
        <v>0.00554134697357204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63698338304218</v>
      </c>
      <c r="G2348" s="7" t="n">
        <f aca="false">COUNTIF(E$2:E2348,1)/$A2348</f>
        <v>0.347251810822326</v>
      </c>
      <c r="H2348" s="7" t="n">
        <f aca="false">COUNTIF(E$2:E2348,2)/$A2348</f>
        <v>0.0835108649339583</v>
      </c>
      <c r="I2348" s="7" t="n">
        <f aca="false">COUNTIF(E$2:E2348,3)/$A2348</f>
        <v>0.00553898593949723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0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0</v>
      </c>
      <c r="F2349" s="7" t="n">
        <f aca="false">COUNTIF(E$2:E2349,0)/$A2349</f>
        <v>0.563884156729131</v>
      </c>
      <c r="G2349" s="7" t="n">
        <f aca="false">COUNTIF(E$2:E2349,1)/$A2349</f>
        <v>0.347103918228279</v>
      </c>
      <c r="H2349" s="7" t="n">
        <f aca="false">COUNTIF(E$2:E2349,2)/$A2349</f>
        <v>0.0834752981260647</v>
      </c>
      <c r="I2349" s="7" t="n">
        <f aca="false">COUNTIF(E$2:E2349,3)/$A2349</f>
        <v>0.0055366269165247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0</v>
      </c>
      <c r="E2350" s="1" t="n">
        <f aca="false">SUM(B2350:D2350)</f>
        <v>0</v>
      </c>
      <c r="F2350" s="7" t="n">
        <f aca="false">COUNTIF(E$2:E2350,0)/$A2350</f>
        <v>0.56406981694338</v>
      </c>
      <c r="G2350" s="7" t="n">
        <f aca="false">COUNTIF(E$2:E2350,1)/$A2350</f>
        <v>0.346956151553853</v>
      </c>
      <c r="H2350" s="7" t="n">
        <f aca="false">COUNTIF(E$2:E2350,2)/$A2350</f>
        <v>0.0834397616006811</v>
      </c>
      <c r="I2350" s="7" t="n">
        <f aca="false">COUNTIF(E$2:E2350,3)/$A2350</f>
        <v>0.00553426990208599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64255319148936</v>
      </c>
      <c r="G2351" s="7" t="n">
        <f aca="false">COUNTIF(E$2:E2351,1)/$A2351</f>
        <v>0.346808510638298</v>
      </c>
      <c r="H2351" s="7" t="n">
        <f aca="false">COUNTIF(E$2:E2351,2)/$A2351</f>
        <v>0.0834042553191489</v>
      </c>
      <c r="I2351" s="7" t="n">
        <f aca="false">COUNTIF(E$2:E2351,3)/$A2351</f>
        <v>0.00553191489361702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0</v>
      </c>
      <c r="D2352" s="1" t="n">
        <f aca="false">IF(RANDBETWEEN(1,6)=6,1,0)</f>
        <v>0</v>
      </c>
      <c r="E2352" s="1" t="n">
        <f aca="false">SUM(B2352:D2352)</f>
        <v>0</v>
      </c>
      <c r="F2352" s="7" t="n">
        <f aca="false">COUNTIF(E$2:E2352,0)/$A2352</f>
        <v>0.564440663547427</v>
      </c>
      <c r="G2352" s="7" t="n">
        <f aca="false">COUNTIF(E$2:E2352,1)/$A2352</f>
        <v>0.34666099532114</v>
      </c>
      <c r="H2352" s="7" t="n">
        <f aca="false">COUNTIF(E$2:E2352,2)/$A2352</f>
        <v>0.0833687792428754</v>
      </c>
      <c r="I2352" s="7" t="n">
        <f aca="false">COUNTIF(E$2:E2352,3)/$A2352</f>
        <v>0.00552956188855806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1</v>
      </c>
      <c r="E2353" s="1" t="n">
        <f aca="false">SUM(B2353:D2353)</f>
        <v>1</v>
      </c>
      <c r="F2353" s="7" t="n">
        <f aca="false">COUNTIF(E$2:E2353,0)/$A2353</f>
        <v>0.564200680272109</v>
      </c>
      <c r="G2353" s="7" t="n">
        <f aca="false">COUNTIF(E$2:E2353,1)/$A2353</f>
        <v>0.346938775510204</v>
      </c>
      <c r="H2353" s="7" t="n">
        <f aca="false">COUNTIF(E$2:E2353,2)/$A2353</f>
        <v>0.0833333333333333</v>
      </c>
      <c r="I2353" s="7" t="n">
        <f aca="false">COUNTIF(E$2:E2353,3)/$A2353</f>
        <v>0.00552721088435374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1</v>
      </c>
      <c r="D2354" s="1" t="n">
        <f aca="false">IF(RANDBETWEEN(1,6)=6,1,0)</f>
        <v>0</v>
      </c>
      <c r="E2354" s="1" t="n">
        <f aca="false">SUM(B2354:D2354)</f>
        <v>1</v>
      </c>
      <c r="F2354" s="7" t="n">
        <f aca="false">COUNTIF(E$2:E2354,0)/$A2354</f>
        <v>0.563960900977476</v>
      </c>
      <c r="G2354" s="7" t="n">
        <f aca="false">COUNTIF(E$2:E2354,1)/$A2354</f>
        <v>0.34721631959201</v>
      </c>
      <c r="H2354" s="7" t="n">
        <f aca="false">COUNTIF(E$2:E2354,2)/$A2354</f>
        <v>0.0832979175520612</v>
      </c>
      <c r="I2354" s="7" t="n">
        <f aca="false">COUNTIF(E$2:E2354,3)/$A2354</f>
        <v>0.00552486187845304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1</v>
      </c>
      <c r="D2355" s="1" t="n">
        <f aca="false">IF(RANDBETWEEN(1,6)=6,1,0)</f>
        <v>0</v>
      </c>
      <c r="E2355" s="1" t="n">
        <f aca="false">SUM(B2355:D2355)</f>
        <v>1</v>
      </c>
      <c r="F2355" s="7" t="n">
        <f aca="false">COUNTIF(E$2:E2355,0)/$A2355</f>
        <v>0.563721325403568</v>
      </c>
      <c r="G2355" s="7" t="n">
        <f aca="false">COUNTIF(E$2:E2355,1)/$A2355</f>
        <v>0.34749362786746</v>
      </c>
      <c r="H2355" s="7" t="n">
        <f aca="false">COUNTIF(E$2:E2355,2)/$A2355</f>
        <v>0.0832625318606627</v>
      </c>
      <c r="I2355" s="7" t="n">
        <f aca="false">COUNTIF(E$2:E2355,3)/$A2355</f>
        <v>0.00552251486830926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1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1</v>
      </c>
      <c r="F2356" s="7" t="n">
        <f aca="false">COUNTIF(E$2:E2356,0)/$A2356</f>
        <v>0.563481953290871</v>
      </c>
      <c r="G2356" s="7" t="n">
        <f aca="false">COUNTIF(E$2:E2356,1)/$A2356</f>
        <v>0.347770700636943</v>
      </c>
      <c r="H2356" s="7" t="n">
        <f aca="false">COUNTIF(E$2:E2356,2)/$A2356</f>
        <v>0.0832271762208068</v>
      </c>
      <c r="I2356" s="7" t="n">
        <f aca="false">COUNTIF(E$2:E2356,3)/$A2356</f>
        <v>0.00552016985138004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63667232597623</v>
      </c>
      <c r="G2357" s="7" t="n">
        <f aca="false">COUNTIF(E$2:E2357,1)/$A2357</f>
        <v>0.347623089983022</v>
      </c>
      <c r="H2357" s="7" t="n">
        <f aca="false">COUNTIF(E$2:E2357,2)/$A2357</f>
        <v>0.0831918505942275</v>
      </c>
      <c r="I2357" s="7" t="n">
        <f aca="false">COUNTIF(E$2:E2357,3)/$A2357</f>
        <v>0.00551782682512733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1</v>
      </c>
      <c r="E2358" s="1" t="n">
        <f aca="false">SUM(B2358:D2358)</f>
        <v>1</v>
      </c>
      <c r="F2358" s="7" t="n">
        <f aca="false">COUNTIF(E$2:E2358,0)/$A2358</f>
        <v>0.5634280865507</v>
      </c>
      <c r="G2358" s="7" t="n">
        <f aca="false">COUNTIF(E$2:E2358,1)/$A2358</f>
        <v>0.347899872719559</v>
      </c>
      <c r="H2358" s="7" t="n">
        <f aca="false">COUNTIF(E$2:E2358,2)/$A2358</f>
        <v>0.0831565549427238</v>
      </c>
      <c r="I2358" s="7" t="n">
        <f aca="false">COUNTIF(E$2:E2358,3)/$A2358</f>
        <v>0.0055154857870174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1</v>
      </c>
      <c r="C2359" s="1" t="n">
        <f aca="false">IF(RANDBETWEEN(1,6)=6,1,0)</f>
        <v>1</v>
      </c>
      <c r="D2359" s="1" t="n">
        <f aca="false">IF(RANDBETWEEN(1,6)=6,1,0)</f>
        <v>0</v>
      </c>
      <c r="E2359" s="1" t="n">
        <f aca="false">SUM(B2359:D2359)</f>
        <v>2</v>
      </c>
      <c r="F2359" s="7" t="n">
        <f aca="false">COUNTIF(E$2:E2359,0)/$A2359</f>
        <v>0.563189143341815</v>
      </c>
      <c r="G2359" s="7" t="n">
        <f aca="false">COUNTIF(E$2:E2359,1)/$A2359</f>
        <v>0.347752332485157</v>
      </c>
      <c r="H2359" s="7" t="n">
        <f aca="false">COUNTIF(E$2:E2359,2)/$A2359</f>
        <v>0.0835453774385072</v>
      </c>
      <c r="I2359" s="7" t="n">
        <f aca="false">COUNTIF(E$2:E2359,3)/$A2359</f>
        <v>0.00551314673452078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63374311148792</v>
      </c>
      <c r="G2360" s="7" t="n">
        <f aca="false">COUNTIF(E$2:E2360,1)/$A2360</f>
        <v>0.347604917337855</v>
      </c>
      <c r="H2360" s="7" t="n">
        <f aca="false">COUNTIF(E$2:E2360,2)/$A2360</f>
        <v>0.0835099618482408</v>
      </c>
      <c r="I2360" s="7" t="n">
        <f aca="false">COUNTIF(E$2:E2360,3)/$A2360</f>
        <v>0.00551080966511234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63559322033898</v>
      </c>
      <c r="G2361" s="7" t="n">
        <f aca="false">COUNTIF(E$2:E2361,1)/$A2361</f>
        <v>0.347457627118644</v>
      </c>
      <c r="H2361" s="7" t="n">
        <f aca="false">COUNTIF(E$2:E2361,2)/$A2361</f>
        <v>0.0834745762711864</v>
      </c>
      <c r="I2361" s="7" t="n">
        <f aca="false">COUNTIF(E$2:E2361,3)/$A2361</f>
        <v>0.00550847457627119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63744176196527</v>
      </c>
      <c r="G2362" s="7" t="n">
        <f aca="false">COUNTIF(E$2:E2362,1)/$A2362</f>
        <v>0.347310461668784</v>
      </c>
      <c r="H2362" s="7" t="n">
        <f aca="false">COUNTIF(E$2:E2362,2)/$A2362</f>
        <v>0.083439220669208</v>
      </c>
      <c r="I2362" s="7" t="n">
        <f aca="false">COUNTIF(E$2:E2362,3)/$A2362</f>
        <v>0.00550614146548073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63928873835732</v>
      </c>
      <c r="G2363" s="7" t="n">
        <f aca="false">COUNTIF(E$2:E2363,1)/$A2363</f>
        <v>0.347163420829805</v>
      </c>
      <c r="H2363" s="7" t="n">
        <f aca="false">COUNTIF(E$2:E2363,2)/$A2363</f>
        <v>0.0834038950042337</v>
      </c>
      <c r="I2363" s="7" t="n">
        <f aca="false">COUNTIF(E$2:E2363,3)/$A2363</f>
        <v>0.0055038103302286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64113415150233</v>
      </c>
      <c r="G2364" s="7" t="n">
        <f aca="false">COUNTIF(E$2:E2364,1)/$A2364</f>
        <v>0.347016504443504</v>
      </c>
      <c r="H2364" s="7" t="n">
        <f aca="false">COUNTIF(E$2:E2364,2)/$A2364</f>
        <v>0.0833685992382565</v>
      </c>
      <c r="I2364" s="7" t="n">
        <f aca="false">COUNTIF(E$2:E2364,3)/$A2364</f>
        <v>0.00550148116800677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1</v>
      </c>
      <c r="D2365" s="1" t="n">
        <f aca="false">IF(RANDBETWEEN(1,6)=6,1,0)</f>
        <v>1</v>
      </c>
      <c r="E2365" s="1" t="n">
        <f aca="false">SUM(B2365:D2365)</f>
        <v>2</v>
      </c>
      <c r="F2365" s="7" t="n">
        <f aca="false">COUNTIF(E$2:E2365,0)/$A2365</f>
        <v>0.563874788494078</v>
      </c>
      <c r="G2365" s="7" t="n">
        <f aca="false">COUNTIF(E$2:E2365,1)/$A2365</f>
        <v>0.346869712351946</v>
      </c>
      <c r="H2365" s="7" t="n">
        <f aca="false">COUNTIF(E$2:E2365,2)/$A2365</f>
        <v>0.083756345177665</v>
      </c>
      <c r="I2365" s="7" t="n">
        <f aca="false">COUNTIF(E$2:E2365,3)/$A2365</f>
        <v>0.00549915397631134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1</v>
      </c>
      <c r="E2366" s="1" t="n">
        <f aca="false">SUM(B2366:D2366)</f>
        <v>1</v>
      </c>
      <c r="F2366" s="7" t="n">
        <f aca="false">COUNTIF(E$2:E2366,0)/$A2366</f>
        <v>0.563636363636364</v>
      </c>
      <c r="G2366" s="7" t="n">
        <f aca="false">COUNTIF(E$2:E2366,1)/$A2366</f>
        <v>0.347145877378436</v>
      </c>
      <c r="H2366" s="7" t="n">
        <f aca="false">COUNTIF(E$2:E2366,2)/$A2366</f>
        <v>0.0837209302325581</v>
      </c>
      <c r="I2366" s="7" t="n">
        <f aca="false">COUNTIF(E$2:E2366,3)/$A2366</f>
        <v>0.00549682875264271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63820794590025</v>
      </c>
      <c r="G2367" s="7" t="n">
        <f aca="false">COUNTIF(E$2:E2367,1)/$A2367</f>
        <v>0.346999154691462</v>
      </c>
      <c r="H2367" s="7" t="n">
        <f aca="false">COUNTIF(E$2:E2367,2)/$A2367</f>
        <v>0.0836855452240068</v>
      </c>
      <c r="I2367" s="7" t="n">
        <f aca="false">COUNTIF(E$2:E2367,3)/$A2367</f>
        <v>0.0054945054945055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0</v>
      </c>
      <c r="F2368" s="7" t="n">
        <f aca="false">COUNTIF(E$2:E2368,0)/$A2368</f>
        <v>0.564005069708492</v>
      </c>
      <c r="G2368" s="7" t="n">
        <f aca="false">COUNTIF(E$2:E2368,1)/$A2368</f>
        <v>0.346852555978031</v>
      </c>
      <c r="H2368" s="7" t="n">
        <f aca="false">COUNTIF(E$2:E2368,2)/$A2368</f>
        <v>0.0836501901140684</v>
      </c>
      <c r="I2368" s="7" t="n">
        <f aca="false">COUNTIF(E$2:E2368,3)/$A2368</f>
        <v>0.00549218419940853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64189189189189</v>
      </c>
      <c r="G2369" s="7" t="n">
        <f aca="false">COUNTIF(E$2:E2369,1)/$A2369</f>
        <v>0.346706081081081</v>
      </c>
      <c r="H2369" s="7" t="n">
        <f aca="false">COUNTIF(E$2:E2369,2)/$A2369</f>
        <v>0.0836148648648649</v>
      </c>
      <c r="I2369" s="7" t="n">
        <f aca="false">COUNTIF(E$2:E2369,3)/$A2369</f>
        <v>0.0054898648648648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1</v>
      </c>
      <c r="D2370" s="1" t="n">
        <f aca="false">IF(RANDBETWEEN(1,6)=6,1,0)</f>
        <v>0</v>
      </c>
      <c r="E2370" s="1" t="n">
        <f aca="false">SUM(B2370:D2370)</f>
        <v>1</v>
      </c>
      <c r="F2370" s="7" t="n">
        <f aca="false">COUNTIF(E$2:E2370,0)/$A2370</f>
        <v>0.563951034191642</v>
      </c>
      <c r="G2370" s="7" t="n">
        <f aca="false">COUNTIF(E$2:E2370,1)/$A2370</f>
        <v>0.346981848881385</v>
      </c>
      <c r="H2370" s="7" t="n">
        <f aca="false">COUNTIF(E$2:E2370,2)/$A2370</f>
        <v>0.0835795694385817</v>
      </c>
      <c r="I2370" s="7" t="n">
        <f aca="false">COUNTIF(E$2:E2370,3)/$A2370</f>
        <v>0.00548754748839173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1</v>
      </c>
      <c r="E2371" s="1" t="n">
        <f aca="false">SUM(B2371:D2371)</f>
        <v>1</v>
      </c>
      <c r="F2371" s="7" t="n">
        <f aca="false">COUNTIF(E$2:E2371,0)/$A2371</f>
        <v>0.563713080168776</v>
      </c>
      <c r="G2371" s="7" t="n">
        <f aca="false">COUNTIF(E$2:E2371,1)/$A2371</f>
        <v>0.347257383966245</v>
      </c>
      <c r="H2371" s="7" t="n">
        <f aca="false">COUNTIF(E$2:E2371,2)/$A2371</f>
        <v>0.0835443037974684</v>
      </c>
      <c r="I2371" s="7" t="n">
        <f aca="false">COUNTIF(E$2:E2371,3)/$A2371</f>
        <v>0.00548523206751055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0</v>
      </c>
      <c r="F2372" s="7" t="n">
        <f aca="false">COUNTIF(E$2:E2372,0)/$A2372</f>
        <v>0.563897089835513</v>
      </c>
      <c r="G2372" s="7" t="n">
        <f aca="false">COUNTIF(E$2:E2372,1)/$A2372</f>
        <v>0.347110923660903</v>
      </c>
      <c r="H2372" s="7" t="n">
        <f aca="false">COUNTIF(E$2:E2372,2)/$A2372</f>
        <v>0.083509067903838</v>
      </c>
      <c r="I2372" s="7" t="n">
        <f aca="false">COUNTIF(E$2:E2372,3)/$A2372</f>
        <v>0.00548291859974694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1</v>
      </c>
      <c r="D2373" s="1" t="n">
        <f aca="false">IF(RANDBETWEEN(1,6)=6,1,0)</f>
        <v>1</v>
      </c>
      <c r="E2373" s="1" t="n">
        <f aca="false">SUM(B2373:D2373)</f>
        <v>2</v>
      </c>
      <c r="F2373" s="7" t="n">
        <f aca="false">COUNTIF(E$2:E2373,0)/$A2373</f>
        <v>0.563659359190557</v>
      </c>
      <c r="G2373" s="7" t="n">
        <f aca="false">COUNTIF(E$2:E2373,1)/$A2373</f>
        <v>0.346964586846543</v>
      </c>
      <c r="H2373" s="7" t="n">
        <f aca="false">COUNTIF(E$2:E2373,2)/$A2373</f>
        <v>0.0838954468802698</v>
      </c>
      <c r="I2373" s="7" t="n">
        <f aca="false">COUNTIF(E$2:E2373,3)/$A2373</f>
        <v>0.00548060708263069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63843236409608</v>
      </c>
      <c r="G2374" s="7" t="n">
        <f aca="false">COUNTIF(E$2:E2374,1)/$A2374</f>
        <v>0.346818373367046</v>
      </c>
      <c r="H2374" s="7" t="n">
        <f aca="false">COUNTIF(E$2:E2374,2)/$A2374</f>
        <v>0.0838600927096502</v>
      </c>
      <c r="I2374" s="7" t="n">
        <f aca="false">COUNTIF(E$2:E2374,3)/$A2374</f>
        <v>0.00547829751369574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0</v>
      </c>
      <c r="F2375" s="7" t="n">
        <f aca="false">COUNTIF(E$2:E2375,0)/$A2375</f>
        <v>0.564026958719461</v>
      </c>
      <c r="G2375" s="7" t="n">
        <f aca="false">COUNTIF(E$2:E2375,1)/$A2375</f>
        <v>0.346672283066554</v>
      </c>
      <c r="H2375" s="7" t="n">
        <f aca="false">COUNTIF(E$2:E2375,2)/$A2375</f>
        <v>0.0838247683235046</v>
      </c>
      <c r="I2375" s="7" t="n">
        <f aca="false">COUNTIF(E$2:E2375,3)/$A2375</f>
        <v>0.0054759898904802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6421052631579</v>
      </c>
      <c r="G2376" s="7" t="n">
        <f aca="false">COUNTIF(E$2:E2376,1)/$A2376</f>
        <v>0.346526315789474</v>
      </c>
      <c r="H2376" s="7" t="n">
        <f aca="false">COUNTIF(E$2:E2376,2)/$A2376</f>
        <v>0.0837894736842105</v>
      </c>
      <c r="I2376" s="7" t="n">
        <f aca="false">COUNTIF(E$2:E2376,3)/$A2376</f>
        <v>0.00547368421052632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64393939393939</v>
      </c>
      <c r="G2377" s="7" t="n">
        <f aca="false">COUNTIF(E$2:E2377,1)/$A2377</f>
        <v>0.346380471380471</v>
      </c>
      <c r="H2377" s="7" t="n">
        <f aca="false">COUNTIF(E$2:E2377,2)/$A2377</f>
        <v>0.0837542087542088</v>
      </c>
      <c r="I2377" s="7" t="n">
        <f aca="false">COUNTIF(E$2:E2377,3)/$A2377</f>
        <v>0.00547138047138047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0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0</v>
      </c>
      <c r="F2378" s="7" t="n">
        <f aca="false">COUNTIF(E$2:E2378,0)/$A2378</f>
        <v>0.564577198148927</v>
      </c>
      <c r="G2378" s="7" t="n">
        <f aca="false">COUNTIF(E$2:E2378,1)/$A2378</f>
        <v>0.346234749684476</v>
      </c>
      <c r="H2378" s="7" t="n">
        <f aca="false">COUNTIF(E$2:E2378,2)/$A2378</f>
        <v>0.0837189734960034</v>
      </c>
      <c r="I2378" s="7" t="n">
        <f aca="false">COUNTIF(E$2:E2378,3)/$A2378</f>
        <v>0.0054690786705931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1</v>
      </c>
      <c r="D2379" s="1" t="n">
        <f aca="false">IF(RANDBETWEEN(1,6)=6,1,0)</f>
        <v>0</v>
      </c>
      <c r="E2379" s="1" t="n">
        <f aca="false">SUM(B2379:D2379)</f>
        <v>1</v>
      </c>
      <c r="F2379" s="7" t="n">
        <f aca="false">COUNTIF(E$2:E2379,0)/$A2379</f>
        <v>0.564339781328848</v>
      </c>
      <c r="G2379" s="7" t="n">
        <f aca="false">COUNTIF(E$2:E2379,1)/$A2379</f>
        <v>0.346509671993272</v>
      </c>
      <c r="H2379" s="7" t="n">
        <f aca="false">COUNTIF(E$2:E2379,2)/$A2379</f>
        <v>0.0836837678721615</v>
      </c>
      <c r="I2379" s="7" t="n">
        <f aca="false">COUNTIF(E$2:E2379,3)/$A2379</f>
        <v>0.00546677880571909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0</v>
      </c>
      <c r="F2380" s="7" t="n">
        <f aca="false">COUNTIF(E$2:E2380,0)/$A2380</f>
        <v>0.564522908785204</v>
      </c>
      <c r="G2380" s="7" t="n">
        <f aca="false">COUNTIF(E$2:E2380,1)/$A2380</f>
        <v>0.346364018495166</v>
      </c>
      <c r="H2380" s="7" t="n">
        <f aca="false">COUNTIF(E$2:E2380,2)/$A2380</f>
        <v>0.0836485918453132</v>
      </c>
      <c r="I2380" s="7" t="n">
        <f aca="false">COUNTIF(E$2:E2380,3)/$A2380</f>
        <v>0.00546448087431694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1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1</v>
      </c>
      <c r="F2381" s="7" t="n">
        <f aca="false">COUNTIF(E$2:E2381,0)/$A2381</f>
        <v>0.564285714285714</v>
      </c>
      <c r="G2381" s="7" t="n">
        <f aca="false">COUNTIF(E$2:E2381,1)/$A2381</f>
        <v>0.346638655462185</v>
      </c>
      <c r="H2381" s="7" t="n">
        <f aca="false">COUNTIF(E$2:E2381,2)/$A2381</f>
        <v>0.0836134453781513</v>
      </c>
      <c r="I2381" s="7" t="n">
        <f aca="false">COUNTIF(E$2:E2381,3)/$A2381</f>
        <v>0.00546218487394958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64468710625788</v>
      </c>
      <c r="G2382" s="7" t="n">
        <f aca="false">COUNTIF(E$2:E2382,1)/$A2382</f>
        <v>0.346493070138597</v>
      </c>
      <c r="H2382" s="7" t="n">
        <f aca="false">COUNTIF(E$2:E2382,2)/$A2382</f>
        <v>0.0835783284334313</v>
      </c>
      <c r="I2382" s="7" t="n">
        <f aca="false">COUNTIF(E$2:E2382,3)/$A2382</f>
        <v>0.00545989080218396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1</v>
      </c>
      <c r="D2383" s="1" t="n">
        <f aca="false">IF(RANDBETWEEN(1,6)=6,1,0)</f>
        <v>0</v>
      </c>
      <c r="E2383" s="1" t="n">
        <f aca="false">SUM(B2383:D2383)</f>
        <v>1</v>
      </c>
      <c r="F2383" s="7" t="n">
        <f aca="false">COUNTIF(E$2:E2383,0)/$A2383</f>
        <v>0.564231738035265</v>
      </c>
      <c r="G2383" s="7" t="n">
        <f aca="false">COUNTIF(E$2:E2383,1)/$A2383</f>
        <v>0.346767422334173</v>
      </c>
      <c r="H2383" s="7" t="n">
        <f aca="false">COUNTIF(E$2:E2383,2)/$A2383</f>
        <v>0.0835432409739715</v>
      </c>
      <c r="I2383" s="7" t="n">
        <f aca="false">COUNTIF(E$2:E2383,3)/$A2383</f>
        <v>0.0054575986565911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1</v>
      </c>
      <c r="C2384" s="1" t="n">
        <f aca="false">IF(RANDBETWEEN(1,6)=6,1,0)</f>
        <v>1</v>
      </c>
      <c r="D2384" s="1" t="n">
        <f aca="false">IF(RANDBETWEEN(1,6)=6,1,0)</f>
        <v>0</v>
      </c>
      <c r="E2384" s="1" t="n">
        <f aca="false">SUM(B2384:D2384)</f>
        <v>2</v>
      </c>
      <c r="F2384" s="7" t="n">
        <f aca="false">COUNTIF(E$2:E2384,0)/$A2384</f>
        <v>0.563994964330676</v>
      </c>
      <c r="G2384" s="7" t="n">
        <f aca="false">COUNTIF(E$2:E2384,1)/$A2384</f>
        <v>0.346621905161561</v>
      </c>
      <c r="H2384" s="7" t="n">
        <f aca="false">COUNTIF(E$2:E2384,2)/$A2384</f>
        <v>0.0839278220730172</v>
      </c>
      <c r="I2384" s="7" t="n">
        <f aca="false">COUNTIF(E$2:E2384,3)/$A2384</f>
        <v>0.00545530843474612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0</v>
      </c>
      <c r="F2385" s="7" t="n">
        <f aca="false">COUNTIF(E$2:E2385,0)/$A2385</f>
        <v>0.564177852348993</v>
      </c>
      <c r="G2385" s="7" t="n">
        <f aca="false">COUNTIF(E$2:E2385,1)/$A2385</f>
        <v>0.346476510067114</v>
      </c>
      <c r="H2385" s="7" t="n">
        <f aca="false">COUNTIF(E$2:E2385,2)/$A2385</f>
        <v>0.0838926174496644</v>
      </c>
      <c r="I2385" s="7" t="n">
        <f aca="false">COUNTIF(E$2:E2385,3)/$A2385</f>
        <v>0.00545302013422819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1</v>
      </c>
      <c r="E2386" s="1" t="n">
        <f aca="false">SUM(B2386:D2386)</f>
        <v>1</v>
      </c>
      <c r="F2386" s="7" t="n">
        <f aca="false">COUNTIF(E$2:E2386,0)/$A2386</f>
        <v>0.563941299790356</v>
      </c>
      <c r="G2386" s="7" t="n">
        <f aca="false">COUNTIF(E$2:E2386,1)/$A2386</f>
        <v>0.346750524109015</v>
      </c>
      <c r="H2386" s="7" t="n">
        <f aca="false">COUNTIF(E$2:E2386,2)/$A2386</f>
        <v>0.0838574423480084</v>
      </c>
      <c r="I2386" s="7" t="n">
        <f aca="false">COUNTIF(E$2:E2386,3)/$A2386</f>
        <v>0.00545073375262055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0</v>
      </c>
      <c r="F2387" s="7" t="n">
        <f aca="false">COUNTIF(E$2:E2387,0)/$A2387</f>
        <v>0.564124056999162</v>
      </c>
      <c r="G2387" s="7" t="n">
        <f aca="false">COUNTIF(E$2:E2387,1)/$A2387</f>
        <v>0.346605196982397</v>
      </c>
      <c r="H2387" s="7" t="n">
        <f aca="false">COUNTIF(E$2:E2387,2)/$A2387</f>
        <v>0.0838222967309304</v>
      </c>
      <c r="I2387" s="7" t="n">
        <f aca="false">COUNTIF(E$2:E2387,3)/$A2387</f>
        <v>0.00544844928751048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0</v>
      </c>
      <c r="F2388" s="7" t="n">
        <f aca="false">COUNTIF(E$2:E2388,0)/$A2388</f>
        <v>0.564306661080855</v>
      </c>
      <c r="G2388" s="7" t="n">
        <f aca="false">COUNTIF(E$2:E2388,1)/$A2388</f>
        <v>0.346459991621282</v>
      </c>
      <c r="H2388" s="7" t="n">
        <f aca="false">COUNTIF(E$2:E2388,2)/$A2388</f>
        <v>0.0837871805613741</v>
      </c>
      <c r="I2388" s="7" t="n">
        <f aca="false">COUNTIF(E$2:E2388,3)/$A2388</f>
        <v>0.00544616673648932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64489112227806</v>
      </c>
      <c r="G2389" s="7" t="n">
        <f aca="false">COUNTIF(E$2:E2389,1)/$A2389</f>
        <v>0.346314907872697</v>
      </c>
      <c r="H2389" s="7" t="n">
        <f aca="false">COUNTIF(E$2:E2389,2)/$A2389</f>
        <v>0.0837520938023451</v>
      </c>
      <c r="I2389" s="7" t="n">
        <f aca="false">COUNTIF(E$2:E2389,3)/$A2389</f>
        <v>0.00544388609715243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1</v>
      </c>
      <c r="C2390" s="1" t="n">
        <f aca="false">IF(RANDBETWEEN(1,6)=6,1,0)</f>
        <v>0</v>
      </c>
      <c r="D2390" s="1" t="n">
        <f aca="false">IF(RANDBETWEEN(1,6)=6,1,0)</f>
        <v>0</v>
      </c>
      <c r="E2390" s="1" t="n">
        <f aca="false">SUM(B2390:D2390)</f>
        <v>1</v>
      </c>
      <c r="F2390" s="7" t="n">
        <f aca="false">COUNTIF(E$2:E2390,0)/$A2390</f>
        <v>0.564252825449979</v>
      </c>
      <c r="G2390" s="7" t="n">
        <f aca="false">COUNTIF(E$2:E2390,1)/$A2390</f>
        <v>0.346588530766011</v>
      </c>
      <c r="H2390" s="7" t="n">
        <f aca="false">COUNTIF(E$2:E2390,2)/$A2390</f>
        <v>0.0837170364169109</v>
      </c>
      <c r="I2390" s="7" t="n">
        <f aca="false">COUNTIF(E$2:E2390,3)/$A2390</f>
        <v>0.0054416073670992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0</v>
      </c>
      <c r="F2391" s="7" t="n">
        <f aca="false">COUNTIF(E$2:E2391,0)/$A2391</f>
        <v>0.564435146443515</v>
      </c>
      <c r="G2391" s="7" t="n">
        <f aca="false">COUNTIF(E$2:E2391,1)/$A2391</f>
        <v>0.346443514644351</v>
      </c>
      <c r="H2391" s="7" t="n">
        <f aca="false">COUNTIF(E$2:E2391,2)/$A2391</f>
        <v>0.0836820083682008</v>
      </c>
      <c r="I2391" s="7" t="n">
        <f aca="false">COUNTIF(E$2:E2391,3)/$A2391</f>
        <v>0.00543933054393305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0</v>
      </c>
      <c r="F2392" s="7" t="n">
        <f aca="false">COUNTIF(E$2:E2392,0)/$A2392</f>
        <v>0.564617314930991</v>
      </c>
      <c r="G2392" s="7" t="n">
        <f aca="false">COUNTIF(E$2:E2392,1)/$A2392</f>
        <v>0.346298619824341</v>
      </c>
      <c r="H2392" s="7" t="n">
        <f aca="false">COUNTIF(E$2:E2392,2)/$A2392</f>
        <v>0.0836470096194061</v>
      </c>
      <c r="I2392" s="7" t="n">
        <f aca="false">COUNTIF(E$2:E2392,3)/$A2392</f>
        <v>0.0054370556252614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0</v>
      </c>
      <c r="F2393" s="7" t="n">
        <f aca="false">COUNTIF(E$2:E2393,0)/$A2393</f>
        <v>0.564799331103679</v>
      </c>
      <c r="G2393" s="7" t="n">
        <f aca="false">COUNTIF(E$2:E2393,1)/$A2393</f>
        <v>0.346153846153846</v>
      </c>
      <c r="H2393" s="7" t="n">
        <f aca="false">COUNTIF(E$2:E2393,2)/$A2393</f>
        <v>0.0836120401337793</v>
      </c>
      <c r="I2393" s="7" t="n">
        <f aca="false">COUNTIF(E$2:E2393,3)/$A2393</f>
        <v>0.00543478260869565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0</v>
      </c>
      <c r="E2394" s="1" t="n">
        <f aca="false">SUM(B2394:D2394)</f>
        <v>0</v>
      </c>
      <c r="F2394" s="7" t="n">
        <f aca="false">COUNTIF(E$2:E2394,0)/$A2394</f>
        <v>0.564981195152528</v>
      </c>
      <c r="G2394" s="7" t="n">
        <f aca="false">COUNTIF(E$2:E2394,1)/$A2394</f>
        <v>0.346009193480986</v>
      </c>
      <c r="H2394" s="7" t="n">
        <f aca="false">COUNTIF(E$2:E2394,2)/$A2394</f>
        <v>0.0835770998746344</v>
      </c>
      <c r="I2394" s="7" t="n">
        <f aca="false">COUNTIF(E$2:E2394,3)/$A2394</f>
        <v>0.00543251149185123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1</v>
      </c>
      <c r="D2395" s="1" t="n">
        <f aca="false">IF(RANDBETWEEN(1,6)=6,1,0)</f>
        <v>0</v>
      </c>
      <c r="E2395" s="1" t="n">
        <f aca="false">SUM(B2395:D2395)</f>
        <v>1</v>
      </c>
      <c r="F2395" s="7" t="n">
        <f aca="false">COUNTIF(E$2:E2395,0)/$A2395</f>
        <v>0.564745196324144</v>
      </c>
      <c r="G2395" s="7" t="n">
        <f aca="false">COUNTIF(E$2:E2395,1)/$A2395</f>
        <v>0.346282372598162</v>
      </c>
      <c r="H2395" s="7" t="n">
        <f aca="false">COUNTIF(E$2:E2395,2)/$A2395</f>
        <v>0.0835421888053467</v>
      </c>
      <c r="I2395" s="7" t="n">
        <f aca="false">COUNTIF(E$2:E2395,3)/$A2395</f>
        <v>0.00543024227234754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0</v>
      </c>
      <c r="D2396" s="1" t="n">
        <f aca="false">IF(RANDBETWEEN(1,6)=6,1,0)</f>
        <v>1</v>
      </c>
      <c r="E2396" s="1" t="n">
        <f aca="false">SUM(B2396:D2396)</f>
        <v>1</v>
      </c>
      <c r="F2396" s="7" t="n">
        <f aca="false">COUNTIF(E$2:E2396,0)/$A2396</f>
        <v>0.564509394572025</v>
      </c>
      <c r="G2396" s="7" t="n">
        <f aca="false">COUNTIF(E$2:E2396,1)/$A2396</f>
        <v>0.346555323590814</v>
      </c>
      <c r="H2396" s="7" t="n">
        <f aca="false">COUNTIF(E$2:E2396,2)/$A2396</f>
        <v>0.0835073068893528</v>
      </c>
      <c r="I2396" s="7" t="n">
        <f aca="false">COUNTIF(E$2:E2396,3)/$A2396</f>
        <v>0.00542797494780793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1</v>
      </c>
      <c r="E2397" s="1" t="n">
        <f aca="false">SUM(B2397:D2397)</f>
        <v>1</v>
      </c>
      <c r="F2397" s="7" t="n">
        <f aca="false">COUNTIF(E$2:E2397,0)/$A2397</f>
        <v>0.564273789649416</v>
      </c>
      <c r="G2397" s="7" t="n">
        <f aca="false">COUNTIF(E$2:E2397,1)/$A2397</f>
        <v>0.346828046744574</v>
      </c>
      <c r="H2397" s="7" t="n">
        <f aca="false">COUNTIF(E$2:E2397,2)/$A2397</f>
        <v>0.0834724540901503</v>
      </c>
      <c r="I2397" s="7" t="n">
        <f aca="false">COUNTIF(E$2:E2397,3)/$A2397</f>
        <v>0.00542570951585977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64455569461827</v>
      </c>
      <c r="G2398" s="7" t="n">
        <f aca="false">COUNTIF(E$2:E2398,1)/$A2398</f>
        <v>0.346683354192741</v>
      </c>
      <c r="H2398" s="7" t="n">
        <f aca="false">COUNTIF(E$2:E2398,2)/$A2398</f>
        <v>0.0834376303712975</v>
      </c>
      <c r="I2398" s="7" t="n">
        <f aca="false">COUNTIF(E$2:E2398,3)/$A2398</f>
        <v>0.00542344597413434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564637197664721</v>
      </c>
      <c r="G2399" s="7" t="n">
        <f aca="false">COUNTIF(E$2:E2399,1)/$A2399</f>
        <v>0.346538782318599</v>
      </c>
      <c r="H2399" s="7" t="n">
        <f aca="false">COUNTIF(E$2:E2399,2)/$A2399</f>
        <v>0.0834028356964137</v>
      </c>
      <c r="I2399" s="7" t="n">
        <f aca="false">COUNTIF(E$2:E2399,3)/$A2399</f>
        <v>0.00542118432026689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0</v>
      </c>
      <c r="E2400" s="1" t="n">
        <f aca="false">SUM(B2400:D2400)</f>
        <v>0</v>
      </c>
      <c r="F2400" s="7" t="n">
        <f aca="false">COUNTIF(E$2:E2400,0)/$A2400</f>
        <v>0.564818674447687</v>
      </c>
      <c r="G2400" s="7" t="n">
        <f aca="false">COUNTIF(E$2:E2400,1)/$A2400</f>
        <v>0.346394330971238</v>
      </c>
      <c r="H2400" s="7" t="n">
        <f aca="false">COUNTIF(E$2:E2400,2)/$A2400</f>
        <v>0.0833680700291788</v>
      </c>
      <c r="I2400" s="7" t="n">
        <f aca="false">COUNTIF(E$2:E2400,3)/$A2400</f>
        <v>0.00541892455189662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1</v>
      </c>
      <c r="E2401" s="1" t="n">
        <f aca="false">SUM(B2401:D2401)</f>
        <v>1</v>
      </c>
      <c r="F2401" s="7" t="n">
        <f aca="false">COUNTIF(E$2:E2401,0)/$A2401</f>
        <v>0.564583333333333</v>
      </c>
      <c r="G2401" s="7" t="n">
        <f aca="false">COUNTIF(E$2:E2401,1)/$A2401</f>
        <v>0.346666666666667</v>
      </c>
      <c r="H2401" s="7" t="n">
        <f aca="false">COUNTIF(E$2:E2401,2)/$A2401</f>
        <v>0.0833333333333333</v>
      </c>
      <c r="I2401" s="7" t="n">
        <f aca="false">COUNTIF(E$2:E2401,3)/$A2401</f>
        <v>0.00541666666666667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64764681382757</v>
      </c>
      <c r="G2402" s="7" t="n">
        <f aca="false">COUNTIF(E$2:E2402,1)/$A2402</f>
        <v>0.346522282382341</v>
      </c>
      <c r="H2402" s="7" t="n">
        <f aca="false">COUNTIF(E$2:E2402,2)/$A2402</f>
        <v>0.0832986255726781</v>
      </c>
      <c r="I2402" s="7" t="n">
        <f aca="false">COUNTIF(E$2:E2402,3)/$A2402</f>
        <v>0.00541441066222407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64945878434638</v>
      </c>
      <c r="G2403" s="7" t="n">
        <f aca="false">COUNTIF(E$2:E2403,1)/$A2403</f>
        <v>0.346378018318068</v>
      </c>
      <c r="H2403" s="7" t="n">
        <f aca="false">COUNTIF(E$2:E2403,2)/$A2403</f>
        <v>0.0832639467110741</v>
      </c>
      <c r="I2403" s="7" t="n">
        <f aca="false">COUNTIF(E$2:E2403,3)/$A2403</f>
        <v>0.00541215653621982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65126924677487</v>
      </c>
      <c r="G2404" s="7" t="n">
        <f aca="false">COUNTIF(E$2:E2404,1)/$A2404</f>
        <v>0.346233874323762</v>
      </c>
      <c r="H2404" s="7" t="n">
        <f aca="false">COUNTIF(E$2:E2404,2)/$A2404</f>
        <v>0.0832292967124428</v>
      </c>
      <c r="I2404" s="7" t="n">
        <f aca="false">COUNTIF(E$2:E2404,3)/$A2404</f>
        <v>0.00540990428630878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0</v>
      </c>
      <c r="E2405" s="1" t="n">
        <f aca="false">SUM(B2405:D2405)</f>
        <v>0</v>
      </c>
      <c r="F2405" s="7" t="n">
        <f aca="false">COUNTIF(E$2:E2405,0)/$A2405</f>
        <v>0.565307820299501</v>
      </c>
      <c r="G2405" s="7" t="n">
        <f aca="false">COUNTIF(E$2:E2405,1)/$A2405</f>
        <v>0.346089850249584</v>
      </c>
      <c r="H2405" s="7" t="n">
        <f aca="false">COUNTIF(E$2:E2405,2)/$A2405</f>
        <v>0.0831946755407654</v>
      </c>
      <c r="I2405" s="7" t="n">
        <f aca="false">COUNTIF(E$2:E2405,3)/$A2405</f>
        <v>0.00540765391014975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0</v>
      </c>
      <c r="F2406" s="7" t="n">
        <f aca="false">COUNTIF(E$2:E2406,0)/$A2406</f>
        <v>0.565488565488566</v>
      </c>
      <c r="G2406" s="7" t="n">
        <f aca="false">COUNTIF(E$2:E2406,1)/$A2406</f>
        <v>0.345945945945946</v>
      </c>
      <c r="H2406" s="7" t="n">
        <f aca="false">COUNTIF(E$2:E2406,2)/$A2406</f>
        <v>0.0831600831600832</v>
      </c>
      <c r="I2406" s="7" t="n">
        <f aca="false">COUNTIF(E$2:E2406,3)/$A2406</f>
        <v>0.00540540540540541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0</v>
      </c>
      <c r="F2407" s="7" t="n">
        <f aca="false">COUNTIF(E$2:E2407,0)/$A2407</f>
        <v>0.565669160432253</v>
      </c>
      <c r="G2407" s="7" t="n">
        <f aca="false">COUNTIF(E$2:E2407,1)/$A2407</f>
        <v>0.345802161263508</v>
      </c>
      <c r="H2407" s="7" t="n">
        <f aca="false">COUNTIF(E$2:E2407,2)/$A2407</f>
        <v>0.0831255195344971</v>
      </c>
      <c r="I2407" s="7" t="n">
        <f aca="false">COUNTIF(E$2:E2407,3)/$A2407</f>
        <v>0.00540315876974231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0</v>
      </c>
      <c r="E2408" s="1" t="n">
        <f aca="false">SUM(B2408:D2408)</f>
        <v>0</v>
      </c>
      <c r="F2408" s="7" t="n">
        <f aca="false">COUNTIF(E$2:E2408,0)/$A2408</f>
        <v>0.565849605317823</v>
      </c>
      <c r="G2408" s="7" t="n">
        <f aca="false">COUNTIF(E$2:E2408,1)/$A2408</f>
        <v>0.345658496053178</v>
      </c>
      <c r="H2408" s="7" t="n">
        <f aca="false">COUNTIF(E$2:E2408,2)/$A2408</f>
        <v>0.0830909846281678</v>
      </c>
      <c r="I2408" s="7" t="n">
        <f aca="false">COUNTIF(E$2:E2408,3)/$A2408</f>
        <v>0.00540091400083091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66029900332226</v>
      </c>
      <c r="G2409" s="7" t="n">
        <f aca="false">COUNTIF(E$2:E2409,1)/$A2409</f>
        <v>0.345514950166113</v>
      </c>
      <c r="H2409" s="7" t="n">
        <f aca="false">COUNTIF(E$2:E2409,2)/$A2409</f>
        <v>0.0830564784053156</v>
      </c>
      <c r="I2409" s="7" t="n">
        <f aca="false">COUNTIF(E$2:E2409,3)/$A2409</f>
        <v>0.00539867109634552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0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0</v>
      </c>
      <c r="F2410" s="7" t="n">
        <f aca="false">COUNTIF(E$2:E2410,0)/$A2410</f>
        <v>0.5662100456621</v>
      </c>
      <c r="G2410" s="7" t="n">
        <f aca="false">COUNTIF(E$2:E2410,1)/$A2410</f>
        <v>0.345371523453715</v>
      </c>
      <c r="H2410" s="7" t="n">
        <f aca="false">COUNTIF(E$2:E2410,2)/$A2410</f>
        <v>0.08302200083022</v>
      </c>
      <c r="I2410" s="7" t="n">
        <f aca="false">COUNTIF(E$2:E2410,3)/$A2410</f>
        <v>0.0053964300539643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66390041493776</v>
      </c>
      <c r="G2411" s="7" t="n">
        <f aca="false">COUNTIF(E$2:E2411,1)/$A2411</f>
        <v>0.345228215767635</v>
      </c>
      <c r="H2411" s="7" t="n">
        <f aca="false">COUNTIF(E$2:E2411,2)/$A2411</f>
        <v>0.0829875518672199</v>
      </c>
      <c r="I2411" s="7" t="n">
        <f aca="false">COUNTIF(E$2:E2411,3)/$A2411</f>
        <v>0.00539419087136929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66569888013273</v>
      </c>
      <c r="G2412" s="7" t="n">
        <f aca="false">COUNTIF(E$2:E2412,1)/$A2412</f>
        <v>0.345085026959768</v>
      </c>
      <c r="H2412" s="7" t="n">
        <f aca="false">COUNTIF(E$2:E2412,2)/$A2412</f>
        <v>0.0829531314807134</v>
      </c>
      <c r="I2412" s="7" t="n">
        <f aca="false">COUNTIF(E$2:E2412,3)/$A2412</f>
        <v>0.00539195354624637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1</v>
      </c>
      <c r="D2413" s="1" t="n">
        <f aca="false">IF(RANDBETWEEN(1,6)=6,1,0)</f>
        <v>0</v>
      </c>
      <c r="E2413" s="1" t="n">
        <f aca="false">SUM(B2413:D2413)</f>
        <v>1</v>
      </c>
      <c r="F2413" s="7" t="n">
        <f aca="false">COUNTIF(E$2:E2413,0)/$A2413</f>
        <v>0.566334991708126</v>
      </c>
      <c r="G2413" s="7" t="n">
        <f aca="false">COUNTIF(E$2:E2413,1)/$A2413</f>
        <v>0.345356550580431</v>
      </c>
      <c r="H2413" s="7" t="n">
        <f aca="false">COUNTIF(E$2:E2413,2)/$A2413</f>
        <v>0.0829187396351575</v>
      </c>
      <c r="I2413" s="7" t="n">
        <f aca="false">COUNTIF(E$2:E2413,3)/$A2413</f>
        <v>0.00538971807628524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566514711976792</v>
      </c>
      <c r="G2414" s="7" t="n">
        <f aca="false">COUNTIF(E$2:E2414,1)/$A2414</f>
        <v>0.34521342726896</v>
      </c>
      <c r="H2414" s="7" t="n">
        <f aca="false">COUNTIF(E$2:E2414,2)/$A2414</f>
        <v>0.0828843762950684</v>
      </c>
      <c r="I2414" s="7" t="n">
        <f aca="false">COUNTIF(E$2:E2414,3)/$A2414</f>
        <v>0.00538748445917945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566694283347142</v>
      </c>
      <c r="G2415" s="7" t="n">
        <f aca="false">COUNTIF(E$2:E2415,1)/$A2415</f>
        <v>0.345070422535211</v>
      </c>
      <c r="H2415" s="7" t="n">
        <f aca="false">COUNTIF(E$2:E2415,2)/$A2415</f>
        <v>0.0828500414250207</v>
      </c>
      <c r="I2415" s="7" t="n">
        <f aca="false">COUNTIF(E$2:E2415,3)/$A2415</f>
        <v>0.00538525269262635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0</v>
      </c>
      <c r="D2416" s="1" t="n">
        <f aca="false">IF(RANDBETWEEN(1,6)=6,1,0)</f>
        <v>0</v>
      </c>
      <c r="E2416" s="1" t="n">
        <f aca="false">SUM(B2416:D2416)</f>
        <v>0</v>
      </c>
      <c r="F2416" s="7" t="n">
        <f aca="false">COUNTIF(E$2:E2416,0)/$A2416</f>
        <v>0.566873706004141</v>
      </c>
      <c r="G2416" s="7" t="n">
        <f aca="false">COUNTIF(E$2:E2416,1)/$A2416</f>
        <v>0.344927536231884</v>
      </c>
      <c r="H2416" s="7" t="n">
        <f aca="false">COUNTIF(E$2:E2416,2)/$A2416</f>
        <v>0.082815734989648</v>
      </c>
      <c r="I2416" s="7" t="n">
        <f aca="false">COUNTIF(E$2:E2416,3)/$A2416</f>
        <v>0.00538302277432712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0</v>
      </c>
      <c r="E2417" s="1" t="n">
        <f aca="false">SUM(B2417:D2417)</f>
        <v>0</v>
      </c>
      <c r="F2417" s="7" t="n">
        <f aca="false">COUNTIF(E$2:E2417,0)/$A2417</f>
        <v>0.56705298013245</v>
      </c>
      <c r="G2417" s="7" t="n">
        <f aca="false">COUNTIF(E$2:E2417,1)/$A2417</f>
        <v>0.344784768211921</v>
      </c>
      <c r="H2417" s="7" t="n">
        <f aca="false">COUNTIF(E$2:E2417,2)/$A2417</f>
        <v>0.0827814569536424</v>
      </c>
      <c r="I2417" s="7" t="n">
        <f aca="false">COUNTIF(E$2:E2417,3)/$A2417</f>
        <v>0.00538079470198676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0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0</v>
      </c>
      <c r="F2418" s="7" t="n">
        <f aca="false">COUNTIF(E$2:E2418,0)/$A2418</f>
        <v>0.567232105916425</v>
      </c>
      <c r="G2418" s="7" t="n">
        <f aca="false">COUNTIF(E$2:E2418,1)/$A2418</f>
        <v>0.344642118328506</v>
      </c>
      <c r="H2418" s="7" t="n">
        <f aca="false">COUNTIF(E$2:E2418,2)/$A2418</f>
        <v>0.0827472072817542</v>
      </c>
      <c r="I2418" s="7" t="n">
        <f aca="false">COUNTIF(E$2:E2418,3)/$A2418</f>
        <v>0.00537856847331403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67411083540116</v>
      </c>
      <c r="G2419" s="7" t="n">
        <f aca="false">COUNTIF(E$2:E2419,1)/$A2419</f>
        <v>0.34449958643507</v>
      </c>
      <c r="H2419" s="7" t="n">
        <f aca="false">COUNTIF(E$2:E2419,2)/$A2419</f>
        <v>0.0827129859387924</v>
      </c>
      <c r="I2419" s="7" t="n">
        <f aca="false">COUNTIF(E$2:E2419,3)/$A2419</f>
        <v>0.00537634408602151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0</v>
      </c>
      <c r="E2420" s="1" t="n">
        <f aca="false">SUM(B2420:D2420)</f>
        <v>0</v>
      </c>
      <c r="F2420" s="7" t="n">
        <f aca="false">COUNTIF(E$2:E2420,0)/$A2420</f>
        <v>0.567589913187268</v>
      </c>
      <c r="G2420" s="7" t="n">
        <f aca="false">COUNTIF(E$2:E2420,1)/$A2420</f>
        <v>0.344357172385283</v>
      </c>
      <c r="H2420" s="7" t="n">
        <f aca="false">COUNTIF(E$2:E2420,2)/$A2420</f>
        <v>0.0826787928896238</v>
      </c>
      <c r="I2420" s="7" t="n">
        <f aca="false">COUNTIF(E$2:E2420,3)/$A2420</f>
        <v>0.00537412153782555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0</v>
      </c>
      <c r="D2421" s="1" t="n">
        <f aca="false">IF(RANDBETWEEN(1,6)=6,1,0)</f>
        <v>1</v>
      </c>
      <c r="E2421" s="1" t="n">
        <f aca="false">SUM(B2421:D2421)</f>
        <v>1</v>
      </c>
      <c r="F2421" s="7" t="n">
        <f aca="false">COUNTIF(E$2:E2421,0)/$A2421</f>
        <v>0.567355371900826</v>
      </c>
      <c r="G2421" s="7" t="n">
        <f aca="false">COUNTIF(E$2:E2421,1)/$A2421</f>
        <v>0.344628099173554</v>
      </c>
      <c r="H2421" s="7" t="n">
        <f aca="false">COUNTIF(E$2:E2421,2)/$A2421</f>
        <v>0.0826446280991736</v>
      </c>
      <c r="I2421" s="7" t="n">
        <f aca="false">COUNTIF(E$2:E2421,3)/$A2421</f>
        <v>0.00537190082644628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0</v>
      </c>
      <c r="F2422" s="7" t="n">
        <f aca="false">COUNTIF(E$2:E2422,0)/$A2422</f>
        <v>0.567534076827757</v>
      </c>
      <c r="G2422" s="7" t="n">
        <f aca="false">COUNTIF(E$2:E2422,1)/$A2422</f>
        <v>0.344485749690211</v>
      </c>
      <c r="H2422" s="7" t="n">
        <f aca="false">COUNTIF(E$2:E2422,2)/$A2422</f>
        <v>0.0826104915324246</v>
      </c>
      <c r="I2422" s="7" t="n">
        <f aca="false">COUNTIF(E$2:E2422,3)/$A2422</f>
        <v>0.0053696819496076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67712634186623</v>
      </c>
      <c r="G2423" s="7" t="n">
        <f aca="false">COUNTIF(E$2:E2423,1)/$A2423</f>
        <v>0.344343517753922</v>
      </c>
      <c r="H2423" s="7" t="n">
        <f aca="false">COUNTIF(E$2:E2423,2)/$A2423</f>
        <v>0.0825763831544178</v>
      </c>
      <c r="I2423" s="7" t="n">
        <f aca="false">COUNTIF(E$2:E2423,3)/$A2423</f>
        <v>0.00536746490503716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0</v>
      </c>
      <c r="F2424" s="7" t="n">
        <f aca="false">COUNTIF(E$2:E2424,0)/$A2424</f>
        <v>0.567891044160132</v>
      </c>
      <c r="G2424" s="7" t="n">
        <f aca="false">COUNTIF(E$2:E2424,1)/$A2424</f>
        <v>0.34420140321915</v>
      </c>
      <c r="H2424" s="7" t="n">
        <f aca="false">COUNTIF(E$2:E2424,2)/$A2424</f>
        <v>0.0825423029302518</v>
      </c>
      <c r="I2424" s="7" t="n">
        <f aca="false">COUNTIF(E$2:E2424,3)/$A2424</f>
        <v>0.00536524969046636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0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0</v>
      </c>
      <c r="F2425" s="7" t="n">
        <f aca="false">COUNTIF(E$2:E2425,0)/$A2425</f>
        <v>0.568069306930693</v>
      </c>
      <c r="G2425" s="7" t="n">
        <f aca="false">COUNTIF(E$2:E2425,1)/$A2425</f>
        <v>0.344059405940594</v>
      </c>
      <c r="H2425" s="7" t="n">
        <f aca="false">COUNTIF(E$2:E2425,2)/$A2425</f>
        <v>0.0825082508250825</v>
      </c>
      <c r="I2425" s="7" t="n">
        <f aca="false">COUNTIF(E$2:E2425,3)/$A2425</f>
        <v>0.00536303630363036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68247422680412</v>
      </c>
      <c r="G2426" s="7" t="n">
        <f aca="false">COUNTIF(E$2:E2426,1)/$A2426</f>
        <v>0.343917525773196</v>
      </c>
      <c r="H2426" s="7" t="n">
        <f aca="false">COUNTIF(E$2:E2426,2)/$A2426</f>
        <v>0.0824742268041237</v>
      </c>
      <c r="I2426" s="7" t="n">
        <f aca="false">COUNTIF(E$2:E2426,3)/$A2426</f>
        <v>0.00536082474226804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568425391591097</v>
      </c>
      <c r="G2427" s="7" t="n">
        <f aca="false">COUNTIF(E$2:E2427,1)/$A2427</f>
        <v>0.343775762572135</v>
      </c>
      <c r="H2427" s="7" t="n">
        <f aca="false">COUNTIF(E$2:E2427,2)/$A2427</f>
        <v>0.0824402308326463</v>
      </c>
      <c r="I2427" s="7" t="n">
        <f aca="false">COUNTIF(E$2:E2427,3)/$A2427</f>
        <v>0.00535861500412201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1</v>
      </c>
      <c r="D2428" s="1" t="n">
        <f aca="false">IF(RANDBETWEEN(1,6)=6,1,0)</f>
        <v>1</v>
      </c>
      <c r="E2428" s="1" t="n">
        <f aca="false">SUM(B2428:D2428)</f>
        <v>2</v>
      </c>
      <c r="F2428" s="7" t="n">
        <f aca="false">COUNTIF(E$2:E2428,0)/$A2428</f>
        <v>0.568191182529872</v>
      </c>
      <c r="G2428" s="7" t="n">
        <f aca="false">COUNTIF(E$2:E2428,1)/$A2428</f>
        <v>0.343634116192831</v>
      </c>
      <c r="H2428" s="7" t="n">
        <f aca="false">COUNTIF(E$2:E2428,2)/$A2428</f>
        <v>0.0828182941903585</v>
      </c>
      <c r="I2428" s="7" t="n">
        <f aca="false">COUNTIF(E$2:E2428,3)/$A2428</f>
        <v>0.00535640708693861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0</v>
      </c>
      <c r="F2429" s="7" t="n">
        <f aca="false">COUNTIF(E$2:E2429,0)/$A2429</f>
        <v>0.56836902800659</v>
      </c>
      <c r="G2429" s="7" t="n">
        <f aca="false">COUNTIF(E$2:E2429,1)/$A2429</f>
        <v>0.343492586490939</v>
      </c>
      <c r="H2429" s="7" t="n">
        <f aca="false">COUNTIF(E$2:E2429,2)/$A2429</f>
        <v>0.0827841845140033</v>
      </c>
      <c r="I2429" s="7" t="n">
        <f aca="false">COUNTIF(E$2:E2429,3)/$A2429</f>
        <v>0.00535420098846788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1</v>
      </c>
      <c r="D2430" s="1" t="n">
        <f aca="false">IF(RANDBETWEEN(1,6)=6,1,0)</f>
        <v>1</v>
      </c>
      <c r="E2430" s="1" t="n">
        <f aca="false">SUM(B2430:D2430)</f>
        <v>2</v>
      </c>
      <c r="F2430" s="7" t="n">
        <f aca="false">COUNTIF(E$2:E2430,0)/$A2430</f>
        <v>0.568135034993825</v>
      </c>
      <c r="G2430" s="7" t="n">
        <f aca="false">COUNTIF(E$2:E2430,1)/$A2430</f>
        <v>0.343351173322355</v>
      </c>
      <c r="H2430" s="7" t="n">
        <f aca="false">COUNTIF(E$2:E2430,2)/$A2430</f>
        <v>0.0831617949773569</v>
      </c>
      <c r="I2430" s="7" t="n">
        <f aca="false">COUNTIF(E$2:E2430,3)/$A2430</f>
        <v>0.00535199670646357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68312757201646</v>
      </c>
      <c r="G2431" s="7" t="n">
        <f aca="false">COUNTIF(E$2:E2431,1)/$A2431</f>
        <v>0.34320987654321</v>
      </c>
      <c r="H2431" s="7" t="n">
        <f aca="false">COUNTIF(E$2:E2431,2)/$A2431</f>
        <v>0.0831275720164609</v>
      </c>
      <c r="I2431" s="7" t="n">
        <f aca="false">COUNTIF(E$2:E2431,3)/$A2431</f>
        <v>0.00534979423868313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1</v>
      </c>
      <c r="D2432" s="1" t="n">
        <f aca="false">IF(RANDBETWEEN(1,6)=6,1,0)</f>
        <v>0</v>
      </c>
      <c r="E2432" s="1" t="n">
        <f aca="false">SUM(B2432:D2432)</f>
        <v>1</v>
      </c>
      <c r="F2432" s="7" t="n">
        <f aca="false">COUNTIF(E$2:E2432,0)/$A2432</f>
        <v>0.568078979843686</v>
      </c>
      <c r="G2432" s="7" t="n">
        <f aca="false">COUNTIF(E$2:E2432,1)/$A2432</f>
        <v>0.343480049362402</v>
      </c>
      <c r="H2432" s="7" t="n">
        <f aca="false">COUNTIF(E$2:E2432,2)/$A2432</f>
        <v>0.0830933772110243</v>
      </c>
      <c r="I2432" s="7" t="n">
        <f aca="false">COUNTIF(E$2:E2432,3)/$A2432</f>
        <v>0.0053475935828877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68256578947369</v>
      </c>
      <c r="G2433" s="7" t="n">
        <f aca="false">COUNTIF(E$2:E2433,1)/$A2433</f>
        <v>0.343338815789474</v>
      </c>
      <c r="H2433" s="7" t="n">
        <f aca="false">COUNTIF(E$2:E2433,2)/$A2433</f>
        <v>0.0830592105263158</v>
      </c>
      <c r="I2433" s="7" t="n">
        <f aca="false">COUNTIF(E$2:E2433,3)/$A2433</f>
        <v>0.00534539473684211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568434032059186</v>
      </c>
      <c r="G2434" s="7" t="n">
        <f aca="false">COUNTIF(E$2:E2434,1)/$A2434</f>
        <v>0.343197698314838</v>
      </c>
      <c r="H2434" s="7" t="n">
        <f aca="false">COUNTIF(E$2:E2434,2)/$A2434</f>
        <v>0.0830250719276613</v>
      </c>
      <c r="I2434" s="7" t="n">
        <f aca="false">COUNTIF(E$2:E2434,3)/$A2434</f>
        <v>0.00534319769831484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6861133935908</v>
      </c>
      <c r="G2435" s="7" t="n">
        <f aca="false">COUNTIF(E$2:E2435,1)/$A2435</f>
        <v>0.343056696795399</v>
      </c>
      <c r="H2435" s="7" t="n">
        <f aca="false">COUNTIF(E$2:E2435,2)/$A2435</f>
        <v>0.0829909613804437</v>
      </c>
      <c r="I2435" s="7" t="n">
        <f aca="false">COUNTIF(E$2:E2435,3)/$A2435</f>
        <v>0.00534100246507806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68788501026694</v>
      </c>
      <c r="G2436" s="7" t="n">
        <f aca="false">COUNTIF(E$2:E2436,1)/$A2436</f>
        <v>0.342915811088296</v>
      </c>
      <c r="H2436" s="7" t="n">
        <f aca="false">COUNTIF(E$2:E2436,2)/$A2436</f>
        <v>0.0829568788501027</v>
      </c>
      <c r="I2436" s="7" t="n">
        <f aca="false">COUNTIF(E$2:E2436,3)/$A2436</f>
        <v>0.0053388090349076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0</v>
      </c>
      <c r="F2437" s="7" t="n">
        <f aca="false">COUNTIF(E$2:E2437,0)/$A2437</f>
        <v>0.568965517241379</v>
      </c>
      <c r="G2437" s="7" t="n">
        <f aca="false">COUNTIF(E$2:E2437,1)/$A2437</f>
        <v>0.342775041050903</v>
      </c>
      <c r="H2437" s="7" t="n">
        <f aca="false">COUNTIF(E$2:E2437,2)/$A2437</f>
        <v>0.0829228243021346</v>
      </c>
      <c r="I2437" s="7" t="n">
        <f aca="false">COUNTIF(E$2:E2437,3)/$A2437</f>
        <v>0.00533661740558292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1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1</v>
      </c>
      <c r="F2438" s="7" t="n">
        <f aca="false">COUNTIF(E$2:E2438,0)/$A2438</f>
        <v>0.568732047599508</v>
      </c>
      <c r="G2438" s="7" t="n">
        <f aca="false">COUNTIF(E$2:E2438,1)/$A2438</f>
        <v>0.343044727123513</v>
      </c>
      <c r="H2438" s="7" t="n">
        <f aca="false">COUNTIF(E$2:E2438,2)/$A2438</f>
        <v>0.0828887977020927</v>
      </c>
      <c r="I2438" s="7" t="n">
        <f aca="false">COUNTIF(E$2:E2438,3)/$A2438</f>
        <v>0.00533442757488716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68908941755537</v>
      </c>
      <c r="G2439" s="7" t="n">
        <f aca="false">COUNTIF(E$2:E2439,1)/$A2439</f>
        <v>0.342904019688269</v>
      </c>
      <c r="H2439" s="7" t="n">
        <f aca="false">COUNTIF(E$2:E2439,2)/$A2439</f>
        <v>0.0828547990155866</v>
      </c>
      <c r="I2439" s="7" t="n">
        <f aca="false">COUNTIF(E$2:E2439,3)/$A2439</f>
        <v>0.00533223954060706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69085690856909</v>
      </c>
      <c r="G2440" s="7" t="n">
        <f aca="false">COUNTIF(E$2:E2440,1)/$A2440</f>
        <v>0.342763427634276</v>
      </c>
      <c r="H2440" s="7" t="n">
        <f aca="false">COUNTIF(E$2:E2440,2)/$A2440</f>
        <v>0.0828208282082821</v>
      </c>
      <c r="I2440" s="7" t="n">
        <f aca="false">COUNTIF(E$2:E2440,3)/$A2440</f>
        <v>0.0053300533005330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1</v>
      </c>
      <c r="C2441" s="1" t="n">
        <f aca="false">IF(RANDBETWEEN(1,6)=6,1,0)</f>
        <v>0</v>
      </c>
      <c r="D2441" s="1" t="n">
        <f aca="false">IF(RANDBETWEEN(1,6)=6,1,0)</f>
        <v>1</v>
      </c>
      <c r="E2441" s="1" t="n">
        <f aca="false">SUM(B2441:D2441)</f>
        <v>2</v>
      </c>
      <c r="F2441" s="7" t="n">
        <f aca="false">COUNTIF(E$2:E2441,0)/$A2441</f>
        <v>0.568852459016394</v>
      </c>
      <c r="G2441" s="7" t="n">
        <f aca="false">COUNTIF(E$2:E2441,1)/$A2441</f>
        <v>0.342622950819672</v>
      </c>
      <c r="H2441" s="7" t="n">
        <f aca="false">COUNTIF(E$2:E2441,2)/$A2441</f>
        <v>0.0831967213114754</v>
      </c>
      <c r="I2441" s="7" t="n">
        <f aca="false">COUNTIF(E$2:E2441,3)/$A2441</f>
        <v>0.00532786885245902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569029086439984</v>
      </c>
      <c r="G2442" s="7" t="n">
        <f aca="false">COUNTIF(E$2:E2442,1)/$A2442</f>
        <v>0.342482589102827</v>
      </c>
      <c r="H2442" s="7" t="n">
        <f aca="false">COUNTIF(E$2:E2442,2)/$A2442</f>
        <v>0.083162638263007</v>
      </c>
      <c r="I2442" s="7" t="n">
        <f aca="false">COUNTIF(E$2:E2442,3)/$A2442</f>
        <v>0.00532568619418271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1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1</v>
      </c>
      <c r="F2443" s="7" t="n">
        <f aca="false">COUNTIF(E$2:E2443,0)/$A2443</f>
        <v>0.568796068796069</v>
      </c>
      <c r="G2443" s="7" t="n">
        <f aca="false">COUNTIF(E$2:E2443,1)/$A2443</f>
        <v>0.342751842751843</v>
      </c>
      <c r="H2443" s="7" t="n">
        <f aca="false">COUNTIF(E$2:E2443,2)/$A2443</f>
        <v>0.0831285831285831</v>
      </c>
      <c r="I2443" s="7" t="n">
        <f aca="false">COUNTIF(E$2:E2443,3)/$A2443</f>
        <v>0.00532350532350532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1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1</v>
      </c>
      <c r="F2444" s="7" t="n">
        <f aca="false">COUNTIF(E$2:E2444,0)/$A2444</f>
        <v>0.568563241915677</v>
      </c>
      <c r="G2444" s="7" t="n">
        <f aca="false">COUNTIF(E$2:E2444,1)/$A2444</f>
        <v>0.343020875972165</v>
      </c>
      <c r="H2444" s="7" t="n">
        <f aca="false">COUNTIF(E$2:E2444,2)/$A2444</f>
        <v>0.0830945558739255</v>
      </c>
      <c r="I2444" s="7" t="n">
        <f aca="false">COUNTIF(E$2:E2444,3)/$A2444</f>
        <v>0.00532132623823168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0</v>
      </c>
      <c r="F2445" s="7" t="n">
        <f aca="false">COUNTIF(E$2:E2445,0)/$A2445</f>
        <v>0.56873977086743</v>
      </c>
      <c r="G2445" s="7" t="n">
        <f aca="false">COUNTIF(E$2:E2445,1)/$A2445</f>
        <v>0.342880523731588</v>
      </c>
      <c r="H2445" s="7" t="n">
        <f aca="false">COUNTIF(E$2:E2445,2)/$A2445</f>
        <v>0.0830605564648118</v>
      </c>
      <c r="I2445" s="7" t="n">
        <f aca="false">COUNTIF(E$2:E2445,3)/$A2445</f>
        <v>0.00531914893617021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0</v>
      </c>
      <c r="E2446" s="1" t="n">
        <f aca="false">SUM(B2446:D2446)</f>
        <v>0</v>
      </c>
      <c r="F2446" s="7" t="n">
        <f aca="false">COUNTIF(E$2:E2446,0)/$A2446</f>
        <v>0.568916155419223</v>
      </c>
      <c r="G2446" s="7" t="n">
        <f aca="false">COUNTIF(E$2:E2446,1)/$A2446</f>
        <v>0.342740286298569</v>
      </c>
      <c r="H2446" s="7" t="n">
        <f aca="false">COUNTIF(E$2:E2446,2)/$A2446</f>
        <v>0.0830265848670757</v>
      </c>
      <c r="I2446" s="7" t="n">
        <f aca="false">COUNTIF(E$2:E2446,3)/$A2446</f>
        <v>0.00531697341513293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6909239574816</v>
      </c>
      <c r="G2447" s="7" t="n">
        <f aca="false">COUNTIF(E$2:E2447,1)/$A2447</f>
        <v>0.342600163532298</v>
      </c>
      <c r="H2447" s="7" t="n">
        <f aca="false">COUNTIF(E$2:E2447,2)/$A2447</f>
        <v>0.0829926410466067</v>
      </c>
      <c r="I2447" s="7" t="n">
        <f aca="false">COUNTIF(E$2:E2447,3)/$A2447</f>
        <v>0.00531479967293541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1</v>
      </c>
      <c r="C2448" s="1" t="n">
        <f aca="false">IF(RANDBETWEEN(1,6)=6,1,0)</f>
        <v>0</v>
      </c>
      <c r="D2448" s="1" t="n">
        <f aca="false">IF(RANDBETWEEN(1,6)=6,1,0)</f>
        <v>1</v>
      </c>
      <c r="E2448" s="1" t="n">
        <f aca="false">SUM(B2448:D2448)</f>
        <v>2</v>
      </c>
      <c r="F2448" s="7" t="n">
        <f aca="false">COUNTIF(E$2:E2448,0)/$A2448</f>
        <v>0.568859828361259</v>
      </c>
      <c r="G2448" s="7" t="n">
        <f aca="false">COUNTIF(E$2:E2448,1)/$A2448</f>
        <v>0.342460155292195</v>
      </c>
      <c r="H2448" s="7" t="n">
        <f aca="false">COUNTIF(E$2:E2448,2)/$A2448</f>
        <v>0.08336738863915</v>
      </c>
      <c r="I2448" s="7" t="n">
        <f aca="false">COUNTIF(E$2:E2448,3)/$A2448</f>
        <v>0.00531262770739681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0</v>
      </c>
      <c r="F2449" s="7" t="n">
        <f aca="false">COUNTIF(E$2:E2449,0)/$A2449</f>
        <v>0.569035947712418</v>
      </c>
      <c r="G2449" s="7" t="n">
        <f aca="false">COUNTIF(E$2:E2449,1)/$A2449</f>
        <v>0.342320261437909</v>
      </c>
      <c r="H2449" s="7" t="n">
        <f aca="false">COUNTIF(E$2:E2449,2)/$A2449</f>
        <v>0.0833333333333333</v>
      </c>
      <c r="I2449" s="7" t="n">
        <f aca="false">COUNTIF(E$2:E2449,3)/$A2449</f>
        <v>0.00531045751633987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569211923233973</v>
      </c>
      <c r="G2450" s="7" t="n">
        <f aca="false">COUNTIF(E$2:E2450,1)/$A2450</f>
        <v>0.342180481829318</v>
      </c>
      <c r="H2450" s="7" t="n">
        <f aca="false">COUNTIF(E$2:E2450,2)/$A2450</f>
        <v>0.083299305839118</v>
      </c>
      <c r="I2450" s="7" t="n">
        <f aca="false">COUNTIF(E$2:E2450,3)/$A2450</f>
        <v>0.00530828909759085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69387755102041</v>
      </c>
      <c r="G2451" s="7" t="n">
        <f aca="false">COUNTIF(E$2:E2451,1)/$A2451</f>
        <v>0.342040816326531</v>
      </c>
      <c r="H2451" s="7" t="n">
        <f aca="false">COUNTIF(E$2:E2451,2)/$A2451</f>
        <v>0.083265306122449</v>
      </c>
      <c r="I2451" s="7" t="n">
        <f aca="false">COUNTIF(E$2:E2451,3)/$A2451</f>
        <v>0.00530612244897959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69563443492452</v>
      </c>
      <c r="G2452" s="7" t="n">
        <f aca="false">COUNTIF(E$2:E2452,1)/$A2452</f>
        <v>0.341901264789882</v>
      </c>
      <c r="H2452" s="7" t="n">
        <f aca="false">COUNTIF(E$2:E2452,2)/$A2452</f>
        <v>0.0832313341493268</v>
      </c>
      <c r="I2452" s="7" t="n">
        <f aca="false">COUNTIF(E$2:E2452,3)/$A2452</f>
        <v>0.00530395756833945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6973898858075</v>
      </c>
      <c r="G2453" s="7" t="n">
        <f aca="false">COUNTIF(E$2:E2453,1)/$A2453</f>
        <v>0.341761827079935</v>
      </c>
      <c r="H2453" s="7" t="n">
        <f aca="false">COUNTIF(E$2:E2453,2)/$A2453</f>
        <v>0.0831973898858075</v>
      </c>
      <c r="I2453" s="7" t="n">
        <f aca="false">COUNTIF(E$2:E2453,3)/$A2453</f>
        <v>0.00530179445350734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569914390542193</v>
      </c>
      <c r="G2454" s="7" t="n">
        <f aca="false">COUNTIF(E$2:E2454,1)/$A2454</f>
        <v>0.341622503057481</v>
      </c>
      <c r="H2454" s="7" t="n">
        <f aca="false">COUNTIF(E$2:E2454,2)/$A2454</f>
        <v>0.0831634732980024</v>
      </c>
      <c r="I2454" s="7" t="n">
        <f aca="false">COUNTIF(E$2:E2454,3)/$A2454</f>
        <v>0.00529963310232369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70089649551752</v>
      </c>
      <c r="G2455" s="7" t="n">
        <f aca="false">COUNTIF(E$2:E2455,1)/$A2455</f>
        <v>0.341483292583537</v>
      </c>
      <c r="H2455" s="7" t="n">
        <f aca="false">COUNTIF(E$2:E2455,2)/$A2455</f>
        <v>0.0831295843520782</v>
      </c>
      <c r="I2455" s="7" t="n">
        <f aca="false">COUNTIF(E$2:E2455,3)/$A2455</f>
        <v>0.00529747351263244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0</v>
      </c>
      <c r="E2456" s="1" t="n">
        <f aca="false">SUM(B2456:D2456)</f>
        <v>0</v>
      </c>
      <c r="F2456" s="7" t="n">
        <f aca="false">COUNTIF(E$2:E2456,0)/$A2456</f>
        <v>0.570264765784114</v>
      </c>
      <c r="G2456" s="7" t="n">
        <f aca="false">COUNTIF(E$2:E2456,1)/$A2456</f>
        <v>0.341344195519348</v>
      </c>
      <c r="H2456" s="7" t="n">
        <f aca="false">COUNTIF(E$2:E2456,2)/$A2456</f>
        <v>0.0830957230142566</v>
      </c>
      <c r="I2456" s="7" t="n">
        <f aca="false">COUNTIF(E$2:E2456,3)/$A2456</f>
        <v>0.00529531568228106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0</v>
      </c>
      <c r="F2457" s="7" t="n">
        <f aca="false">COUNTIF(E$2:E2457,0)/$A2457</f>
        <v>0.570439739413681</v>
      </c>
      <c r="G2457" s="7" t="n">
        <f aca="false">COUNTIF(E$2:E2457,1)/$A2457</f>
        <v>0.341205211726384</v>
      </c>
      <c r="H2457" s="7" t="n">
        <f aca="false">COUNTIF(E$2:E2457,2)/$A2457</f>
        <v>0.0830618892508143</v>
      </c>
      <c r="I2457" s="7" t="n">
        <f aca="false">COUNTIF(E$2:E2457,3)/$A2457</f>
        <v>0.0052931596091205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1</v>
      </c>
      <c r="E2458" s="1" t="n">
        <f aca="false">SUM(B2458:D2458)</f>
        <v>1</v>
      </c>
      <c r="F2458" s="7" t="n">
        <f aca="false">COUNTIF(E$2:E2458,0)/$A2458</f>
        <v>0.57020757020757</v>
      </c>
      <c r="G2458" s="7" t="n">
        <f aca="false">COUNTIF(E$2:E2458,1)/$A2458</f>
        <v>0.341473341473341</v>
      </c>
      <c r="H2458" s="7" t="n">
        <f aca="false">COUNTIF(E$2:E2458,2)/$A2458</f>
        <v>0.083028083028083</v>
      </c>
      <c r="I2458" s="7" t="n">
        <f aca="false">COUNTIF(E$2:E2458,3)/$A2458</f>
        <v>0.00529100529100529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70382424735557</v>
      </c>
      <c r="G2459" s="7" t="n">
        <f aca="false">COUNTIF(E$2:E2459,1)/$A2459</f>
        <v>0.3413344182262</v>
      </c>
      <c r="H2459" s="7" t="n">
        <f aca="false">COUNTIF(E$2:E2459,2)/$A2459</f>
        <v>0.0829943043124491</v>
      </c>
      <c r="I2459" s="7" t="n">
        <f aca="false">COUNTIF(E$2:E2459,3)/$A2459</f>
        <v>0.00528885272579333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1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1</v>
      </c>
      <c r="F2460" s="7" t="n">
        <f aca="false">COUNTIF(E$2:E2460,0)/$A2460</f>
        <v>0.570150467669785</v>
      </c>
      <c r="G2460" s="7" t="n">
        <f aca="false">COUNTIF(E$2:E2460,1)/$A2460</f>
        <v>0.341602277348516</v>
      </c>
      <c r="H2460" s="7" t="n">
        <f aca="false">COUNTIF(E$2:E2460,2)/$A2460</f>
        <v>0.0829605530703538</v>
      </c>
      <c r="I2460" s="7" t="n">
        <f aca="false">COUNTIF(E$2:E2460,3)/$A2460</f>
        <v>0.00528670191134608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0</v>
      </c>
      <c r="F2461" s="7" t="n">
        <f aca="false">COUNTIF(E$2:E2461,0)/$A2461</f>
        <v>0.570325203252033</v>
      </c>
      <c r="G2461" s="7" t="n">
        <f aca="false">COUNTIF(E$2:E2461,1)/$A2461</f>
        <v>0.341463414634146</v>
      </c>
      <c r="H2461" s="7" t="n">
        <f aca="false">COUNTIF(E$2:E2461,2)/$A2461</f>
        <v>0.0829268292682927</v>
      </c>
      <c r="I2461" s="7" t="n">
        <f aca="false">COUNTIF(E$2:E2461,3)/$A2461</f>
        <v>0.00528455284552846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70499796830557</v>
      </c>
      <c r="G2462" s="7" t="n">
        <f aca="false">COUNTIF(E$2:E2462,1)/$A2462</f>
        <v>0.341324664770419</v>
      </c>
      <c r="H2462" s="7" t="n">
        <f aca="false">COUNTIF(E$2:E2462,2)/$A2462</f>
        <v>0.0828931328728159</v>
      </c>
      <c r="I2462" s="7" t="n">
        <f aca="false">COUNTIF(E$2:E2462,3)/$A2462</f>
        <v>0.00528240552620886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1</v>
      </c>
      <c r="C2463" s="1" t="n">
        <f aca="false">IF(RANDBETWEEN(1,6)=6,1,0)</f>
        <v>0</v>
      </c>
      <c r="D2463" s="1" t="n">
        <f aca="false">IF(RANDBETWEEN(1,6)=6,1,0)</f>
        <v>1</v>
      </c>
      <c r="E2463" s="1" t="n">
        <f aca="false">SUM(B2463:D2463)</f>
        <v>2</v>
      </c>
      <c r="F2463" s="7" t="n">
        <f aca="false">COUNTIF(E$2:E2463,0)/$A2463</f>
        <v>0.570268074735987</v>
      </c>
      <c r="G2463" s="7" t="n">
        <f aca="false">COUNTIF(E$2:E2463,1)/$A2463</f>
        <v>0.341186027619821</v>
      </c>
      <c r="H2463" s="7" t="n">
        <f aca="false">COUNTIF(E$2:E2463,2)/$A2463</f>
        <v>0.0832656376929326</v>
      </c>
      <c r="I2463" s="7" t="n">
        <f aca="false">COUNTIF(E$2:E2463,3)/$A2463</f>
        <v>0.00528025995125914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1</v>
      </c>
      <c r="C2464" s="1" t="n">
        <f aca="false">IF(RANDBETWEEN(1,6)=6,1,0)</f>
        <v>1</v>
      </c>
      <c r="D2464" s="1" t="n">
        <f aca="false">IF(RANDBETWEEN(1,6)=6,1,0)</f>
        <v>1</v>
      </c>
      <c r="E2464" s="1" t="n">
        <f aca="false">SUM(B2464:D2464)</f>
        <v>3</v>
      </c>
      <c r="F2464" s="7" t="n">
        <f aca="false">COUNTIF(E$2:E2464,0)/$A2464</f>
        <v>0.570036540803898</v>
      </c>
      <c r="G2464" s="7" t="n">
        <f aca="false">COUNTIF(E$2:E2464,1)/$A2464</f>
        <v>0.341047503045067</v>
      </c>
      <c r="H2464" s="7" t="n">
        <f aca="false">COUNTIF(E$2:E2464,2)/$A2464</f>
        <v>0.0832318311002842</v>
      </c>
      <c r="I2464" s="7" t="n">
        <f aca="false">COUNTIF(E$2:E2464,3)/$A2464</f>
        <v>0.00568412505075112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70211038961039</v>
      </c>
      <c r="G2465" s="7" t="n">
        <f aca="false">COUNTIF(E$2:E2465,1)/$A2465</f>
        <v>0.340909090909091</v>
      </c>
      <c r="H2465" s="7" t="n">
        <f aca="false">COUNTIF(E$2:E2465,2)/$A2465</f>
        <v>0.083198051948052</v>
      </c>
      <c r="I2465" s="7" t="n">
        <f aca="false">COUNTIF(E$2:E2465,3)/$A2465</f>
        <v>0.00568181818181818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1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1</v>
      </c>
      <c r="F2466" s="7" t="n">
        <f aca="false">COUNTIF(E$2:E2466,0)/$A2466</f>
        <v>0.569979716024341</v>
      </c>
      <c r="G2466" s="7" t="n">
        <f aca="false">COUNTIF(E$2:E2466,1)/$A2466</f>
        <v>0.341176470588235</v>
      </c>
      <c r="H2466" s="7" t="n">
        <f aca="false">COUNTIF(E$2:E2466,2)/$A2466</f>
        <v>0.0831643002028398</v>
      </c>
      <c r="I2466" s="7" t="n">
        <f aca="false">COUNTIF(E$2:E2466,3)/$A2466</f>
        <v>0.00567951318458418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70154095701541</v>
      </c>
      <c r="G2467" s="7" t="n">
        <f aca="false">COUNTIF(E$2:E2467,1)/$A2467</f>
        <v>0.341038118410381</v>
      </c>
      <c r="H2467" s="7" t="n">
        <f aca="false">COUNTIF(E$2:E2467,2)/$A2467</f>
        <v>0.0831305758313058</v>
      </c>
      <c r="I2467" s="7" t="n">
        <f aca="false">COUNTIF(E$2:E2467,3)/$A2467</f>
        <v>0.0056772100567721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1</v>
      </c>
      <c r="D2468" s="1" t="n">
        <f aca="false">IF(RANDBETWEEN(1,6)=6,1,0)</f>
        <v>1</v>
      </c>
      <c r="E2468" s="1" t="n">
        <f aca="false">SUM(B2468:D2468)</f>
        <v>2</v>
      </c>
      <c r="F2468" s="7" t="n">
        <f aca="false">COUNTIF(E$2:E2468,0)/$A2468</f>
        <v>0.569922983380624</v>
      </c>
      <c r="G2468" s="7" t="n">
        <f aca="false">COUNTIF(E$2:E2468,1)/$A2468</f>
        <v>0.340899878394812</v>
      </c>
      <c r="H2468" s="7" t="n">
        <f aca="false">COUNTIF(E$2:E2468,2)/$A2468</f>
        <v>0.0835022294284556</v>
      </c>
      <c r="I2468" s="7" t="n">
        <f aca="false">COUNTIF(E$2:E2468,3)/$A2468</f>
        <v>0.00567490879610863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1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1</v>
      </c>
      <c r="F2469" s="7" t="n">
        <f aca="false">COUNTIF(E$2:E2469,0)/$A2469</f>
        <v>0.56969205834684</v>
      </c>
      <c r="G2469" s="7" t="n">
        <f aca="false">COUNTIF(E$2:E2469,1)/$A2469</f>
        <v>0.341166936790924</v>
      </c>
      <c r="H2469" s="7" t="n">
        <f aca="false">COUNTIF(E$2:E2469,2)/$A2469</f>
        <v>0.0834683954619125</v>
      </c>
      <c r="I2469" s="7" t="n">
        <f aca="false">COUNTIF(E$2:E2469,3)/$A2469</f>
        <v>0.00567260940032415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69866342648846</v>
      </c>
      <c r="G2470" s="7" t="n">
        <f aca="false">COUNTIF(E$2:E2470,1)/$A2470</f>
        <v>0.341028756581612</v>
      </c>
      <c r="H2470" s="7" t="n">
        <f aca="false">COUNTIF(E$2:E2470,2)/$A2470</f>
        <v>0.0834345889023896</v>
      </c>
      <c r="I2470" s="7" t="n">
        <f aca="false">COUNTIF(E$2:E2470,3)/$A2470</f>
        <v>0.00567031186715269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7004048582996</v>
      </c>
      <c r="G2471" s="7" t="n">
        <f aca="false">COUNTIF(E$2:E2471,1)/$A2471</f>
        <v>0.340890688259109</v>
      </c>
      <c r="H2471" s="7" t="n">
        <f aca="false">COUNTIF(E$2:E2471,2)/$A2471</f>
        <v>0.0834008097165992</v>
      </c>
      <c r="I2471" s="7" t="n">
        <f aca="false">COUNTIF(E$2:E2471,3)/$A2471</f>
        <v>0.00566801619433198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570214488061514</v>
      </c>
      <c r="G2472" s="7" t="n">
        <f aca="false">COUNTIF(E$2:E2472,1)/$A2472</f>
        <v>0.340752731687576</v>
      </c>
      <c r="H2472" s="7" t="n">
        <f aca="false">COUNTIF(E$2:E2472,2)/$A2472</f>
        <v>0.0833670578713072</v>
      </c>
      <c r="I2472" s="7" t="n">
        <f aca="false">COUNTIF(E$2:E2472,3)/$A2472</f>
        <v>0.0056657223796034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70388349514563</v>
      </c>
      <c r="G2473" s="7" t="n">
        <f aca="false">COUNTIF(E$2:E2473,1)/$A2473</f>
        <v>0.340614886731392</v>
      </c>
      <c r="H2473" s="7" t="n">
        <f aca="false">COUNTIF(E$2:E2473,2)/$A2473</f>
        <v>0.0833333333333333</v>
      </c>
      <c r="I2473" s="7" t="n">
        <f aca="false">COUNTIF(E$2:E2473,3)/$A2473</f>
        <v>0.00566343042071197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0</v>
      </c>
      <c r="F2474" s="7" t="n">
        <f aca="false">COUNTIF(E$2:E2474,0)/$A2474</f>
        <v>0.570562070359887</v>
      </c>
      <c r="G2474" s="7" t="n">
        <f aca="false">COUNTIF(E$2:E2474,1)/$A2474</f>
        <v>0.340477153255156</v>
      </c>
      <c r="H2474" s="7" t="n">
        <f aca="false">COUNTIF(E$2:E2474,2)/$A2474</f>
        <v>0.0832996360695512</v>
      </c>
      <c r="I2474" s="7" t="n">
        <f aca="false">COUNTIF(E$2:E2474,3)/$A2474</f>
        <v>0.00566114031540639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0</v>
      </c>
      <c r="F2475" s="7" t="n">
        <f aca="false">COUNTIF(E$2:E2475,0)/$A2475</f>
        <v>0.570735650767987</v>
      </c>
      <c r="G2475" s="7" t="n">
        <f aca="false">COUNTIF(E$2:E2475,1)/$A2475</f>
        <v>0.340339531123686</v>
      </c>
      <c r="H2475" s="7" t="n">
        <f aca="false">COUNTIF(E$2:E2475,2)/$A2475</f>
        <v>0.0832659660468876</v>
      </c>
      <c r="I2475" s="7" t="n">
        <f aca="false">COUNTIF(E$2:E2475,3)/$A2475</f>
        <v>0.00565885206143897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0</v>
      </c>
      <c r="F2476" s="7" t="n">
        <f aca="false">COUNTIF(E$2:E2476,0)/$A2476</f>
        <v>0.570909090909091</v>
      </c>
      <c r="G2476" s="7" t="n">
        <f aca="false">COUNTIF(E$2:E2476,1)/$A2476</f>
        <v>0.34020202020202</v>
      </c>
      <c r="H2476" s="7" t="n">
        <f aca="false">COUNTIF(E$2:E2476,2)/$A2476</f>
        <v>0.0832323232323232</v>
      </c>
      <c r="I2476" s="7" t="n">
        <f aca="false">COUNTIF(E$2:E2476,3)/$A2476</f>
        <v>0.00565656565656566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7108239095315</v>
      </c>
      <c r="G2477" s="7" t="n">
        <f aca="false">COUNTIF(E$2:E2477,1)/$A2477</f>
        <v>0.340064620355412</v>
      </c>
      <c r="H2477" s="7" t="n">
        <f aca="false">COUNTIF(E$2:E2477,2)/$A2477</f>
        <v>0.0831987075928918</v>
      </c>
      <c r="I2477" s="7" t="n">
        <f aca="false">COUNTIF(E$2:E2477,3)/$A2477</f>
        <v>0.00565428109854604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71255551069843</v>
      </c>
      <c r="G2478" s="7" t="n">
        <f aca="false">COUNTIF(E$2:E2478,1)/$A2478</f>
        <v>0.339927331449334</v>
      </c>
      <c r="H2478" s="7" t="n">
        <f aca="false">COUNTIF(E$2:E2478,2)/$A2478</f>
        <v>0.0831651190956803</v>
      </c>
      <c r="I2478" s="7" t="n">
        <f aca="false">COUNTIF(E$2:E2478,3)/$A2478</f>
        <v>0.00565199838514332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0</v>
      </c>
      <c r="E2479" s="1" t="n">
        <f aca="false">SUM(B2479:D2479)</f>
        <v>0</v>
      </c>
      <c r="F2479" s="7" t="n">
        <f aca="false">COUNTIF(E$2:E2479,0)/$A2479</f>
        <v>0.571428571428571</v>
      </c>
      <c r="G2479" s="7" t="n">
        <f aca="false">COUNTIF(E$2:E2479,1)/$A2479</f>
        <v>0.339790153349475</v>
      </c>
      <c r="H2479" s="7" t="n">
        <f aca="false">COUNTIF(E$2:E2479,2)/$A2479</f>
        <v>0.0831315577078289</v>
      </c>
      <c r="I2479" s="7" t="n">
        <f aca="false">COUNTIF(E$2:E2479,3)/$A2479</f>
        <v>0.00564971751412429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0</v>
      </c>
      <c r="F2480" s="7" t="n">
        <f aca="false">COUNTIF(E$2:E2480,0)/$A2480</f>
        <v>0.571601452198467</v>
      </c>
      <c r="G2480" s="7" t="n">
        <f aca="false">COUNTIF(E$2:E2480,1)/$A2480</f>
        <v>0.339653085921743</v>
      </c>
      <c r="H2480" s="7" t="n">
        <f aca="false">COUNTIF(E$2:E2480,2)/$A2480</f>
        <v>0.0830980233965309</v>
      </c>
      <c r="I2480" s="7" t="n">
        <f aca="false">COUNTIF(E$2:E2480,3)/$A2480</f>
        <v>0.00564743848325938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71774193548387</v>
      </c>
      <c r="G2481" s="7" t="n">
        <f aca="false">COUNTIF(E$2:E2481,1)/$A2481</f>
        <v>0.339516129032258</v>
      </c>
      <c r="H2481" s="7" t="n">
        <f aca="false">COUNTIF(E$2:E2481,2)/$A2481</f>
        <v>0.0830645161290323</v>
      </c>
      <c r="I2481" s="7" t="n">
        <f aca="false">COUNTIF(E$2:E2481,3)/$A2481</f>
        <v>0.00564516129032258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1</v>
      </c>
      <c r="E2482" s="1" t="n">
        <f aca="false">SUM(B2482:D2482)</f>
        <v>1</v>
      </c>
      <c r="F2482" s="7" t="n">
        <f aca="false">COUNTIF(E$2:E2482,0)/$A2482</f>
        <v>0.571543732365981</v>
      </c>
      <c r="G2482" s="7" t="n">
        <f aca="false">COUNTIF(E$2:E2482,1)/$A2482</f>
        <v>0.339782345828295</v>
      </c>
      <c r="H2482" s="7" t="n">
        <f aca="false">COUNTIF(E$2:E2482,2)/$A2482</f>
        <v>0.083031035872632</v>
      </c>
      <c r="I2482" s="7" t="n">
        <f aca="false">COUNTIF(E$2:E2482,3)/$A2482</f>
        <v>0.0056428859330915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0</v>
      </c>
      <c r="D2483" s="1" t="n">
        <f aca="false">IF(RANDBETWEEN(1,6)=6,1,0)</f>
        <v>0</v>
      </c>
      <c r="E2483" s="1" t="n">
        <f aca="false">SUM(B2483:D2483)</f>
        <v>0</v>
      </c>
      <c r="F2483" s="7" t="n">
        <f aca="false">COUNTIF(E$2:E2483,0)/$A2483</f>
        <v>0.571716357775987</v>
      </c>
      <c r="G2483" s="7" t="n">
        <f aca="false">COUNTIF(E$2:E2483,1)/$A2483</f>
        <v>0.339645447219984</v>
      </c>
      <c r="H2483" s="7" t="n">
        <f aca="false">COUNTIF(E$2:E2483,2)/$A2483</f>
        <v>0.0829975825946817</v>
      </c>
      <c r="I2483" s="7" t="n">
        <f aca="false">COUNTIF(E$2:E2483,3)/$A2483</f>
        <v>0.0056406124093473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1</v>
      </c>
      <c r="D2484" s="1" t="n">
        <f aca="false">IF(RANDBETWEEN(1,6)=6,1,0)</f>
        <v>0</v>
      </c>
      <c r="E2484" s="1" t="n">
        <f aca="false">SUM(B2484:D2484)</f>
        <v>1</v>
      </c>
      <c r="F2484" s="7" t="n">
        <f aca="false">COUNTIF(E$2:E2484,0)/$A2484</f>
        <v>0.571486105517519</v>
      </c>
      <c r="G2484" s="7" t="n">
        <f aca="false">COUNTIF(E$2:E2484,1)/$A2484</f>
        <v>0.339911397503021</v>
      </c>
      <c r="H2484" s="7" t="n">
        <f aca="false">COUNTIF(E$2:E2484,2)/$A2484</f>
        <v>0.0829641562625856</v>
      </c>
      <c r="I2484" s="7" t="n">
        <f aca="false">COUNTIF(E$2:E2484,3)/$A2484</f>
        <v>0.00563834071687475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1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1</v>
      </c>
      <c r="F2485" s="7" t="n">
        <f aca="false">COUNTIF(E$2:E2485,0)/$A2485</f>
        <v>0.571256038647343</v>
      </c>
      <c r="G2485" s="7" t="n">
        <f aca="false">COUNTIF(E$2:E2485,1)/$A2485</f>
        <v>0.340177133655395</v>
      </c>
      <c r="H2485" s="7" t="n">
        <f aca="false">COUNTIF(E$2:E2485,2)/$A2485</f>
        <v>0.0829307568438003</v>
      </c>
      <c r="I2485" s="7" t="n">
        <f aca="false">COUNTIF(E$2:E2485,3)/$A2485</f>
        <v>0.00563607085346216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1</v>
      </c>
      <c r="D2486" s="1" t="n">
        <f aca="false">IF(RANDBETWEEN(1,6)=6,1,0)</f>
        <v>0</v>
      </c>
      <c r="E2486" s="1" t="n">
        <f aca="false">SUM(B2486:D2486)</f>
        <v>1</v>
      </c>
      <c r="F2486" s="7" t="n">
        <f aca="false">COUNTIF(E$2:E2486,0)/$A2486</f>
        <v>0.57102615694165</v>
      </c>
      <c r="G2486" s="7" t="n">
        <f aca="false">COUNTIF(E$2:E2486,1)/$A2486</f>
        <v>0.340442655935614</v>
      </c>
      <c r="H2486" s="7" t="n">
        <f aca="false">COUNTIF(E$2:E2486,2)/$A2486</f>
        <v>0.082897384305835</v>
      </c>
      <c r="I2486" s="7" t="n">
        <f aca="false">COUNTIF(E$2:E2486,3)/$A2486</f>
        <v>0.00563380281690141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1</v>
      </c>
      <c r="D2487" s="1" t="n">
        <f aca="false">IF(RANDBETWEEN(1,6)=6,1,0)</f>
        <v>0</v>
      </c>
      <c r="E2487" s="1" t="n">
        <f aca="false">SUM(B2487:D2487)</f>
        <v>1</v>
      </c>
      <c r="F2487" s="7" t="n">
        <f aca="false">COUNTIF(E$2:E2487,0)/$A2487</f>
        <v>0.570796460176991</v>
      </c>
      <c r="G2487" s="7" t="n">
        <f aca="false">COUNTIF(E$2:E2487,1)/$A2487</f>
        <v>0.34070796460177</v>
      </c>
      <c r="H2487" s="7" t="n">
        <f aca="false">COUNTIF(E$2:E2487,2)/$A2487</f>
        <v>0.082864038616251</v>
      </c>
      <c r="I2487" s="7" t="n">
        <f aca="false">COUNTIF(E$2:E2487,3)/$A2487</f>
        <v>0.00563153660498793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70969039002815</v>
      </c>
      <c r="G2488" s="7" t="n">
        <f aca="false">COUNTIF(E$2:E2488,1)/$A2488</f>
        <v>0.340570969039003</v>
      </c>
      <c r="H2488" s="7" t="n">
        <f aca="false">COUNTIF(E$2:E2488,2)/$A2488</f>
        <v>0.0828307197426619</v>
      </c>
      <c r="I2488" s="7" t="n">
        <f aca="false">COUNTIF(E$2:E2488,3)/$A2488</f>
        <v>0.00562927221552071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71141479099679</v>
      </c>
      <c r="G2489" s="7" t="n">
        <f aca="false">COUNTIF(E$2:E2489,1)/$A2489</f>
        <v>0.340434083601286</v>
      </c>
      <c r="H2489" s="7" t="n">
        <f aca="false">COUNTIF(E$2:E2489,2)/$A2489</f>
        <v>0.0827974276527331</v>
      </c>
      <c r="I2489" s="7" t="n">
        <f aca="false">COUNTIF(E$2:E2489,3)/$A2489</f>
        <v>0.00562700964630225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571313780634793</v>
      </c>
      <c r="G2490" s="7" t="n">
        <f aca="false">COUNTIF(E$2:E2490,1)/$A2490</f>
        <v>0.340297308155886</v>
      </c>
      <c r="H2490" s="7" t="n">
        <f aca="false">COUNTIF(E$2:E2490,2)/$A2490</f>
        <v>0.0827641623141824</v>
      </c>
      <c r="I2490" s="7" t="n">
        <f aca="false">COUNTIF(E$2:E2490,3)/$A2490</f>
        <v>0.00562474889513861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5714859437751</v>
      </c>
      <c r="G2491" s="7" t="n">
        <f aca="false">COUNTIF(E$2:E2491,1)/$A2491</f>
        <v>0.340160642570281</v>
      </c>
      <c r="H2491" s="7" t="n">
        <f aca="false">COUNTIF(E$2:E2491,2)/$A2491</f>
        <v>0.0827309236947791</v>
      </c>
      <c r="I2491" s="7" t="n">
        <f aca="false">COUNTIF(E$2:E2491,3)/$A2491</f>
        <v>0.00562248995983936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71657968687274</v>
      </c>
      <c r="G2492" s="7" t="n">
        <f aca="false">COUNTIF(E$2:E2492,1)/$A2492</f>
        <v>0.340024086712164</v>
      </c>
      <c r="H2492" s="7" t="n">
        <f aca="false">COUNTIF(E$2:E2492,2)/$A2492</f>
        <v>0.0826977117623444</v>
      </c>
      <c r="I2492" s="7" t="n">
        <f aca="false">COUNTIF(E$2:E2492,3)/$A2492</f>
        <v>0.00562023283821758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0</v>
      </c>
      <c r="D2493" s="1" t="n">
        <f aca="false">IF(RANDBETWEEN(1,6)=6,1,0)</f>
        <v>0</v>
      </c>
      <c r="E2493" s="1" t="n">
        <f aca="false">SUM(B2493:D2493)</f>
        <v>0</v>
      </c>
      <c r="F2493" s="7" t="n">
        <f aca="false">COUNTIF(E$2:E2493,0)/$A2493</f>
        <v>0.571829855537721</v>
      </c>
      <c r="G2493" s="7" t="n">
        <f aca="false">COUNTIF(E$2:E2493,1)/$A2493</f>
        <v>0.339887640449438</v>
      </c>
      <c r="H2493" s="7" t="n">
        <f aca="false">COUNTIF(E$2:E2493,2)/$A2493</f>
        <v>0.0826645264847512</v>
      </c>
      <c r="I2493" s="7" t="n">
        <f aca="false">COUNTIF(E$2:E2493,3)/$A2493</f>
        <v>0.00561797752808989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0</v>
      </c>
      <c r="F2494" s="7" t="n">
        <f aca="false">COUNTIF(E$2:E2494,0)/$A2494</f>
        <v>0.572001604492579</v>
      </c>
      <c r="G2494" s="7" t="n">
        <f aca="false">COUNTIF(E$2:E2494,1)/$A2494</f>
        <v>0.339751303650221</v>
      </c>
      <c r="H2494" s="7" t="n">
        <f aca="false">COUNTIF(E$2:E2494,2)/$A2494</f>
        <v>0.0826313678299238</v>
      </c>
      <c r="I2494" s="7" t="n">
        <f aca="false">COUNTIF(E$2:E2494,3)/$A2494</f>
        <v>0.00561572402727637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0</v>
      </c>
      <c r="F2495" s="7" t="n">
        <f aca="false">COUNTIF(E$2:E2495,0)/$A2495</f>
        <v>0.572173215717723</v>
      </c>
      <c r="G2495" s="7" t="n">
        <f aca="false">COUNTIF(E$2:E2495,1)/$A2495</f>
        <v>0.339615076182839</v>
      </c>
      <c r="H2495" s="7" t="n">
        <f aca="false">COUNTIF(E$2:E2495,2)/$A2495</f>
        <v>0.082598235765838</v>
      </c>
      <c r="I2495" s="7" t="n">
        <f aca="false">COUNTIF(E$2:E2495,3)/$A2495</f>
        <v>0.00561347233360064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1</v>
      </c>
      <c r="D2496" s="1" t="n">
        <f aca="false">IF(RANDBETWEEN(1,6)=6,1,0)</f>
        <v>0</v>
      </c>
      <c r="E2496" s="1" t="n">
        <f aca="false">SUM(B2496:D2496)</f>
        <v>1</v>
      </c>
      <c r="F2496" s="7" t="n">
        <f aca="false">COUNTIF(E$2:E2496,0)/$A2496</f>
        <v>0.571943887775551</v>
      </c>
      <c r="G2496" s="7" t="n">
        <f aca="false">COUNTIF(E$2:E2496,1)/$A2496</f>
        <v>0.339879759519038</v>
      </c>
      <c r="H2496" s="7" t="n">
        <f aca="false">COUNTIF(E$2:E2496,2)/$A2496</f>
        <v>0.082565130260521</v>
      </c>
      <c r="I2496" s="7" t="n">
        <f aca="false">COUNTIF(E$2:E2496,3)/$A2496</f>
        <v>0.00561122244488978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1</v>
      </c>
      <c r="C2497" s="1" t="n">
        <f aca="false">IF(RANDBETWEEN(1,6)=6,1,0)</f>
        <v>1</v>
      </c>
      <c r="D2497" s="1" t="n">
        <f aca="false">IF(RANDBETWEEN(1,6)=6,1,0)</f>
        <v>0</v>
      </c>
      <c r="E2497" s="1" t="n">
        <f aca="false">SUM(B2497:D2497)</f>
        <v>2</v>
      </c>
      <c r="F2497" s="7" t="n">
        <f aca="false">COUNTIF(E$2:E2497,0)/$A2497</f>
        <v>0.571714743589744</v>
      </c>
      <c r="G2497" s="7" t="n">
        <f aca="false">COUNTIF(E$2:E2497,1)/$A2497</f>
        <v>0.33974358974359</v>
      </c>
      <c r="H2497" s="7" t="n">
        <f aca="false">COUNTIF(E$2:E2497,2)/$A2497</f>
        <v>0.0829326923076923</v>
      </c>
      <c r="I2497" s="7" t="n">
        <f aca="false">COUNTIF(E$2:E2497,3)/$A2497</f>
        <v>0.00560897435897436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0</v>
      </c>
      <c r="F2498" s="7" t="n">
        <f aca="false">COUNTIF(E$2:E2498,0)/$A2498</f>
        <v>0.57188626351622</v>
      </c>
      <c r="G2498" s="7" t="n">
        <f aca="false">COUNTIF(E$2:E2498,1)/$A2498</f>
        <v>0.339607529034842</v>
      </c>
      <c r="H2498" s="7" t="n">
        <f aca="false">COUNTIF(E$2:E2498,2)/$A2498</f>
        <v>0.0828994793752503</v>
      </c>
      <c r="I2498" s="7" t="n">
        <f aca="false">COUNTIF(E$2:E2498,3)/$A2498</f>
        <v>0.00560672807368843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1</v>
      </c>
      <c r="D2499" s="1" t="n">
        <f aca="false">IF(RANDBETWEEN(1,6)=6,1,0)</f>
        <v>0</v>
      </c>
      <c r="E2499" s="1" t="n">
        <f aca="false">SUM(B2499:D2499)</f>
        <v>1</v>
      </c>
      <c r="F2499" s="7" t="n">
        <f aca="false">COUNTIF(E$2:E2499,0)/$A2499</f>
        <v>0.571657325860689</v>
      </c>
      <c r="G2499" s="7" t="n">
        <f aca="false">COUNTIF(E$2:E2499,1)/$A2499</f>
        <v>0.339871897518014</v>
      </c>
      <c r="H2499" s="7" t="n">
        <f aca="false">COUNTIF(E$2:E2499,2)/$A2499</f>
        <v>0.0828662930344275</v>
      </c>
      <c r="I2499" s="7" t="n">
        <f aca="false">COUNTIF(E$2:E2499,3)/$A2499</f>
        <v>0.0056044835868695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71828731492597</v>
      </c>
      <c r="G2500" s="7" t="n">
        <f aca="false">COUNTIF(E$2:E2500,1)/$A2500</f>
        <v>0.339735894357743</v>
      </c>
      <c r="H2500" s="7" t="n">
        <f aca="false">COUNTIF(E$2:E2500,2)/$A2500</f>
        <v>0.0828331332533013</v>
      </c>
      <c r="I2500" s="7" t="n">
        <f aca="false">COUNTIF(E$2:E2500,3)/$A2500</f>
        <v>0.00560224089635854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0</v>
      </c>
      <c r="E2501" s="1" t="n">
        <f aca="false">SUM(B2501:D2501)</f>
        <v>0</v>
      </c>
      <c r="F2501" s="7" t="n">
        <f aca="false">COUNTIF(E$2:E2501,0)/$A2501</f>
        <v>0.572</v>
      </c>
      <c r="G2501" s="7" t="n">
        <f aca="false">COUNTIF(E$2:E2501,1)/$A2501</f>
        <v>0.3396</v>
      </c>
      <c r="H2501" s="7" t="n">
        <f aca="false">COUNTIF(E$2:E2501,2)/$A2501</f>
        <v>0.0828</v>
      </c>
      <c r="I2501" s="7" t="n">
        <f aca="false">COUNTIF(E$2:E2501,3)/$A2501</f>
        <v>0.0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