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99000850"/>
        <c:axId val="33069459"/>
      </c:barChart>
      <c:catAx>
        <c:axId val="99000850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59"/>
        <c:crossesAt val="0"/>
        <c:auto val="1"/>
        <c:lblAlgn val="ctr"/>
        <c:lblOffset val="100"/>
        <c:noMultiLvlLbl val="0"/>
      </c:catAx>
      <c:valAx>
        <c:axId val="3306945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85972041"/>
        <c:axId val="16790166"/>
      </c:scatterChart>
      <c:valAx>
        <c:axId val="8597204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66"/>
        <c:crossesAt val="0"/>
        <c:crossBetween val="midCat"/>
        <c:majorUnit val="10"/>
        <c:minorUnit val="1"/>
      </c:valAx>
      <c:valAx>
        <c:axId val="1679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4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