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32732991"/>
        <c:axId val="78670765"/>
      </c:barChart>
      <c:catAx>
        <c:axId val="32732991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765"/>
        <c:crossesAt val="0"/>
        <c:auto val="1"/>
        <c:lblAlgn val="ctr"/>
        <c:lblOffset val="100"/>
        <c:noMultiLvlLbl val="0"/>
      </c:catAx>
      <c:valAx>
        <c:axId val="78670765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991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64905430"/>
        <c:axId val="24651228"/>
      </c:scatterChart>
      <c:valAx>
        <c:axId val="6490543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228"/>
        <c:crossesAt val="0"/>
        <c:crossBetween val="midCat"/>
        <c:majorUnit val="5"/>
      </c:valAx>
      <c:valAx>
        <c:axId val="246512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3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