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75</c:v>
                </c:pt>
                <c:pt idx="4">
                  <c:v>0.6</c:v>
                </c:pt>
                <c:pt idx="5">
                  <c:v>0.666666666666667</c:v>
                </c:pt>
                <c:pt idx="6">
                  <c:v>0.714285714285714</c:v>
                </c:pt>
                <c:pt idx="7">
                  <c:v>0.75</c:v>
                </c:pt>
                <c:pt idx="8">
                  <c:v>0.666666666666667</c:v>
                </c:pt>
                <c:pt idx="9">
                  <c:v>0.7</c:v>
                </c:pt>
                <c:pt idx="10">
                  <c:v>0.636363636363636</c:v>
                </c:pt>
                <c:pt idx="11">
                  <c:v>0.583333333333333</c:v>
                </c:pt>
                <c:pt idx="12">
                  <c:v>0.615384615384615</c:v>
                </c:pt>
                <c:pt idx="13">
                  <c:v>0.642857142857143</c:v>
                </c:pt>
                <c:pt idx="14">
                  <c:v>0.666666666666667</c:v>
                </c:pt>
                <c:pt idx="15">
                  <c:v>0.6875</c:v>
                </c:pt>
                <c:pt idx="16">
                  <c:v>0.705882352941177</c:v>
                </c:pt>
                <c:pt idx="17">
                  <c:v>0.666666666666667</c:v>
                </c:pt>
                <c:pt idx="18">
                  <c:v>0.631578947368421</c:v>
                </c:pt>
                <c:pt idx="19">
                  <c:v>0.65</c:v>
                </c:pt>
                <c:pt idx="20">
                  <c:v>0.619047619047619</c:v>
                </c:pt>
                <c:pt idx="21">
                  <c:v>0.590909090909091</c:v>
                </c:pt>
                <c:pt idx="22">
                  <c:v>0.608695652173913</c:v>
                </c:pt>
                <c:pt idx="23">
                  <c:v>0.583333333333333</c:v>
                </c:pt>
                <c:pt idx="24">
                  <c:v>0.6</c:v>
                </c:pt>
                <c:pt idx="25">
                  <c:v>0.615384615384615</c:v>
                </c:pt>
                <c:pt idx="26">
                  <c:v>0.62962962962963</c:v>
                </c:pt>
                <c:pt idx="27">
                  <c:v>0.642857142857143</c:v>
                </c:pt>
                <c:pt idx="28">
                  <c:v>0.655172413793103</c:v>
                </c:pt>
                <c:pt idx="29">
                  <c:v>0.633333333333333</c:v>
                </c:pt>
                <c:pt idx="30">
                  <c:v>0.645161290322581</c:v>
                </c:pt>
                <c:pt idx="31">
                  <c:v>0.625</c:v>
                </c:pt>
                <c:pt idx="32">
                  <c:v>0.606060606060606</c:v>
                </c:pt>
                <c:pt idx="33">
                  <c:v>0.617647058823529</c:v>
                </c:pt>
                <c:pt idx="34">
                  <c:v>0.628571428571429</c:v>
                </c:pt>
                <c:pt idx="35">
                  <c:v>0.611111111111111</c:v>
                </c:pt>
                <c:pt idx="36">
                  <c:v>0.594594594594595</c:v>
                </c:pt>
                <c:pt idx="37">
                  <c:v>0.578947368421053</c:v>
                </c:pt>
                <c:pt idx="38">
                  <c:v>0.58974358974359</c:v>
                </c:pt>
                <c:pt idx="39">
                  <c:v>0.575</c:v>
                </c:pt>
                <c:pt idx="40">
                  <c:v>0.585365853658537</c:v>
                </c:pt>
                <c:pt idx="41">
                  <c:v>0.595238095238095</c:v>
                </c:pt>
                <c:pt idx="42">
                  <c:v>0.604651162790698</c:v>
                </c:pt>
                <c:pt idx="43">
                  <c:v>0.613636363636364</c:v>
                </c:pt>
                <c:pt idx="44">
                  <c:v>0.6</c:v>
                </c:pt>
                <c:pt idx="45">
                  <c:v>0.586956521739131</c:v>
                </c:pt>
                <c:pt idx="46">
                  <c:v>0.595744680851064</c:v>
                </c:pt>
                <c:pt idx="47">
                  <c:v>0.604166666666667</c:v>
                </c:pt>
                <c:pt idx="48">
                  <c:v>0.612244897959184</c:v>
                </c:pt>
                <c:pt idx="49">
                  <c:v>0.6</c:v>
                </c:pt>
                <c:pt idx="50">
                  <c:v>0.607843137254902</c:v>
                </c:pt>
                <c:pt idx="51">
                  <c:v>0.596153846153846</c:v>
                </c:pt>
                <c:pt idx="52">
                  <c:v>0.60377358490566</c:v>
                </c:pt>
                <c:pt idx="53">
                  <c:v>0.611111111111111</c:v>
                </c:pt>
                <c:pt idx="54">
                  <c:v>0.6</c:v>
                </c:pt>
                <c:pt idx="55">
                  <c:v>0.607142857142857</c:v>
                </c:pt>
                <c:pt idx="56">
                  <c:v>0.614035087719298</c:v>
                </c:pt>
                <c:pt idx="57">
                  <c:v>0.620689655172414</c:v>
                </c:pt>
                <c:pt idx="58">
                  <c:v>0.610169491525424</c:v>
                </c:pt>
                <c:pt idx="59">
                  <c:v>0.6</c:v>
                </c:pt>
                <c:pt idx="60">
                  <c:v>0.60655737704918</c:v>
                </c:pt>
                <c:pt idx="61">
                  <c:v>0.612903225806452</c:v>
                </c:pt>
                <c:pt idx="62">
                  <c:v>0.619047619047619</c:v>
                </c:pt>
                <c:pt idx="63">
                  <c:v>0.625</c:v>
                </c:pt>
                <c:pt idx="64">
                  <c:v>0.615384615384615</c:v>
                </c:pt>
                <c:pt idx="65">
                  <c:v>0.606060606060606</c:v>
                </c:pt>
                <c:pt idx="66">
                  <c:v>0.611940298507463</c:v>
                </c:pt>
                <c:pt idx="67">
                  <c:v>0.617647058823529</c:v>
                </c:pt>
                <c:pt idx="68">
                  <c:v>0.623188405797101</c:v>
                </c:pt>
                <c:pt idx="69">
                  <c:v>0.614285714285714</c:v>
                </c:pt>
                <c:pt idx="70">
                  <c:v>0.619718309859155</c:v>
                </c:pt>
                <c:pt idx="71">
                  <c:v>0.625</c:v>
                </c:pt>
                <c:pt idx="72">
                  <c:v>0.63013698630137</c:v>
                </c:pt>
                <c:pt idx="73">
                  <c:v>0.621621621621622</c:v>
                </c:pt>
                <c:pt idx="74">
                  <c:v>0.613333333333333</c:v>
                </c:pt>
                <c:pt idx="75">
                  <c:v>0.605263157894737</c:v>
                </c:pt>
                <c:pt idx="76">
                  <c:v>0.61038961038961</c:v>
                </c:pt>
                <c:pt idx="77">
                  <c:v>0.615384615384615</c:v>
                </c:pt>
                <c:pt idx="78">
                  <c:v>0.620253164556962</c:v>
                </c:pt>
                <c:pt idx="79">
                  <c:v>0.625</c:v>
                </c:pt>
                <c:pt idx="80">
                  <c:v>0.62962962962963</c:v>
                </c:pt>
                <c:pt idx="81">
                  <c:v>0.621951219512195</c:v>
                </c:pt>
                <c:pt idx="82">
                  <c:v>0.614457831325301</c:v>
                </c:pt>
                <c:pt idx="83">
                  <c:v>0.619047619047619</c:v>
                </c:pt>
                <c:pt idx="84">
                  <c:v>0.623529411764706</c:v>
                </c:pt>
                <c:pt idx="85">
                  <c:v>0.627906976744186</c:v>
                </c:pt>
                <c:pt idx="86">
                  <c:v>0.620689655172414</c:v>
                </c:pt>
                <c:pt idx="87">
                  <c:v>0.613636363636364</c:v>
                </c:pt>
                <c:pt idx="88">
                  <c:v>0.606741573033708</c:v>
                </c:pt>
                <c:pt idx="89">
                  <c:v>0.6</c:v>
                </c:pt>
                <c:pt idx="90">
                  <c:v>0.593406593406593</c:v>
                </c:pt>
                <c:pt idx="91">
                  <c:v>0.586956521739131</c:v>
                </c:pt>
                <c:pt idx="92">
                  <c:v>0.591397849462366</c:v>
                </c:pt>
                <c:pt idx="93">
                  <c:v>0.595744680851064</c:v>
                </c:pt>
                <c:pt idx="94">
                  <c:v>0.589473684210526</c:v>
                </c:pt>
                <c:pt idx="95">
                  <c:v>0.59375</c:v>
                </c:pt>
                <c:pt idx="96">
                  <c:v>0.587628865979382</c:v>
                </c:pt>
                <c:pt idx="97">
                  <c:v>0.591836734693878</c:v>
                </c:pt>
                <c:pt idx="98">
                  <c:v>0.585858585858586</c:v>
                </c:pt>
                <c:pt idx="99">
                  <c:v>0.59</c:v>
                </c:pt>
                <c:pt idx="100">
                  <c:v>0.594059405940594</c:v>
                </c:pt>
                <c:pt idx="101">
                  <c:v>0.588235294117647</c:v>
                </c:pt>
                <c:pt idx="102">
                  <c:v>0.58252427184466</c:v>
                </c:pt>
                <c:pt idx="103">
                  <c:v>0.586538461538462</c:v>
                </c:pt>
                <c:pt idx="104">
                  <c:v>0.590476190476191</c:v>
                </c:pt>
                <c:pt idx="105">
                  <c:v>0.584905660377359</c:v>
                </c:pt>
                <c:pt idx="106">
                  <c:v>0.588785046728972</c:v>
                </c:pt>
                <c:pt idx="107">
                  <c:v>0.583333333333333</c:v>
                </c:pt>
                <c:pt idx="108">
                  <c:v>0.587155963302752</c:v>
                </c:pt>
                <c:pt idx="109">
                  <c:v>0.590909090909091</c:v>
                </c:pt>
                <c:pt idx="110">
                  <c:v>0.594594594594595</c:v>
                </c:pt>
                <c:pt idx="111">
                  <c:v>0.598214285714286</c:v>
                </c:pt>
                <c:pt idx="112">
                  <c:v>0.601769911504425</c:v>
                </c:pt>
                <c:pt idx="113">
                  <c:v>0.605263157894737</c:v>
                </c:pt>
                <c:pt idx="114">
                  <c:v>0.608695652173913</c:v>
                </c:pt>
                <c:pt idx="115">
                  <c:v>0.612068965517241</c:v>
                </c:pt>
                <c:pt idx="116">
                  <c:v>0.606837606837607</c:v>
                </c:pt>
                <c:pt idx="117">
                  <c:v>0.601694915254237</c:v>
                </c:pt>
                <c:pt idx="118">
                  <c:v>0.605042016806723</c:v>
                </c:pt>
                <c:pt idx="119">
                  <c:v>0.608333333333333</c:v>
                </c:pt>
                <c:pt idx="120">
                  <c:v>0.603305785123967</c:v>
                </c:pt>
                <c:pt idx="121">
                  <c:v>0.598360655737705</c:v>
                </c:pt>
                <c:pt idx="122">
                  <c:v>0.601626016260163</c:v>
                </c:pt>
                <c:pt idx="123">
                  <c:v>0.604838709677419</c:v>
                </c:pt>
                <c:pt idx="124">
                  <c:v>0.6</c:v>
                </c:pt>
                <c:pt idx="125">
                  <c:v>0.595238095238095</c:v>
                </c:pt>
                <c:pt idx="126">
                  <c:v>0.598425196850394</c:v>
                </c:pt>
                <c:pt idx="127">
                  <c:v>0.6015625</c:v>
                </c:pt>
                <c:pt idx="128">
                  <c:v>0.604651162790698</c:v>
                </c:pt>
                <c:pt idx="129">
                  <c:v>0.6</c:v>
                </c:pt>
                <c:pt idx="130">
                  <c:v>0.595419847328244</c:v>
                </c:pt>
                <c:pt idx="131">
                  <c:v>0.598484848484849</c:v>
                </c:pt>
                <c:pt idx="132">
                  <c:v>0.593984962406015</c:v>
                </c:pt>
                <c:pt idx="133">
                  <c:v>0.597014925373134</c:v>
                </c:pt>
                <c:pt idx="134">
                  <c:v>0.592592592592593</c:v>
                </c:pt>
                <c:pt idx="135">
                  <c:v>0.588235294117647</c:v>
                </c:pt>
                <c:pt idx="136">
                  <c:v>0.583941605839416</c:v>
                </c:pt>
                <c:pt idx="137">
                  <c:v>0.586956521739131</c:v>
                </c:pt>
                <c:pt idx="138">
                  <c:v>0.589928057553957</c:v>
                </c:pt>
                <c:pt idx="139">
                  <c:v>0.592857142857143</c:v>
                </c:pt>
                <c:pt idx="140">
                  <c:v>0.588652482269504</c:v>
                </c:pt>
                <c:pt idx="141">
                  <c:v>0.584507042253521</c:v>
                </c:pt>
                <c:pt idx="142">
                  <c:v>0.58041958041958</c:v>
                </c:pt>
                <c:pt idx="143">
                  <c:v>0.583333333333333</c:v>
                </c:pt>
                <c:pt idx="144">
                  <c:v>0.586206896551724</c:v>
                </c:pt>
                <c:pt idx="145">
                  <c:v>0.582191780821918</c:v>
                </c:pt>
                <c:pt idx="146">
                  <c:v>0.585034013605442</c:v>
                </c:pt>
                <c:pt idx="147">
                  <c:v>0.581081081081081</c:v>
                </c:pt>
                <c:pt idx="148">
                  <c:v>0.583892617449665</c:v>
                </c:pt>
                <c:pt idx="149">
                  <c:v>0.586666666666667</c:v>
                </c:pt>
                <c:pt idx="150">
                  <c:v>0.589403973509934</c:v>
                </c:pt>
                <c:pt idx="151">
                  <c:v>0.585526315789474</c:v>
                </c:pt>
                <c:pt idx="152">
                  <c:v>0.581699346405229</c:v>
                </c:pt>
                <c:pt idx="153">
                  <c:v>0.584415584415584</c:v>
                </c:pt>
                <c:pt idx="154">
                  <c:v>0.580645161290323</c:v>
                </c:pt>
                <c:pt idx="155">
                  <c:v>0.576923076923077</c:v>
                </c:pt>
                <c:pt idx="156">
                  <c:v>0.579617834394904</c:v>
                </c:pt>
                <c:pt idx="157">
                  <c:v>0.575949367088608</c:v>
                </c:pt>
                <c:pt idx="158">
                  <c:v>0.578616352201258</c:v>
                </c:pt>
                <c:pt idx="159">
                  <c:v>0.575</c:v>
                </c:pt>
                <c:pt idx="160">
                  <c:v>0.577639751552795</c:v>
                </c:pt>
                <c:pt idx="161">
                  <c:v>0.574074074074074</c:v>
                </c:pt>
                <c:pt idx="162">
                  <c:v>0.576687116564417</c:v>
                </c:pt>
                <c:pt idx="163">
                  <c:v>0.579268292682927</c:v>
                </c:pt>
                <c:pt idx="164">
                  <c:v>0.575757575757576</c:v>
                </c:pt>
                <c:pt idx="165">
                  <c:v>0.578313253012048</c:v>
                </c:pt>
                <c:pt idx="166">
                  <c:v>0.580838323353293</c:v>
                </c:pt>
                <c:pt idx="167">
                  <c:v>0.583333333333333</c:v>
                </c:pt>
                <c:pt idx="168">
                  <c:v>0.585798816568047</c:v>
                </c:pt>
                <c:pt idx="169">
                  <c:v>0.588235294117647</c:v>
                </c:pt>
                <c:pt idx="170">
                  <c:v>0.590643274853801</c:v>
                </c:pt>
                <c:pt idx="171">
                  <c:v>0.587209302325581</c:v>
                </c:pt>
                <c:pt idx="172">
                  <c:v>0.589595375722543</c:v>
                </c:pt>
                <c:pt idx="173">
                  <c:v>0.591954022988506</c:v>
                </c:pt>
                <c:pt idx="174">
                  <c:v>0.594285714285714</c:v>
                </c:pt>
                <c:pt idx="175">
                  <c:v>0.596590909090909</c:v>
                </c:pt>
                <c:pt idx="176">
                  <c:v>0.593220338983051</c:v>
                </c:pt>
                <c:pt idx="177">
                  <c:v>0.595505617977528</c:v>
                </c:pt>
                <c:pt idx="178">
                  <c:v>0.597765363128492</c:v>
                </c:pt>
                <c:pt idx="179">
                  <c:v>0.6</c:v>
                </c:pt>
                <c:pt idx="180">
                  <c:v>0.602209944751381</c:v>
                </c:pt>
                <c:pt idx="181">
                  <c:v>0.598901098901099</c:v>
                </c:pt>
                <c:pt idx="182">
                  <c:v>0.601092896174863</c:v>
                </c:pt>
                <c:pt idx="183">
                  <c:v>0.603260869565217</c:v>
                </c:pt>
                <c:pt idx="184">
                  <c:v>0.605405405405405</c:v>
                </c:pt>
                <c:pt idx="185">
                  <c:v>0.60752688172043</c:v>
                </c:pt>
                <c:pt idx="186">
                  <c:v>0.60427807486631</c:v>
                </c:pt>
                <c:pt idx="187">
                  <c:v>0.606382978723404</c:v>
                </c:pt>
                <c:pt idx="188">
                  <c:v>0.603174603174603</c:v>
                </c:pt>
                <c:pt idx="189">
                  <c:v>0.605263157894737</c:v>
                </c:pt>
                <c:pt idx="190">
                  <c:v>0.602094240837696</c:v>
                </c:pt>
                <c:pt idx="191">
                  <c:v>0.604166666666667</c:v>
                </c:pt>
                <c:pt idx="192">
                  <c:v>0.601036269430052</c:v>
                </c:pt>
                <c:pt idx="193">
                  <c:v>0.603092783505155</c:v>
                </c:pt>
                <c:pt idx="194">
                  <c:v>0.605128205128205</c:v>
                </c:pt>
                <c:pt idx="195">
                  <c:v>0.602040816326531</c:v>
                </c:pt>
                <c:pt idx="196">
                  <c:v>0.598984771573604</c:v>
                </c:pt>
                <c:pt idx="197">
                  <c:v>0.595959595959596</c:v>
                </c:pt>
                <c:pt idx="198">
                  <c:v>0.597989949748744</c:v>
                </c:pt>
                <c:pt idx="199">
                  <c:v>0.595</c:v>
                </c:pt>
                <c:pt idx="200">
                  <c:v>0.597014925373134</c:v>
                </c:pt>
                <c:pt idx="201">
                  <c:v>0.599009900990099</c:v>
                </c:pt>
                <c:pt idx="202">
                  <c:v>0.600985221674877</c:v>
                </c:pt>
                <c:pt idx="203">
                  <c:v>0.602941176470588</c:v>
                </c:pt>
                <c:pt idx="204">
                  <c:v>0.604878048780488</c:v>
                </c:pt>
                <c:pt idx="205">
                  <c:v>0.606796116504854</c:v>
                </c:pt>
                <c:pt idx="206">
                  <c:v>0.608695652173913</c:v>
                </c:pt>
                <c:pt idx="207">
                  <c:v>0.610576923076923</c:v>
                </c:pt>
                <c:pt idx="208">
                  <c:v>0.61244019138756</c:v>
                </c:pt>
                <c:pt idx="209">
                  <c:v>0.614285714285714</c:v>
                </c:pt>
                <c:pt idx="210">
                  <c:v>0.611374407582938</c:v>
                </c:pt>
                <c:pt idx="211">
                  <c:v>0.613207547169811</c:v>
                </c:pt>
                <c:pt idx="212">
                  <c:v>0.615023474178404</c:v>
                </c:pt>
                <c:pt idx="213">
                  <c:v>0.616822429906542</c:v>
                </c:pt>
                <c:pt idx="214">
                  <c:v>0.618604651162791</c:v>
                </c:pt>
                <c:pt idx="215">
                  <c:v>0.62037037037037</c:v>
                </c:pt>
                <c:pt idx="216">
                  <c:v>0.622119815668203</c:v>
                </c:pt>
                <c:pt idx="217">
                  <c:v>0.623853211009174</c:v>
                </c:pt>
                <c:pt idx="218">
                  <c:v>0.621004566210046</c:v>
                </c:pt>
                <c:pt idx="219">
                  <c:v>0.622727272727273</c:v>
                </c:pt>
                <c:pt idx="220">
                  <c:v>0.619909502262444</c:v>
                </c:pt>
                <c:pt idx="221">
                  <c:v>0.621621621621622</c:v>
                </c:pt>
                <c:pt idx="222">
                  <c:v>0.623318385650224</c:v>
                </c:pt>
                <c:pt idx="223">
                  <c:v>0.625</c:v>
                </c:pt>
                <c:pt idx="224">
                  <c:v>0.626666666666667</c:v>
                </c:pt>
                <c:pt idx="225">
                  <c:v>0.623893805309735</c:v>
                </c:pt>
                <c:pt idx="226">
                  <c:v>0.625550660792952</c:v>
                </c:pt>
                <c:pt idx="227">
                  <c:v>0.62280701754386</c:v>
                </c:pt>
                <c:pt idx="228">
                  <c:v>0.624454148471616</c:v>
                </c:pt>
                <c:pt idx="229">
                  <c:v>0.626086956521739</c:v>
                </c:pt>
                <c:pt idx="230">
                  <c:v>0.627705627705628</c:v>
                </c:pt>
                <c:pt idx="231">
                  <c:v>0.629310344827586</c:v>
                </c:pt>
                <c:pt idx="232">
                  <c:v>0.630901287553648</c:v>
                </c:pt>
                <c:pt idx="233">
                  <c:v>0.632478632478633</c:v>
                </c:pt>
                <c:pt idx="234">
                  <c:v>0.634042553191489</c:v>
                </c:pt>
                <c:pt idx="235">
                  <c:v>0.63135593220339</c:v>
                </c:pt>
                <c:pt idx="236">
                  <c:v>0.632911392405063</c:v>
                </c:pt>
                <c:pt idx="237">
                  <c:v>0.634453781512605</c:v>
                </c:pt>
                <c:pt idx="238">
                  <c:v>0.635983263598326</c:v>
                </c:pt>
                <c:pt idx="239">
                  <c:v>0.6375</c:v>
                </c:pt>
                <c:pt idx="240">
                  <c:v>0.639004149377593</c:v>
                </c:pt>
                <c:pt idx="241">
                  <c:v>0.640495867768595</c:v>
                </c:pt>
                <c:pt idx="242">
                  <c:v>0.641975308641975</c:v>
                </c:pt>
                <c:pt idx="243">
                  <c:v>0.64344262295082</c:v>
                </c:pt>
                <c:pt idx="244">
                  <c:v>0.644897959183673</c:v>
                </c:pt>
                <c:pt idx="245">
                  <c:v>0.646341463414634</c:v>
                </c:pt>
                <c:pt idx="246">
                  <c:v>0.643724696356275</c:v>
                </c:pt>
                <c:pt idx="247">
                  <c:v>0.645161290322581</c:v>
                </c:pt>
                <c:pt idx="248">
                  <c:v>0.646586345381526</c:v>
                </c:pt>
                <c:pt idx="249">
                  <c:v>0.648</c:v>
                </c:pt>
                <c:pt idx="250">
                  <c:v>0.645418326693227</c:v>
                </c:pt>
                <c:pt idx="251">
                  <c:v>0.646825396825397</c:v>
                </c:pt>
                <c:pt idx="252">
                  <c:v>0.648221343873518</c:v>
                </c:pt>
                <c:pt idx="253">
                  <c:v>0.649606299212598</c:v>
                </c:pt>
                <c:pt idx="254">
                  <c:v>0.650980392156863</c:v>
                </c:pt>
                <c:pt idx="255">
                  <c:v>0.65234375</c:v>
                </c:pt>
                <c:pt idx="256">
                  <c:v>0.649805447470817</c:v>
                </c:pt>
                <c:pt idx="257">
                  <c:v>0.651162790697675</c:v>
                </c:pt>
                <c:pt idx="258">
                  <c:v>0.652509652509653</c:v>
                </c:pt>
                <c:pt idx="259">
                  <c:v>0.65</c:v>
                </c:pt>
                <c:pt idx="260">
                  <c:v>0.647509578544061</c:v>
                </c:pt>
                <c:pt idx="261">
                  <c:v>0.648854961832061</c:v>
                </c:pt>
                <c:pt idx="262">
                  <c:v>0.64638783269962</c:v>
                </c:pt>
                <c:pt idx="263">
                  <c:v>0.647727272727273</c:v>
                </c:pt>
                <c:pt idx="264">
                  <c:v>0.645283018867925</c:v>
                </c:pt>
                <c:pt idx="265">
                  <c:v>0.646616541353383</c:v>
                </c:pt>
                <c:pt idx="266">
                  <c:v>0.644194756554307</c:v>
                </c:pt>
                <c:pt idx="267">
                  <c:v>0.645522388059702</c:v>
                </c:pt>
                <c:pt idx="268">
                  <c:v>0.646840148698885</c:v>
                </c:pt>
                <c:pt idx="269">
                  <c:v>0.644444444444445</c:v>
                </c:pt>
                <c:pt idx="270">
                  <c:v>0.645756457564576</c:v>
                </c:pt>
                <c:pt idx="271">
                  <c:v>0.647058823529412</c:v>
                </c:pt>
                <c:pt idx="272">
                  <c:v>0.648351648351648</c:v>
                </c:pt>
                <c:pt idx="273">
                  <c:v>0.64963503649635</c:v>
                </c:pt>
                <c:pt idx="274">
                  <c:v>0.647272727272727</c:v>
                </c:pt>
                <c:pt idx="275">
                  <c:v>0.648550724637681</c:v>
                </c:pt>
                <c:pt idx="276">
                  <c:v>0.649819494584838</c:v>
                </c:pt>
                <c:pt idx="277">
                  <c:v>0.651079136690647</c:v>
                </c:pt>
                <c:pt idx="278">
                  <c:v>0.652329749103943</c:v>
                </c:pt>
                <c:pt idx="279">
                  <c:v>0.653571428571429</c:v>
                </c:pt>
                <c:pt idx="280">
                  <c:v>0.654804270462634</c:v>
                </c:pt>
                <c:pt idx="281">
                  <c:v>0.656028368794326</c:v>
                </c:pt>
                <c:pt idx="282">
                  <c:v>0.657243816254417</c:v>
                </c:pt>
                <c:pt idx="283">
                  <c:v>0.654929577464789</c:v>
                </c:pt>
                <c:pt idx="284">
                  <c:v>0.652631578947369</c:v>
                </c:pt>
                <c:pt idx="285">
                  <c:v>0.65034965034965</c:v>
                </c:pt>
                <c:pt idx="286">
                  <c:v>0.64808362369338</c:v>
                </c:pt>
                <c:pt idx="287">
                  <c:v>0.645833333333333</c:v>
                </c:pt>
                <c:pt idx="288">
                  <c:v>0.643598615916955</c:v>
                </c:pt>
                <c:pt idx="289">
                  <c:v>0.644827586206897</c:v>
                </c:pt>
                <c:pt idx="290">
                  <c:v>0.646048109965636</c:v>
                </c:pt>
                <c:pt idx="291">
                  <c:v>0.643835616438356</c:v>
                </c:pt>
                <c:pt idx="292">
                  <c:v>0.641638225255973</c:v>
                </c:pt>
                <c:pt idx="293">
                  <c:v>0.639455782312925</c:v>
                </c:pt>
                <c:pt idx="294">
                  <c:v>0.640677966101695</c:v>
                </c:pt>
                <c:pt idx="295">
                  <c:v>0.641891891891892</c:v>
                </c:pt>
                <c:pt idx="296">
                  <c:v>0.643097643097643</c:v>
                </c:pt>
                <c:pt idx="297">
                  <c:v>0.640939597315436</c:v>
                </c:pt>
                <c:pt idx="298">
                  <c:v>0.638795986622074</c:v>
                </c:pt>
                <c:pt idx="299">
                  <c:v>0.64</c:v>
                </c:pt>
                <c:pt idx="300">
                  <c:v>0.641196013289037</c:v>
                </c:pt>
                <c:pt idx="301">
                  <c:v>0.642384105960265</c:v>
                </c:pt>
                <c:pt idx="302">
                  <c:v>0.64026402640264</c:v>
                </c:pt>
                <c:pt idx="303">
                  <c:v>0.641447368421053</c:v>
                </c:pt>
                <c:pt idx="304">
                  <c:v>0.639344262295082</c:v>
                </c:pt>
                <c:pt idx="305">
                  <c:v>0.640522875816993</c:v>
                </c:pt>
                <c:pt idx="306">
                  <c:v>0.638436482084691</c:v>
                </c:pt>
                <c:pt idx="307">
                  <c:v>0.63961038961039</c:v>
                </c:pt>
                <c:pt idx="308">
                  <c:v>0.640776699029126</c:v>
                </c:pt>
                <c:pt idx="309">
                  <c:v>0.641935483870968</c:v>
                </c:pt>
                <c:pt idx="310">
                  <c:v>0.639871382636656</c:v>
                </c:pt>
                <c:pt idx="311">
                  <c:v>0.641025641025641</c:v>
                </c:pt>
                <c:pt idx="312">
                  <c:v>0.638977635782748</c:v>
                </c:pt>
                <c:pt idx="313">
                  <c:v>0.640127388535032</c:v>
                </c:pt>
                <c:pt idx="314">
                  <c:v>0.641269841269841</c:v>
                </c:pt>
                <c:pt idx="315">
                  <c:v>0.639240506329114</c:v>
                </c:pt>
                <c:pt idx="316">
                  <c:v>0.637223974763407</c:v>
                </c:pt>
                <c:pt idx="317">
                  <c:v>0.638364779874214</c:v>
                </c:pt>
                <c:pt idx="318">
                  <c:v>0.639498432601881</c:v>
                </c:pt>
                <c:pt idx="319">
                  <c:v>0.6375</c:v>
                </c:pt>
                <c:pt idx="320">
                  <c:v>0.635514018691589</c:v>
                </c:pt>
                <c:pt idx="321">
                  <c:v>0.636645962732919</c:v>
                </c:pt>
                <c:pt idx="322">
                  <c:v>0.634674922600619</c:v>
                </c:pt>
                <c:pt idx="323">
                  <c:v>0.632716049382716</c:v>
                </c:pt>
                <c:pt idx="324">
                  <c:v>0.633846153846154</c:v>
                </c:pt>
                <c:pt idx="325">
                  <c:v>0.634969325153374</c:v>
                </c:pt>
                <c:pt idx="326">
                  <c:v>0.63302752293578</c:v>
                </c:pt>
                <c:pt idx="327">
                  <c:v>0.63109756097561</c:v>
                </c:pt>
                <c:pt idx="328">
                  <c:v>0.632218844984802</c:v>
                </c:pt>
                <c:pt idx="329">
                  <c:v>0.633333333333333</c:v>
                </c:pt>
                <c:pt idx="330">
                  <c:v>0.634441087613293</c:v>
                </c:pt>
                <c:pt idx="331">
                  <c:v>0.632530120481928</c:v>
                </c:pt>
                <c:pt idx="332">
                  <c:v>0.630630630630631</c:v>
                </c:pt>
                <c:pt idx="333">
                  <c:v>0.62874251497006</c:v>
                </c:pt>
                <c:pt idx="334">
                  <c:v>0.626865671641791</c:v>
                </c:pt>
                <c:pt idx="335">
                  <c:v>0.627976190476191</c:v>
                </c:pt>
                <c:pt idx="336">
                  <c:v>0.629080118694362</c:v>
                </c:pt>
                <c:pt idx="337">
                  <c:v>0.630177514792899</c:v>
                </c:pt>
                <c:pt idx="338">
                  <c:v>0.631268436578171</c:v>
                </c:pt>
                <c:pt idx="339">
                  <c:v>0.629411764705882</c:v>
                </c:pt>
                <c:pt idx="340">
                  <c:v>0.627565982404692</c:v>
                </c:pt>
                <c:pt idx="341">
                  <c:v>0.628654970760234</c:v>
                </c:pt>
                <c:pt idx="342">
                  <c:v>0.626822157434402</c:v>
                </c:pt>
                <c:pt idx="343">
                  <c:v>0.627906976744186</c:v>
                </c:pt>
                <c:pt idx="344">
                  <c:v>0.628985507246377</c:v>
                </c:pt>
                <c:pt idx="345">
                  <c:v>0.630057803468208</c:v>
                </c:pt>
                <c:pt idx="346">
                  <c:v>0.628242074927954</c:v>
                </c:pt>
                <c:pt idx="347">
                  <c:v>0.629310344827586</c:v>
                </c:pt>
                <c:pt idx="348">
                  <c:v>0.627507163323782</c:v>
                </c:pt>
                <c:pt idx="349">
                  <c:v>0.628571428571429</c:v>
                </c:pt>
                <c:pt idx="350">
                  <c:v>0.626780626780627</c:v>
                </c:pt>
                <c:pt idx="351">
                  <c:v>0.625</c:v>
                </c:pt>
                <c:pt idx="352">
                  <c:v>0.626062322946176</c:v>
                </c:pt>
                <c:pt idx="353">
                  <c:v>0.627118644067797</c:v>
                </c:pt>
                <c:pt idx="354">
                  <c:v>0.628169014084507</c:v>
                </c:pt>
                <c:pt idx="355">
                  <c:v>0.626404494382023</c:v>
                </c:pt>
                <c:pt idx="356">
                  <c:v>0.627450980392157</c:v>
                </c:pt>
                <c:pt idx="357">
                  <c:v>0.628491620111732</c:v>
                </c:pt>
                <c:pt idx="358">
                  <c:v>0.626740947075209</c:v>
                </c:pt>
                <c:pt idx="359">
                  <c:v>0.627777777777778</c:v>
                </c:pt>
                <c:pt idx="360">
                  <c:v>0.626038781163435</c:v>
                </c:pt>
                <c:pt idx="361">
                  <c:v>0.62707182320442</c:v>
                </c:pt>
                <c:pt idx="362">
                  <c:v>0.628099173553719</c:v>
                </c:pt>
                <c:pt idx="363">
                  <c:v>0.626373626373626</c:v>
                </c:pt>
                <c:pt idx="364">
                  <c:v>0.627397260273973</c:v>
                </c:pt>
                <c:pt idx="365">
                  <c:v>0.628415300546448</c:v>
                </c:pt>
                <c:pt idx="366">
                  <c:v>0.629427792915531</c:v>
                </c:pt>
                <c:pt idx="367">
                  <c:v>0.627717391304348</c:v>
                </c:pt>
                <c:pt idx="368">
                  <c:v>0.626016260162602</c:v>
                </c:pt>
                <c:pt idx="369">
                  <c:v>0.627027027027027</c:v>
                </c:pt>
                <c:pt idx="370">
                  <c:v>0.628032345013477</c:v>
                </c:pt>
                <c:pt idx="371">
                  <c:v>0.629032258064516</c:v>
                </c:pt>
                <c:pt idx="372">
                  <c:v>0.630026809651475</c:v>
                </c:pt>
                <c:pt idx="373">
                  <c:v>0.628342245989305</c:v>
                </c:pt>
                <c:pt idx="374">
                  <c:v>0.626666666666667</c:v>
                </c:pt>
                <c:pt idx="375">
                  <c:v>0.625</c:v>
                </c:pt>
                <c:pt idx="376">
                  <c:v>0.625994694960212</c:v>
                </c:pt>
                <c:pt idx="377">
                  <c:v>0.626984126984127</c:v>
                </c:pt>
                <c:pt idx="378">
                  <c:v>0.627968337730871</c:v>
                </c:pt>
                <c:pt idx="379">
                  <c:v>0.628947368421053</c:v>
                </c:pt>
                <c:pt idx="380">
                  <c:v>0.627296587926509</c:v>
                </c:pt>
                <c:pt idx="381">
                  <c:v>0.628272251308901</c:v>
                </c:pt>
                <c:pt idx="382">
                  <c:v>0.626631853785901</c:v>
                </c:pt>
                <c:pt idx="383">
                  <c:v>0.627604166666667</c:v>
                </c:pt>
                <c:pt idx="384">
                  <c:v>0.628571428571429</c:v>
                </c:pt>
                <c:pt idx="385">
                  <c:v>0.629533678756477</c:v>
                </c:pt>
                <c:pt idx="386">
                  <c:v>0.630490956072351</c:v>
                </c:pt>
                <c:pt idx="387">
                  <c:v>0.628865979381443</c:v>
                </c:pt>
                <c:pt idx="388">
                  <c:v>0.629820051413882</c:v>
                </c:pt>
                <c:pt idx="389">
                  <c:v>0.630769230769231</c:v>
                </c:pt>
                <c:pt idx="390">
                  <c:v>0.631713554987212</c:v>
                </c:pt>
                <c:pt idx="391">
                  <c:v>0.630102040816327</c:v>
                </c:pt>
                <c:pt idx="392">
                  <c:v>0.631043256997455</c:v>
                </c:pt>
                <c:pt idx="393">
                  <c:v>0.629441624365482</c:v>
                </c:pt>
                <c:pt idx="394">
                  <c:v>0.630379746835443</c:v>
                </c:pt>
                <c:pt idx="395">
                  <c:v>0.631313131313131</c:v>
                </c:pt>
                <c:pt idx="396">
                  <c:v>0.632241813602015</c:v>
                </c:pt>
                <c:pt idx="397">
                  <c:v>0.633165829145729</c:v>
                </c:pt>
                <c:pt idx="398">
                  <c:v>0.634085213032582</c:v>
                </c:pt>
                <c:pt idx="399">
                  <c:v>0.6325</c:v>
                </c:pt>
                <c:pt idx="400">
                  <c:v>0.633416458852868</c:v>
                </c:pt>
                <c:pt idx="401">
                  <c:v>0.634328358208955</c:v>
                </c:pt>
                <c:pt idx="402">
                  <c:v>0.635235732009926</c:v>
                </c:pt>
                <c:pt idx="403">
                  <c:v>0.636138613861386</c:v>
                </c:pt>
                <c:pt idx="404">
                  <c:v>0.634567901234568</c:v>
                </c:pt>
                <c:pt idx="405">
                  <c:v>0.635467980295567</c:v>
                </c:pt>
                <c:pt idx="406">
                  <c:v>0.633906633906634</c:v>
                </c:pt>
                <c:pt idx="407">
                  <c:v>0.632352941176471</c:v>
                </c:pt>
                <c:pt idx="408">
                  <c:v>0.633251833740831</c:v>
                </c:pt>
                <c:pt idx="409">
                  <c:v>0.631707317073171</c:v>
                </c:pt>
                <c:pt idx="410">
                  <c:v>0.630170316301703</c:v>
                </c:pt>
                <c:pt idx="411">
                  <c:v>0.628640776699029</c:v>
                </c:pt>
                <c:pt idx="412">
                  <c:v>0.62953995157385</c:v>
                </c:pt>
                <c:pt idx="413">
                  <c:v>0.630434782608696</c:v>
                </c:pt>
                <c:pt idx="414">
                  <c:v>0.631325301204819</c:v>
                </c:pt>
                <c:pt idx="415">
                  <c:v>0.629807692307692</c:v>
                </c:pt>
                <c:pt idx="416">
                  <c:v>0.630695443645084</c:v>
                </c:pt>
                <c:pt idx="417">
                  <c:v>0.631578947368421</c:v>
                </c:pt>
                <c:pt idx="418">
                  <c:v>0.630071599045346</c:v>
                </c:pt>
                <c:pt idx="419">
                  <c:v>0.630952380952381</c:v>
                </c:pt>
                <c:pt idx="420">
                  <c:v>0.629453681710214</c:v>
                </c:pt>
                <c:pt idx="421">
                  <c:v>0.627962085308057</c:v>
                </c:pt>
                <c:pt idx="422">
                  <c:v>0.628841607565012</c:v>
                </c:pt>
                <c:pt idx="423">
                  <c:v>0.627358490566038</c:v>
                </c:pt>
                <c:pt idx="424">
                  <c:v>0.625882352941176</c:v>
                </c:pt>
                <c:pt idx="425">
                  <c:v>0.626760563380282</c:v>
                </c:pt>
                <c:pt idx="426">
                  <c:v>0.627634660421546</c:v>
                </c:pt>
                <c:pt idx="427">
                  <c:v>0.626168224299065</c:v>
                </c:pt>
                <c:pt idx="428">
                  <c:v>0.627039627039627</c:v>
                </c:pt>
                <c:pt idx="429">
                  <c:v>0.627906976744186</c:v>
                </c:pt>
                <c:pt idx="430">
                  <c:v>0.62877030162413</c:v>
                </c:pt>
                <c:pt idx="431">
                  <c:v>0.62962962962963</c:v>
                </c:pt>
                <c:pt idx="432">
                  <c:v>0.628175519630485</c:v>
                </c:pt>
                <c:pt idx="433">
                  <c:v>0.626728110599078</c:v>
                </c:pt>
                <c:pt idx="434">
                  <c:v>0.627586206896552</c:v>
                </c:pt>
                <c:pt idx="435">
                  <c:v>0.626146788990826</c:v>
                </c:pt>
                <c:pt idx="436">
                  <c:v>0.627002288329519</c:v>
                </c:pt>
                <c:pt idx="437">
                  <c:v>0.625570776255708</c:v>
                </c:pt>
                <c:pt idx="438">
                  <c:v>0.626423690205011</c:v>
                </c:pt>
                <c:pt idx="439">
                  <c:v>0.627272727272727</c:v>
                </c:pt>
                <c:pt idx="440">
                  <c:v>0.6281179138322</c:v>
                </c:pt>
                <c:pt idx="441">
                  <c:v>0.6289592760181</c:v>
                </c:pt>
                <c:pt idx="442">
                  <c:v>0.627539503386005</c:v>
                </c:pt>
                <c:pt idx="443">
                  <c:v>0.626126126126126</c:v>
                </c:pt>
                <c:pt idx="444">
                  <c:v>0.626966292134832</c:v>
                </c:pt>
                <c:pt idx="445">
                  <c:v>0.62780269058296</c:v>
                </c:pt>
                <c:pt idx="446">
                  <c:v>0.626398210290828</c:v>
                </c:pt>
                <c:pt idx="447">
                  <c:v>0.625</c:v>
                </c:pt>
                <c:pt idx="448">
                  <c:v>0.625835189309577</c:v>
                </c:pt>
                <c:pt idx="449">
                  <c:v>0.626666666666667</c:v>
                </c:pt>
                <c:pt idx="450">
                  <c:v>0.627494456762749</c:v>
                </c:pt>
                <c:pt idx="451">
                  <c:v>0.626106194690266</c:v>
                </c:pt>
                <c:pt idx="452">
                  <c:v>0.624724061810155</c:v>
                </c:pt>
                <c:pt idx="453">
                  <c:v>0.625550660792952</c:v>
                </c:pt>
                <c:pt idx="454">
                  <c:v>0.624175824175824</c:v>
                </c:pt>
                <c:pt idx="455">
                  <c:v>0.62280701754386</c:v>
                </c:pt>
                <c:pt idx="456">
                  <c:v>0.62144420131291</c:v>
                </c:pt>
                <c:pt idx="457">
                  <c:v>0.622270742358079</c:v>
                </c:pt>
                <c:pt idx="458">
                  <c:v>0.623093681917211</c:v>
                </c:pt>
                <c:pt idx="459">
                  <c:v>0.623913043478261</c:v>
                </c:pt>
                <c:pt idx="460">
                  <c:v>0.62472885032538</c:v>
                </c:pt>
                <c:pt idx="461">
                  <c:v>0.625541125541126</c:v>
                </c:pt>
                <c:pt idx="462">
                  <c:v>0.626349892008639</c:v>
                </c:pt>
                <c:pt idx="463">
                  <c:v>0.627155172413793</c:v>
                </c:pt>
                <c:pt idx="464">
                  <c:v>0.625806451612903</c:v>
                </c:pt>
                <c:pt idx="465">
                  <c:v>0.626609442060086</c:v>
                </c:pt>
                <c:pt idx="466">
                  <c:v>0.627408993576017</c:v>
                </c:pt>
                <c:pt idx="467">
                  <c:v>0.626068376068376</c:v>
                </c:pt>
                <c:pt idx="468">
                  <c:v>0.626865671641791</c:v>
                </c:pt>
                <c:pt idx="469">
                  <c:v>0.627659574468085</c:v>
                </c:pt>
                <c:pt idx="470">
                  <c:v>0.626326963906582</c:v>
                </c:pt>
                <c:pt idx="471">
                  <c:v>0.627118644067797</c:v>
                </c:pt>
                <c:pt idx="472">
                  <c:v>0.627906976744186</c:v>
                </c:pt>
                <c:pt idx="473">
                  <c:v>0.626582278481013</c:v>
                </c:pt>
                <c:pt idx="474">
                  <c:v>0.627368421052632</c:v>
                </c:pt>
                <c:pt idx="475">
                  <c:v>0.626050420168067</c:v>
                </c:pt>
                <c:pt idx="476">
                  <c:v>0.624737945492663</c:v>
                </c:pt>
                <c:pt idx="477">
                  <c:v>0.625523012552301</c:v>
                </c:pt>
                <c:pt idx="478">
                  <c:v>0.626304801670146</c:v>
                </c:pt>
                <c:pt idx="479">
                  <c:v>0.625</c:v>
                </c:pt>
                <c:pt idx="480">
                  <c:v>0.625779625779626</c:v>
                </c:pt>
                <c:pt idx="481">
                  <c:v>0.62655601659751</c:v>
                </c:pt>
                <c:pt idx="482">
                  <c:v>0.627329192546584</c:v>
                </c:pt>
                <c:pt idx="483">
                  <c:v>0.62603305785124</c:v>
                </c:pt>
                <c:pt idx="484">
                  <c:v>0.62680412371134</c:v>
                </c:pt>
                <c:pt idx="485">
                  <c:v>0.627572016460905</c:v>
                </c:pt>
                <c:pt idx="486">
                  <c:v>0.626283367556468</c:v>
                </c:pt>
                <c:pt idx="487">
                  <c:v>0.625</c:v>
                </c:pt>
                <c:pt idx="488">
                  <c:v>0.623721881390593</c:v>
                </c:pt>
                <c:pt idx="489">
                  <c:v>0.624489795918367</c:v>
                </c:pt>
                <c:pt idx="490">
                  <c:v>0.625254582484725</c:v>
                </c:pt>
                <c:pt idx="491">
                  <c:v>0.623983739837398</c:v>
                </c:pt>
                <c:pt idx="492">
                  <c:v>0.62474645030426</c:v>
                </c:pt>
                <c:pt idx="493">
                  <c:v>0.625506072874494</c:v>
                </c:pt>
                <c:pt idx="494">
                  <c:v>0.626262626262626</c:v>
                </c:pt>
                <c:pt idx="495">
                  <c:v>0.625</c:v>
                </c:pt>
                <c:pt idx="496">
                  <c:v>0.625754527162978</c:v>
                </c:pt>
                <c:pt idx="497">
                  <c:v>0.626506024096386</c:v>
                </c:pt>
                <c:pt idx="498">
                  <c:v>0.625250501002004</c:v>
                </c:pt>
                <c:pt idx="499">
                  <c:v>0.624</c:v>
                </c:pt>
                <c:pt idx="500">
                  <c:v>0.622754491017964</c:v>
                </c:pt>
                <c:pt idx="501">
                  <c:v>0.623505976095618</c:v>
                </c:pt>
                <c:pt idx="502">
                  <c:v>0.624254473161034</c:v>
                </c:pt>
                <c:pt idx="503">
                  <c:v>0.625</c:v>
                </c:pt>
                <c:pt idx="504">
                  <c:v>0.625742574257426</c:v>
                </c:pt>
                <c:pt idx="505">
                  <c:v>0.624505928853755</c:v>
                </c:pt>
                <c:pt idx="506">
                  <c:v>0.6232741617357</c:v>
                </c:pt>
                <c:pt idx="507">
                  <c:v>0.622047244094488</c:v>
                </c:pt>
                <c:pt idx="508">
                  <c:v>0.620825147347741</c:v>
                </c:pt>
                <c:pt idx="509">
                  <c:v>0.619607843137255</c:v>
                </c:pt>
                <c:pt idx="510">
                  <c:v>0.61839530332681</c:v>
                </c:pt>
                <c:pt idx="511">
                  <c:v>0.619140625</c:v>
                </c:pt>
                <c:pt idx="512">
                  <c:v>0.619883040935673</c:v>
                </c:pt>
                <c:pt idx="513">
                  <c:v>0.620622568093385</c:v>
                </c:pt>
                <c:pt idx="514">
                  <c:v>0.621359223300971</c:v>
                </c:pt>
                <c:pt idx="515">
                  <c:v>0.622093023255814</c:v>
                </c:pt>
                <c:pt idx="516">
                  <c:v>0.622823984526112</c:v>
                </c:pt>
                <c:pt idx="517">
                  <c:v>0.623552123552124</c:v>
                </c:pt>
                <c:pt idx="518">
                  <c:v>0.622350674373796</c:v>
                </c:pt>
                <c:pt idx="519">
                  <c:v>0.623076923076923</c:v>
                </c:pt>
                <c:pt idx="520">
                  <c:v>0.623800383877159</c:v>
                </c:pt>
                <c:pt idx="521">
                  <c:v>0.624521072796935</c:v>
                </c:pt>
                <c:pt idx="522">
                  <c:v>0.625239005736138</c:v>
                </c:pt>
                <c:pt idx="523">
                  <c:v>0.624045801526718</c:v>
                </c:pt>
                <c:pt idx="524">
                  <c:v>0.624761904761905</c:v>
                </c:pt>
                <c:pt idx="525">
                  <c:v>0.623574144486692</c:v>
                </c:pt>
                <c:pt idx="526">
                  <c:v>0.624288425047438</c:v>
                </c:pt>
                <c:pt idx="527">
                  <c:v>0.623106060606061</c:v>
                </c:pt>
                <c:pt idx="528">
                  <c:v>0.623818525519849</c:v>
                </c:pt>
                <c:pt idx="529">
                  <c:v>0.624528301886792</c:v>
                </c:pt>
                <c:pt idx="530">
                  <c:v>0.623352165725047</c:v>
                </c:pt>
                <c:pt idx="531">
                  <c:v>0.62406015037594</c:v>
                </c:pt>
                <c:pt idx="532">
                  <c:v>0.622889305816135</c:v>
                </c:pt>
                <c:pt idx="533">
                  <c:v>0.623595505617978</c:v>
                </c:pt>
                <c:pt idx="534">
                  <c:v>0.622429906542056</c:v>
                </c:pt>
                <c:pt idx="535">
                  <c:v>0.623134328358209</c:v>
                </c:pt>
                <c:pt idx="536">
                  <c:v>0.621973929236499</c:v>
                </c:pt>
                <c:pt idx="537">
                  <c:v>0.622676579925651</c:v>
                </c:pt>
                <c:pt idx="538">
                  <c:v>0.623376623376623</c:v>
                </c:pt>
                <c:pt idx="539">
                  <c:v>0.624074074074074</c:v>
                </c:pt>
                <c:pt idx="540">
                  <c:v>0.622920517560074</c:v>
                </c:pt>
                <c:pt idx="541">
                  <c:v>0.621771217712177</c:v>
                </c:pt>
                <c:pt idx="542">
                  <c:v>0.622467771639042</c:v>
                </c:pt>
                <c:pt idx="543">
                  <c:v>0.623161764705882</c:v>
                </c:pt>
                <c:pt idx="544">
                  <c:v>0.623853211009174</c:v>
                </c:pt>
                <c:pt idx="545">
                  <c:v>0.624542124542125</c:v>
                </c:pt>
                <c:pt idx="546">
                  <c:v>0.625228519195612</c:v>
                </c:pt>
                <c:pt idx="547">
                  <c:v>0.624087591240876</c:v>
                </c:pt>
                <c:pt idx="548">
                  <c:v>0.622950819672131</c:v>
                </c:pt>
                <c:pt idx="549">
                  <c:v>0.623636363636364</c:v>
                </c:pt>
                <c:pt idx="550">
                  <c:v>0.62431941923775</c:v>
                </c:pt>
                <c:pt idx="551">
                  <c:v>0.625</c:v>
                </c:pt>
                <c:pt idx="552">
                  <c:v>0.623869801084991</c:v>
                </c:pt>
                <c:pt idx="553">
                  <c:v>0.624548736462094</c:v>
                </c:pt>
                <c:pt idx="554">
                  <c:v>0.625225225225225</c:v>
                </c:pt>
                <c:pt idx="555">
                  <c:v>0.62589928057554</c:v>
                </c:pt>
                <c:pt idx="556">
                  <c:v>0.62657091561939</c:v>
                </c:pt>
                <c:pt idx="557">
                  <c:v>0.627240143369176</c:v>
                </c:pt>
                <c:pt idx="558">
                  <c:v>0.627906976744186</c:v>
                </c:pt>
                <c:pt idx="559">
                  <c:v>0.626785714285714</c:v>
                </c:pt>
                <c:pt idx="560">
                  <c:v>0.627450980392157</c:v>
                </c:pt>
                <c:pt idx="561">
                  <c:v>0.628113879003559</c:v>
                </c:pt>
                <c:pt idx="562">
                  <c:v>0.628774422735346</c:v>
                </c:pt>
                <c:pt idx="563">
                  <c:v>0.629432624113475</c:v>
                </c:pt>
                <c:pt idx="564">
                  <c:v>0.630088495575221</c:v>
                </c:pt>
                <c:pt idx="565">
                  <c:v>0.628975265017668</c:v>
                </c:pt>
                <c:pt idx="566">
                  <c:v>0.627865961199295</c:v>
                </c:pt>
                <c:pt idx="567">
                  <c:v>0.628521126760563</c:v>
                </c:pt>
                <c:pt idx="568">
                  <c:v>0.629173989455185</c:v>
                </c:pt>
                <c:pt idx="569">
                  <c:v>0.628070175438596</c:v>
                </c:pt>
                <c:pt idx="570">
                  <c:v>0.628721541155867</c:v>
                </c:pt>
                <c:pt idx="571">
                  <c:v>0.629370629370629</c:v>
                </c:pt>
                <c:pt idx="572">
                  <c:v>0.630017452006981</c:v>
                </c:pt>
                <c:pt idx="573">
                  <c:v>0.630662020905923</c:v>
                </c:pt>
                <c:pt idx="574">
                  <c:v>0.631304347826087</c:v>
                </c:pt>
                <c:pt idx="575">
                  <c:v>0.631944444444444</c:v>
                </c:pt>
                <c:pt idx="576">
                  <c:v>0.632582322357019</c:v>
                </c:pt>
                <c:pt idx="577">
                  <c:v>0.633217993079585</c:v>
                </c:pt>
                <c:pt idx="578">
                  <c:v>0.632124352331606</c:v>
                </c:pt>
                <c:pt idx="579">
                  <c:v>0.631034482758621</c:v>
                </c:pt>
                <c:pt idx="580">
                  <c:v>0.629948364888124</c:v>
                </c:pt>
                <c:pt idx="581">
                  <c:v>0.630584192439863</c:v>
                </c:pt>
                <c:pt idx="582">
                  <c:v>0.631217838765009</c:v>
                </c:pt>
                <c:pt idx="583">
                  <c:v>0.631849315068493</c:v>
                </c:pt>
                <c:pt idx="584">
                  <c:v>0.630769230769231</c:v>
                </c:pt>
                <c:pt idx="585">
                  <c:v>0.631399317406143</c:v>
                </c:pt>
                <c:pt idx="586">
                  <c:v>0.632027257240205</c:v>
                </c:pt>
                <c:pt idx="587">
                  <c:v>0.63265306122449</c:v>
                </c:pt>
                <c:pt idx="588">
                  <c:v>0.633276740237691</c:v>
                </c:pt>
                <c:pt idx="589">
                  <c:v>0.633898305084746</c:v>
                </c:pt>
                <c:pt idx="590">
                  <c:v>0.632825719120135</c:v>
                </c:pt>
                <c:pt idx="591">
                  <c:v>0.633445945945946</c:v>
                </c:pt>
                <c:pt idx="592">
                  <c:v>0.634064080944351</c:v>
                </c:pt>
                <c:pt idx="593">
                  <c:v>0.632996632996633</c:v>
                </c:pt>
                <c:pt idx="594">
                  <c:v>0.631932773109244</c:v>
                </c:pt>
                <c:pt idx="595">
                  <c:v>0.630872483221477</c:v>
                </c:pt>
                <c:pt idx="596">
                  <c:v>0.631490787269682</c:v>
                </c:pt>
                <c:pt idx="597">
                  <c:v>0.632107023411371</c:v>
                </c:pt>
                <c:pt idx="598">
                  <c:v>0.632721202003339</c:v>
                </c:pt>
                <c:pt idx="599">
                  <c:v>0.633333333333333</c:v>
                </c:pt>
                <c:pt idx="600">
                  <c:v>0.633943427620632</c:v>
                </c:pt>
                <c:pt idx="601">
                  <c:v>0.634551495016611</c:v>
                </c:pt>
                <c:pt idx="602">
                  <c:v>0.633499170812604</c:v>
                </c:pt>
                <c:pt idx="603">
                  <c:v>0.634105960264901</c:v>
                </c:pt>
                <c:pt idx="604">
                  <c:v>0.634710743801653</c:v>
                </c:pt>
                <c:pt idx="605">
                  <c:v>0.635313531353135</c:v>
                </c:pt>
                <c:pt idx="606">
                  <c:v>0.634266886326194</c:v>
                </c:pt>
                <c:pt idx="607">
                  <c:v>0.633223684210526</c:v>
                </c:pt>
                <c:pt idx="608">
                  <c:v>0.633825944170772</c:v>
                </c:pt>
                <c:pt idx="609">
                  <c:v>0.632786885245902</c:v>
                </c:pt>
                <c:pt idx="610">
                  <c:v>0.631751227495908</c:v>
                </c:pt>
                <c:pt idx="611">
                  <c:v>0.632352941176471</c:v>
                </c:pt>
                <c:pt idx="612">
                  <c:v>0.632952691680261</c:v>
                </c:pt>
                <c:pt idx="613">
                  <c:v>0.633550488599349</c:v>
                </c:pt>
                <c:pt idx="614">
                  <c:v>0.634146341463415</c:v>
                </c:pt>
                <c:pt idx="615">
                  <c:v>0.633116883116883</c:v>
                </c:pt>
                <c:pt idx="616">
                  <c:v>0.632090761750405</c:v>
                </c:pt>
                <c:pt idx="617">
                  <c:v>0.632686084142395</c:v>
                </c:pt>
                <c:pt idx="618">
                  <c:v>0.633279483037157</c:v>
                </c:pt>
                <c:pt idx="619">
                  <c:v>0.632258064516129</c:v>
                </c:pt>
                <c:pt idx="620">
                  <c:v>0.631239935587762</c:v>
                </c:pt>
                <c:pt idx="621">
                  <c:v>0.631832797427653</c:v>
                </c:pt>
                <c:pt idx="622">
                  <c:v>0.632423756019262</c:v>
                </c:pt>
                <c:pt idx="623">
                  <c:v>0.633012820512821</c:v>
                </c:pt>
                <c:pt idx="624">
                  <c:v>0.6336</c:v>
                </c:pt>
                <c:pt idx="625">
                  <c:v>0.634185303514377</c:v>
                </c:pt>
                <c:pt idx="626">
                  <c:v>0.634768740031898</c:v>
                </c:pt>
                <c:pt idx="627">
                  <c:v>0.635350318471338</c:v>
                </c:pt>
                <c:pt idx="628">
                  <c:v>0.635930047694754</c:v>
                </c:pt>
                <c:pt idx="629">
                  <c:v>0.636507936507937</c:v>
                </c:pt>
                <c:pt idx="630">
                  <c:v>0.637083993660856</c:v>
                </c:pt>
                <c:pt idx="631">
                  <c:v>0.636075949367089</c:v>
                </c:pt>
                <c:pt idx="632">
                  <c:v>0.636650868878357</c:v>
                </c:pt>
                <c:pt idx="633">
                  <c:v>0.637223974763407</c:v>
                </c:pt>
                <c:pt idx="634">
                  <c:v>0.636220472440945</c:v>
                </c:pt>
                <c:pt idx="635">
                  <c:v>0.636792452830189</c:v>
                </c:pt>
                <c:pt idx="636">
                  <c:v>0.635792778649922</c:v>
                </c:pt>
                <c:pt idx="637">
                  <c:v>0.634796238244514</c:v>
                </c:pt>
                <c:pt idx="638">
                  <c:v>0.633802816901409</c:v>
                </c:pt>
                <c:pt idx="639">
                  <c:v>0.6328125</c:v>
                </c:pt>
                <c:pt idx="640">
                  <c:v>0.633385335413417</c:v>
                </c:pt>
                <c:pt idx="641">
                  <c:v>0.633956386292835</c:v>
                </c:pt>
                <c:pt idx="642">
                  <c:v>0.632970451010886</c:v>
                </c:pt>
                <c:pt idx="643">
                  <c:v>0.631987577639752</c:v>
                </c:pt>
                <c:pt idx="644">
                  <c:v>0.631007751937985</c:v>
                </c:pt>
                <c:pt idx="645">
                  <c:v>0.631578947368421</c:v>
                </c:pt>
                <c:pt idx="646">
                  <c:v>0.632148377125193</c:v>
                </c:pt>
                <c:pt idx="647">
                  <c:v>0.631172839506173</c:v>
                </c:pt>
                <c:pt idx="648">
                  <c:v>0.63020030816641</c:v>
                </c:pt>
                <c:pt idx="649">
                  <c:v>0.630769230769231</c:v>
                </c:pt>
                <c:pt idx="650">
                  <c:v>0.631336405529954</c:v>
                </c:pt>
                <c:pt idx="651">
                  <c:v>0.630368098159509</c:v>
                </c:pt>
                <c:pt idx="652">
                  <c:v>0.629402756508423</c:v>
                </c:pt>
                <c:pt idx="653">
                  <c:v>0.628440366972477</c:v>
                </c:pt>
                <c:pt idx="654">
                  <c:v>0.629007633587786</c:v>
                </c:pt>
                <c:pt idx="655">
                  <c:v>0.629573170731707</c:v>
                </c:pt>
                <c:pt idx="656">
                  <c:v>0.628614916286149</c:v>
                </c:pt>
                <c:pt idx="657">
                  <c:v>0.629179331306991</c:v>
                </c:pt>
                <c:pt idx="658">
                  <c:v>0.629742033383915</c:v>
                </c:pt>
                <c:pt idx="659">
                  <c:v>0.628787878787879</c:v>
                </c:pt>
                <c:pt idx="660">
                  <c:v>0.629349470499244</c:v>
                </c:pt>
                <c:pt idx="661">
                  <c:v>0.628398791540786</c:v>
                </c:pt>
                <c:pt idx="662">
                  <c:v>0.627450980392157</c:v>
                </c:pt>
                <c:pt idx="663">
                  <c:v>0.628012048192771</c:v>
                </c:pt>
                <c:pt idx="664">
                  <c:v>0.627067669172932</c:v>
                </c:pt>
                <c:pt idx="665">
                  <c:v>0.626126126126126</c:v>
                </c:pt>
                <c:pt idx="666">
                  <c:v>0.626686656671664</c:v>
                </c:pt>
                <c:pt idx="667">
                  <c:v>0.625748502994012</c:v>
                </c:pt>
                <c:pt idx="668">
                  <c:v>0.624813153961136</c:v>
                </c:pt>
                <c:pt idx="669">
                  <c:v>0.625373134328358</c:v>
                </c:pt>
                <c:pt idx="670">
                  <c:v>0.625931445603577</c:v>
                </c:pt>
                <c:pt idx="671">
                  <c:v>0.625</c:v>
                </c:pt>
                <c:pt idx="672">
                  <c:v>0.62555720653789</c:v>
                </c:pt>
                <c:pt idx="673">
                  <c:v>0.626112759643917</c:v>
                </c:pt>
                <c:pt idx="674">
                  <c:v>0.626666666666667</c:v>
                </c:pt>
                <c:pt idx="675">
                  <c:v>0.625739644970414</c:v>
                </c:pt>
                <c:pt idx="676">
                  <c:v>0.62629246676514</c:v>
                </c:pt>
                <c:pt idx="677">
                  <c:v>0.625368731563422</c:v>
                </c:pt>
                <c:pt idx="678">
                  <c:v>0.625920471281296</c:v>
                </c:pt>
                <c:pt idx="679">
                  <c:v>0.626470588235294</c:v>
                </c:pt>
                <c:pt idx="680">
                  <c:v>0.625550660792952</c:v>
                </c:pt>
                <c:pt idx="681">
                  <c:v>0.624633431085044</c:v>
                </c:pt>
                <c:pt idx="682">
                  <c:v>0.623718887262079</c:v>
                </c:pt>
                <c:pt idx="683">
                  <c:v>0.62280701754386</c:v>
                </c:pt>
                <c:pt idx="684">
                  <c:v>0.623357664233577</c:v>
                </c:pt>
                <c:pt idx="685">
                  <c:v>0.623906705539359</c:v>
                </c:pt>
                <c:pt idx="686">
                  <c:v>0.622998544395924</c:v>
                </c:pt>
                <c:pt idx="687">
                  <c:v>0.622093023255814</c:v>
                </c:pt>
                <c:pt idx="688">
                  <c:v>0.621190130624093</c:v>
                </c:pt>
                <c:pt idx="689">
                  <c:v>0.621739130434783</c:v>
                </c:pt>
                <c:pt idx="690">
                  <c:v>0.622286541244573</c:v>
                </c:pt>
                <c:pt idx="691">
                  <c:v>0.622832369942197</c:v>
                </c:pt>
                <c:pt idx="692">
                  <c:v>0.623376623376623</c:v>
                </c:pt>
                <c:pt idx="693">
                  <c:v>0.622478386167147</c:v>
                </c:pt>
                <c:pt idx="694">
                  <c:v>0.62158273381295</c:v>
                </c:pt>
                <c:pt idx="695">
                  <c:v>0.620689655172414</c:v>
                </c:pt>
                <c:pt idx="696">
                  <c:v>0.621233859397418</c:v>
                </c:pt>
                <c:pt idx="697">
                  <c:v>0.620343839541547</c:v>
                </c:pt>
                <c:pt idx="698">
                  <c:v>0.619456366237482</c:v>
                </c:pt>
                <c:pt idx="699">
                  <c:v>0.62</c:v>
                </c:pt>
                <c:pt idx="700">
                  <c:v>0.619115549215407</c:v>
                </c:pt>
                <c:pt idx="701">
                  <c:v>0.61965811965812</c:v>
                </c:pt>
                <c:pt idx="702">
                  <c:v>0.61877667140825</c:v>
                </c:pt>
                <c:pt idx="703">
                  <c:v>0.617897727272727</c:v>
                </c:pt>
                <c:pt idx="704">
                  <c:v>0.617021276595745</c:v>
                </c:pt>
                <c:pt idx="705">
                  <c:v>0.617563739376771</c:v>
                </c:pt>
                <c:pt idx="706">
                  <c:v>0.618104667609618</c:v>
                </c:pt>
                <c:pt idx="707">
                  <c:v>0.61864406779661</c:v>
                </c:pt>
                <c:pt idx="708">
                  <c:v>0.619181946403385</c:v>
                </c:pt>
                <c:pt idx="709">
                  <c:v>0.619718309859155</c:v>
                </c:pt>
                <c:pt idx="710">
                  <c:v>0.620253164556962</c:v>
                </c:pt>
                <c:pt idx="711">
                  <c:v>0.620786516853933</c:v>
                </c:pt>
                <c:pt idx="712">
                  <c:v>0.621318373071529</c:v>
                </c:pt>
                <c:pt idx="713">
                  <c:v>0.620448179271709</c:v>
                </c:pt>
                <c:pt idx="714">
                  <c:v>0.61958041958042</c:v>
                </c:pt>
                <c:pt idx="715">
                  <c:v>0.618715083798883</c:v>
                </c:pt>
                <c:pt idx="716">
                  <c:v>0.617852161785216</c:v>
                </c:pt>
                <c:pt idx="717">
                  <c:v>0.618384401114206</c:v>
                </c:pt>
                <c:pt idx="718">
                  <c:v>0.618915159944367</c:v>
                </c:pt>
                <c:pt idx="719">
                  <c:v>0.619444444444445</c:v>
                </c:pt>
                <c:pt idx="720">
                  <c:v>0.61997226074896</c:v>
                </c:pt>
                <c:pt idx="721">
                  <c:v>0.619113573407202</c:v>
                </c:pt>
                <c:pt idx="722">
                  <c:v>0.619640387275242</c:v>
                </c:pt>
                <c:pt idx="723">
                  <c:v>0.620165745856354</c:v>
                </c:pt>
                <c:pt idx="724">
                  <c:v>0.620689655172414</c:v>
                </c:pt>
                <c:pt idx="725">
                  <c:v>0.621212121212121</c:v>
                </c:pt>
                <c:pt idx="726">
                  <c:v>0.620357634112792</c:v>
                </c:pt>
                <c:pt idx="727">
                  <c:v>0.619505494505495</c:v>
                </c:pt>
                <c:pt idx="728">
                  <c:v>0.618655692729767</c:v>
                </c:pt>
                <c:pt idx="729">
                  <c:v>0.617808219178082</c:v>
                </c:pt>
                <c:pt idx="730">
                  <c:v>0.618331053351573</c:v>
                </c:pt>
                <c:pt idx="731">
                  <c:v>0.617486338797814</c:v>
                </c:pt>
                <c:pt idx="732">
                  <c:v>0.618008185538881</c:v>
                </c:pt>
                <c:pt idx="733">
                  <c:v>0.618528610354224</c:v>
                </c:pt>
                <c:pt idx="734">
                  <c:v>0.617687074829932</c:v>
                </c:pt>
                <c:pt idx="735">
                  <c:v>0.618206521739131</c:v>
                </c:pt>
                <c:pt idx="736">
                  <c:v>0.618724559023066</c:v>
                </c:pt>
                <c:pt idx="737">
                  <c:v>0.619241192411924</c:v>
                </c:pt>
                <c:pt idx="738">
                  <c:v>0.619756427604872</c:v>
                </c:pt>
                <c:pt idx="739">
                  <c:v>0.62027027027027</c:v>
                </c:pt>
                <c:pt idx="740">
                  <c:v>0.620782726045884</c:v>
                </c:pt>
                <c:pt idx="741">
                  <c:v>0.621293800539084</c:v>
                </c:pt>
                <c:pt idx="742">
                  <c:v>0.620457604306864</c:v>
                </c:pt>
                <c:pt idx="743">
                  <c:v>0.620967741935484</c:v>
                </c:pt>
                <c:pt idx="744">
                  <c:v>0.620134228187919</c:v>
                </c:pt>
                <c:pt idx="745">
                  <c:v>0.620643431635389</c:v>
                </c:pt>
                <c:pt idx="746">
                  <c:v>0.621151271753681</c:v>
                </c:pt>
                <c:pt idx="747">
                  <c:v>0.621657754010695</c:v>
                </c:pt>
                <c:pt idx="748">
                  <c:v>0.622162883845127</c:v>
                </c:pt>
                <c:pt idx="749">
                  <c:v>0.622666666666667</c:v>
                </c:pt>
                <c:pt idx="750">
                  <c:v>0.621837549933422</c:v>
                </c:pt>
                <c:pt idx="751">
                  <c:v>0.621010638297872</c:v>
                </c:pt>
                <c:pt idx="752">
                  <c:v>0.620185922974768</c:v>
                </c:pt>
                <c:pt idx="753">
                  <c:v>0.620689655172414</c:v>
                </c:pt>
                <c:pt idx="754">
                  <c:v>0.619867549668874</c:v>
                </c:pt>
                <c:pt idx="755">
                  <c:v>0.62037037037037</c:v>
                </c:pt>
                <c:pt idx="756">
                  <c:v>0.620871862615588</c:v>
                </c:pt>
                <c:pt idx="757">
                  <c:v>0.620052770448549</c:v>
                </c:pt>
                <c:pt idx="758">
                  <c:v>0.620553359683794</c:v>
                </c:pt>
                <c:pt idx="759">
                  <c:v>0.619736842105263</c:v>
                </c:pt>
                <c:pt idx="760">
                  <c:v>0.620236530880421</c:v>
                </c:pt>
                <c:pt idx="761">
                  <c:v>0.620734908136483</c:v>
                </c:pt>
                <c:pt idx="762">
                  <c:v>0.621231979030144</c:v>
                </c:pt>
                <c:pt idx="763">
                  <c:v>0.6217277486911</c:v>
                </c:pt>
                <c:pt idx="764">
                  <c:v>0.622222222222222</c:v>
                </c:pt>
                <c:pt idx="765">
                  <c:v>0.622715404699739</c:v>
                </c:pt>
                <c:pt idx="766">
                  <c:v>0.623207301173403</c:v>
                </c:pt>
                <c:pt idx="767">
                  <c:v>0.623697916666667</c:v>
                </c:pt>
                <c:pt idx="768">
                  <c:v>0.624187256176853</c:v>
                </c:pt>
                <c:pt idx="769">
                  <c:v>0.624675324675325</c:v>
                </c:pt>
                <c:pt idx="770">
                  <c:v>0.625162127107652</c:v>
                </c:pt>
                <c:pt idx="771">
                  <c:v>0.624352331606218</c:v>
                </c:pt>
                <c:pt idx="772">
                  <c:v>0.6248382923674</c:v>
                </c:pt>
                <c:pt idx="773">
                  <c:v>0.625322997416021</c:v>
                </c:pt>
                <c:pt idx="774">
                  <c:v>0.624516129032258</c:v>
                </c:pt>
                <c:pt idx="775">
                  <c:v>0.623711340206186</c:v>
                </c:pt>
                <c:pt idx="776">
                  <c:v>0.624195624195624</c:v>
                </c:pt>
                <c:pt idx="777">
                  <c:v>0.623393316195373</c:v>
                </c:pt>
                <c:pt idx="778">
                  <c:v>0.62387676508344</c:v>
                </c:pt>
                <c:pt idx="779">
                  <c:v>0.624358974358974</c:v>
                </c:pt>
                <c:pt idx="780">
                  <c:v>0.623559539052497</c:v>
                </c:pt>
                <c:pt idx="781">
                  <c:v>0.622762148337596</c:v>
                </c:pt>
                <c:pt idx="782">
                  <c:v>0.621966794380587</c:v>
                </c:pt>
                <c:pt idx="783">
                  <c:v>0.622448979591837</c:v>
                </c:pt>
                <c:pt idx="784">
                  <c:v>0.622929936305733</c:v>
                </c:pt>
                <c:pt idx="785">
                  <c:v>0.623409669211196</c:v>
                </c:pt>
                <c:pt idx="786">
                  <c:v>0.622617534942821</c:v>
                </c:pt>
                <c:pt idx="787">
                  <c:v>0.623096446700508</c:v>
                </c:pt>
                <c:pt idx="788">
                  <c:v>0.622306717363752</c:v>
                </c:pt>
                <c:pt idx="789">
                  <c:v>0.621518987341772</c:v>
                </c:pt>
                <c:pt idx="790">
                  <c:v>0.621997471554994</c:v>
                </c:pt>
                <c:pt idx="791">
                  <c:v>0.622474747474748</c:v>
                </c:pt>
                <c:pt idx="792">
                  <c:v>0.621689785624212</c:v>
                </c:pt>
                <c:pt idx="793">
                  <c:v>0.622166246851385</c:v>
                </c:pt>
                <c:pt idx="794">
                  <c:v>0.622641509433962</c:v>
                </c:pt>
                <c:pt idx="795">
                  <c:v>0.623115577889447</c:v>
                </c:pt>
                <c:pt idx="796">
                  <c:v>0.622333751568381</c:v>
                </c:pt>
                <c:pt idx="797">
                  <c:v>0.621553884711779</c:v>
                </c:pt>
                <c:pt idx="798">
                  <c:v>0.620775969962453</c:v>
                </c:pt>
                <c:pt idx="799">
                  <c:v>0.62125</c:v>
                </c:pt>
                <c:pt idx="800">
                  <c:v>0.620474406991261</c:v>
                </c:pt>
                <c:pt idx="801">
                  <c:v>0.620947630922693</c:v>
                </c:pt>
                <c:pt idx="802">
                  <c:v>0.621419676214197</c:v>
                </c:pt>
                <c:pt idx="803">
                  <c:v>0.621890547263682</c:v>
                </c:pt>
                <c:pt idx="804">
                  <c:v>0.622360248447205</c:v>
                </c:pt>
                <c:pt idx="805">
                  <c:v>0.621588089330025</c:v>
                </c:pt>
                <c:pt idx="806">
                  <c:v>0.622057001239157</c:v>
                </c:pt>
                <c:pt idx="807">
                  <c:v>0.622524752475248</c:v>
                </c:pt>
                <c:pt idx="808">
                  <c:v>0.621755253399258</c:v>
                </c:pt>
                <c:pt idx="809">
                  <c:v>0.622222222222222</c:v>
                </c:pt>
                <c:pt idx="810">
                  <c:v>0.621454993834772</c:v>
                </c:pt>
                <c:pt idx="811">
                  <c:v>0.62192118226601</c:v>
                </c:pt>
                <c:pt idx="812">
                  <c:v>0.622386223862239</c:v>
                </c:pt>
                <c:pt idx="813">
                  <c:v>0.622850122850123</c:v>
                </c:pt>
                <c:pt idx="814">
                  <c:v>0.622085889570552</c:v>
                </c:pt>
                <c:pt idx="815">
                  <c:v>0.621323529411765</c:v>
                </c:pt>
                <c:pt idx="816">
                  <c:v>0.620563035495716</c:v>
                </c:pt>
                <c:pt idx="817">
                  <c:v>0.619804400977995</c:v>
                </c:pt>
                <c:pt idx="818">
                  <c:v>0.619047619047619</c:v>
                </c:pt>
                <c:pt idx="819">
                  <c:v>0.618292682926829</c:v>
                </c:pt>
                <c:pt idx="820">
                  <c:v>0.617539585870889</c:v>
                </c:pt>
                <c:pt idx="821">
                  <c:v>0.618004866180049</c:v>
                </c:pt>
                <c:pt idx="822">
                  <c:v>0.618469015795869</c:v>
                </c:pt>
                <c:pt idx="823">
                  <c:v>0.617718446601942</c:v>
                </c:pt>
                <c:pt idx="824">
                  <c:v>0.618181818181818</c:v>
                </c:pt>
                <c:pt idx="825">
                  <c:v>0.617433414043584</c:v>
                </c:pt>
                <c:pt idx="826">
                  <c:v>0.617896009673519</c:v>
                </c:pt>
                <c:pt idx="827">
                  <c:v>0.618357487922705</c:v>
                </c:pt>
                <c:pt idx="828">
                  <c:v>0.617611580217129</c:v>
                </c:pt>
                <c:pt idx="829">
                  <c:v>0.618072289156627</c:v>
                </c:pt>
                <c:pt idx="830">
                  <c:v>0.618531889290012</c:v>
                </c:pt>
                <c:pt idx="831">
                  <c:v>0.618990384615385</c:v>
                </c:pt>
                <c:pt idx="832">
                  <c:v>0.619447779111645</c:v>
                </c:pt>
                <c:pt idx="833">
                  <c:v>0.619904076738609</c:v>
                </c:pt>
                <c:pt idx="834">
                  <c:v>0.619161676646707</c:v>
                </c:pt>
                <c:pt idx="835">
                  <c:v>0.619617224880383</c:v>
                </c:pt>
                <c:pt idx="836">
                  <c:v>0.618876941457587</c:v>
                </c:pt>
                <c:pt idx="837">
                  <c:v>0.619331742243437</c:v>
                </c:pt>
                <c:pt idx="838">
                  <c:v>0.619785458879619</c:v>
                </c:pt>
                <c:pt idx="839">
                  <c:v>0.620238095238095</c:v>
                </c:pt>
                <c:pt idx="840">
                  <c:v>0.620689655172414</c:v>
                </c:pt>
                <c:pt idx="841">
                  <c:v>0.621140142517815</c:v>
                </c:pt>
                <c:pt idx="842">
                  <c:v>0.620403321470937</c:v>
                </c:pt>
                <c:pt idx="843">
                  <c:v>0.62085308056872</c:v>
                </c:pt>
                <c:pt idx="844">
                  <c:v>0.621301775147929</c:v>
                </c:pt>
                <c:pt idx="845">
                  <c:v>0.621749408983452</c:v>
                </c:pt>
                <c:pt idx="846">
                  <c:v>0.62219598583235</c:v>
                </c:pt>
                <c:pt idx="847">
                  <c:v>0.622641509433962</c:v>
                </c:pt>
                <c:pt idx="848">
                  <c:v>0.623085983510012</c:v>
                </c:pt>
                <c:pt idx="849">
                  <c:v>0.622352941176471</c:v>
                </c:pt>
                <c:pt idx="850">
                  <c:v>0.621621621621622</c:v>
                </c:pt>
                <c:pt idx="851">
                  <c:v>0.622065727699531</c:v>
                </c:pt>
                <c:pt idx="852">
                  <c:v>0.622508792497069</c:v>
                </c:pt>
                <c:pt idx="853">
                  <c:v>0.622950819672131</c:v>
                </c:pt>
                <c:pt idx="854">
                  <c:v>0.623391812865497</c:v>
                </c:pt>
                <c:pt idx="855">
                  <c:v>0.622663551401869</c:v>
                </c:pt>
                <c:pt idx="856">
                  <c:v>0.62193698949825</c:v>
                </c:pt>
                <c:pt idx="857">
                  <c:v>0.621212121212121</c:v>
                </c:pt>
                <c:pt idx="858">
                  <c:v>0.620488940628638</c:v>
                </c:pt>
                <c:pt idx="859">
                  <c:v>0.619767441860465</c:v>
                </c:pt>
                <c:pt idx="860">
                  <c:v>0.62020905923345</c:v>
                </c:pt>
                <c:pt idx="861">
                  <c:v>0.620649651972158</c:v>
                </c:pt>
                <c:pt idx="862">
                  <c:v>0.619930475086906</c:v>
                </c:pt>
                <c:pt idx="863">
                  <c:v>0.619212962962963</c:v>
                </c:pt>
                <c:pt idx="864">
                  <c:v>0.61849710982659</c:v>
                </c:pt>
                <c:pt idx="865">
                  <c:v>0.617782909930716</c:v>
                </c:pt>
                <c:pt idx="866">
                  <c:v>0.617070357554787</c:v>
                </c:pt>
                <c:pt idx="867">
                  <c:v>0.616359447004608</c:v>
                </c:pt>
                <c:pt idx="868">
                  <c:v>0.615650172612198</c:v>
                </c:pt>
                <c:pt idx="869">
                  <c:v>0.616091954022989</c:v>
                </c:pt>
                <c:pt idx="870">
                  <c:v>0.616532721010333</c:v>
                </c:pt>
                <c:pt idx="871">
                  <c:v>0.61697247706422</c:v>
                </c:pt>
                <c:pt idx="872">
                  <c:v>0.617411225658648</c:v>
                </c:pt>
                <c:pt idx="873">
                  <c:v>0.616704805491991</c:v>
                </c:pt>
                <c:pt idx="874">
                  <c:v>0.616</c:v>
                </c:pt>
                <c:pt idx="875">
                  <c:v>0.615296803652968</c:v>
                </c:pt>
                <c:pt idx="876">
                  <c:v>0.615735461801596</c:v>
                </c:pt>
                <c:pt idx="877">
                  <c:v>0.61503416856492</c:v>
                </c:pt>
                <c:pt idx="878">
                  <c:v>0.61547212741752</c:v>
                </c:pt>
                <c:pt idx="879">
                  <c:v>0.615909090909091</c:v>
                </c:pt>
                <c:pt idx="880">
                  <c:v>0.615209988649262</c:v>
                </c:pt>
                <c:pt idx="881">
                  <c:v>0.615646258503401</c:v>
                </c:pt>
                <c:pt idx="882">
                  <c:v>0.614949037372593</c:v>
                </c:pt>
                <c:pt idx="883">
                  <c:v>0.614253393665158</c:v>
                </c:pt>
                <c:pt idx="884">
                  <c:v>0.614689265536723</c:v>
                </c:pt>
                <c:pt idx="885">
                  <c:v>0.615124153498871</c:v>
                </c:pt>
                <c:pt idx="886">
                  <c:v>0.615558060879369</c:v>
                </c:pt>
                <c:pt idx="887">
                  <c:v>0.614864864864865</c:v>
                </c:pt>
                <c:pt idx="888">
                  <c:v>0.614173228346457</c:v>
                </c:pt>
                <c:pt idx="889">
                  <c:v>0.614606741573034</c:v>
                </c:pt>
                <c:pt idx="890">
                  <c:v>0.615039281705948</c:v>
                </c:pt>
                <c:pt idx="891">
                  <c:v>0.614349775784753</c:v>
                </c:pt>
                <c:pt idx="892">
                  <c:v>0.613661814109742</c:v>
                </c:pt>
                <c:pt idx="893">
                  <c:v>0.614093959731544</c:v>
                </c:pt>
                <c:pt idx="894">
                  <c:v>0.614525139664805</c:v>
                </c:pt>
                <c:pt idx="895">
                  <c:v>0.614955357142857</c:v>
                </c:pt>
                <c:pt idx="896">
                  <c:v>0.615384615384615</c:v>
                </c:pt>
                <c:pt idx="897">
                  <c:v>0.614699331848552</c:v>
                </c:pt>
                <c:pt idx="898">
                  <c:v>0.615127919911012</c:v>
                </c:pt>
                <c:pt idx="899">
                  <c:v>0.615555555555556</c:v>
                </c:pt>
                <c:pt idx="900">
                  <c:v>0.615982241953385</c:v>
                </c:pt>
                <c:pt idx="901">
                  <c:v>0.616407982261641</c:v>
                </c:pt>
                <c:pt idx="902">
                  <c:v>0.616832779623477</c:v>
                </c:pt>
                <c:pt idx="903">
                  <c:v>0.616150442477876</c:v>
                </c:pt>
                <c:pt idx="904">
                  <c:v>0.616574585635359</c:v>
                </c:pt>
                <c:pt idx="905">
                  <c:v>0.615894039735099</c:v>
                </c:pt>
                <c:pt idx="906">
                  <c:v>0.616317530319735</c:v>
                </c:pt>
                <c:pt idx="907">
                  <c:v>0.616740088105727</c:v>
                </c:pt>
                <c:pt idx="908">
                  <c:v>0.616061606160616</c:v>
                </c:pt>
                <c:pt idx="909">
                  <c:v>0.616483516483517</c:v>
                </c:pt>
                <c:pt idx="910">
                  <c:v>0.616904500548847</c:v>
                </c:pt>
                <c:pt idx="911">
                  <c:v>0.617324561403509</c:v>
                </c:pt>
                <c:pt idx="912">
                  <c:v>0.617743702081051</c:v>
                </c:pt>
                <c:pt idx="913">
                  <c:v>0.618161925601751</c:v>
                </c:pt>
                <c:pt idx="914">
                  <c:v>0.617486338797814</c:v>
                </c:pt>
                <c:pt idx="915">
                  <c:v>0.617903930131004</c:v>
                </c:pt>
                <c:pt idx="916">
                  <c:v>0.617230098146129</c:v>
                </c:pt>
                <c:pt idx="917">
                  <c:v>0.617647058823529</c:v>
                </c:pt>
                <c:pt idx="918">
                  <c:v>0.618063112078346</c:v>
                </c:pt>
                <c:pt idx="919">
                  <c:v>0.618478260869565</c:v>
                </c:pt>
                <c:pt idx="920">
                  <c:v>0.618892508143323</c:v>
                </c:pt>
                <c:pt idx="921">
                  <c:v>0.61822125813449</c:v>
                </c:pt>
                <c:pt idx="922">
                  <c:v>0.61863488624052</c:v>
                </c:pt>
                <c:pt idx="923">
                  <c:v>0.617965367965368</c:v>
                </c:pt>
                <c:pt idx="924">
                  <c:v>0.618378378378378</c:v>
                </c:pt>
                <c:pt idx="925">
                  <c:v>0.617710583153348</c:v>
                </c:pt>
                <c:pt idx="926">
                  <c:v>0.618122977346278</c:v>
                </c:pt>
                <c:pt idx="927">
                  <c:v>0.618534482758621</c:v>
                </c:pt>
                <c:pt idx="928">
                  <c:v>0.618945102260495</c:v>
                </c:pt>
                <c:pt idx="929">
                  <c:v>0.619354838709677</c:v>
                </c:pt>
                <c:pt idx="930">
                  <c:v>0.619763694951665</c:v>
                </c:pt>
                <c:pt idx="931">
                  <c:v>0.620171673819743</c:v>
                </c:pt>
                <c:pt idx="932">
                  <c:v>0.620578778135048</c:v>
                </c:pt>
                <c:pt idx="933">
                  <c:v>0.620985010706638</c:v>
                </c:pt>
                <c:pt idx="934">
                  <c:v>0.621390374331551</c:v>
                </c:pt>
                <c:pt idx="935">
                  <c:v>0.621794871794872</c:v>
                </c:pt>
                <c:pt idx="936">
                  <c:v>0.621131270010672</c:v>
                </c:pt>
                <c:pt idx="937">
                  <c:v>0.62046908315565</c:v>
                </c:pt>
                <c:pt idx="938">
                  <c:v>0.62087326943557</c:v>
                </c:pt>
                <c:pt idx="939">
                  <c:v>0.620212765957447</c:v>
                </c:pt>
                <c:pt idx="940">
                  <c:v>0.620616365568544</c:v>
                </c:pt>
                <c:pt idx="941">
                  <c:v>0.619957537154989</c:v>
                </c:pt>
                <c:pt idx="942">
                  <c:v>0.619300106044539</c:v>
                </c:pt>
                <c:pt idx="943">
                  <c:v>0.619703389830508</c:v>
                </c:pt>
                <c:pt idx="944">
                  <c:v>0.62010582010582</c:v>
                </c:pt>
                <c:pt idx="945">
                  <c:v>0.620507399577167</c:v>
                </c:pt>
                <c:pt idx="946">
                  <c:v>0.619852164730729</c:v>
                </c:pt>
                <c:pt idx="947">
                  <c:v>0.619198312236287</c:v>
                </c:pt>
                <c:pt idx="948">
                  <c:v>0.61854583772392</c:v>
                </c:pt>
                <c:pt idx="949">
                  <c:v>0.617894736842105</c:v>
                </c:pt>
                <c:pt idx="950">
                  <c:v>0.618296529968454</c:v>
                </c:pt>
                <c:pt idx="951">
                  <c:v>0.617647058823529</c:v>
                </c:pt>
                <c:pt idx="952">
                  <c:v>0.616998950682057</c:v>
                </c:pt>
                <c:pt idx="953">
                  <c:v>0.616352201257862</c:v>
                </c:pt>
                <c:pt idx="954">
                  <c:v>0.615706806282723</c:v>
                </c:pt>
                <c:pt idx="955">
                  <c:v>0.616108786610879</c:v>
                </c:pt>
                <c:pt idx="956">
                  <c:v>0.616509926854755</c:v>
                </c:pt>
                <c:pt idx="957">
                  <c:v>0.616910229645094</c:v>
                </c:pt>
                <c:pt idx="958">
                  <c:v>0.616266944734098</c:v>
                </c:pt>
                <c:pt idx="959">
                  <c:v>0.615625</c:v>
                </c:pt>
                <c:pt idx="960">
                  <c:v>0.614984391259105</c:v>
                </c:pt>
                <c:pt idx="961">
                  <c:v>0.614345114345114</c:v>
                </c:pt>
                <c:pt idx="962">
                  <c:v>0.614745586708204</c:v>
                </c:pt>
                <c:pt idx="963">
                  <c:v>0.614107883817427</c:v>
                </c:pt>
                <c:pt idx="964">
                  <c:v>0.614507772020725</c:v>
                </c:pt>
                <c:pt idx="965">
                  <c:v>0.614906832298137</c:v>
                </c:pt>
                <c:pt idx="966">
                  <c:v>0.615305067218201</c:v>
                </c:pt>
                <c:pt idx="967">
                  <c:v>0.615702479338843</c:v>
                </c:pt>
                <c:pt idx="968">
                  <c:v>0.61609907120743</c:v>
                </c:pt>
                <c:pt idx="969">
                  <c:v>0.615463917525773</c:v>
                </c:pt>
                <c:pt idx="970">
                  <c:v>0.614830072090628</c:v>
                </c:pt>
                <c:pt idx="971">
                  <c:v>0.614197530864198</c:v>
                </c:pt>
                <c:pt idx="972">
                  <c:v>0.613566289825283</c:v>
                </c:pt>
                <c:pt idx="973">
                  <c:v>0.612936344969199</c:v>
                </c:pt>
                <c:pt idx="974">
                  <c:v>0.612307692307692</c:v>
                </c:pt>
                <c:pt idx="975">
                  <c:v>0.612704918032787</c:v>
                </c:pt>
                <c:pt idx="976">
                  <c:v>0.61310133060389</c:v>
                </c:pt>
                <c:pt idx="977">
                  <c:v>0.613496932515337</c:v>
                </c:pt>
                <c:pt idx="978">
                  <c:v>0.612870275791624</c:v>
                </c:pt>
                <c:pt idx="979">
                  <c:v>0.612244897959184</c:v>
                </c:pt>
                <c:pt idx="980">
                  <c:v>0.611620795107034</c:v>
                </c:pt>
                <c:pt idx="981">
                  <c:v>0.612016293279022</c:v>
                </c:pt>
                <c:pt idx="982">
                  <c:v>0.612410986775178</c:v>
                </c:pt>
                <c:pt idx="983">
                  <c:v>0.612804878048781</c:v>
                </c:pt>
                <c:pt idx="984">
                  <c:v>0.613197969543147</c:v>
                </c:pt>
                <c:pt idx="985">
                  <c:v>0.612576064908722</c:v>
                </c:pt>
                <c:pt idx="986">
                  <c:v>0.612968591691996</c:v>
                </c:pt>
                <c:pt idx="987">
                  <c:v>0.61336032388664</c:v>
                </c:pt>
                <c:pt idx="988">
                  <c:v>0.613751263902932</c:v>
                </c:pt>
                <c:pt idx="989">
                  <c:v>0.613131313131313</c:v>
                </c:pt>
                <c:pt idx="990">
                  <c:v>0.613521695257316</c:v>
                </c:pt>
                <c:pt idx="991">
                  <c:v>0.612903225806452</c:v>
                </c:pt>
                <c:pt idx="992">
                  <c:v>0.613293051359517</c:v>
                </c:pt>
                <c:pt idx="993">
                  <c:v>0.612676056338028</c:v>
                </c:pt>
                <c:pt idx="994">
                  <c:v>0.612060301507538</c:v>
                </c:pt>
                <c:pt idx="995">
                  <c:v>0.612449799196787</c:v>
                </c:pt>
                <c:pt idx="996">
                  <c:v>0.61283851554664</c:v>
                </c:pt>
                <c:pt idx="997">
                  <c:v>0.613226452905812</c:v>
                </c:pt>
                <c:pt idx="998">
                  <c:v>0.613613613613614</c:v>
                </c:pt>
                <c:pt idx="999">
                  <c:v>0.614</c:v>
                </c:pt>
                <c:pt idx="1000">
                  <c:v>0.614385614385614</c:v>
                </c:pt>
                <c:pt idx="1001">
                  <c:v>0.61377245508982</c:v>
                </c:pt>
                <c:pt idx="1002">
                  <c:v>0.613160518444666</c:v>
                </c:pt>
                <c:pt idx="1003">
                  <c:v>0.613545816733068</c:v>
                </c:pt>
                <c:pt idx="1004">
                  <c:v>0.613930348258707</c:v>
                </c:pt>
                <c:pt idx="1005">
                  <c:v>0.614314115308151</c:v>
                </c:pt>
                <c:pt idx="1006">
                  <c:v>0.613704071499504</c:v>
                </c:pt>
                <c:pt idx="1007">
                  <c:v>0.614087301587302</c:v>
                </c:pt>
                <c:pt idx="1008">
                  <c:v>0.614469772051536</c:v>
                </c:pt>
                <c:pt idx="1009">
                  <c:v>0.613861386138614</c:v>
                </c:pt>
                <c:pt idx="1010">
                  <c:v>0.614243323442137</c:v>
                </c:pt>
                <c:pt idx="1011">
                  <c:v>0.614624505928854</c:v>
                </c:pt>
                <c:pt idx="1012">
                  <c:v>0.614017769002962</c:v>
                </c:pt>
                <c:pt idx="1013">
                  <c:v>0.61439842209073</c:v>
                </c:pt>
                <c:pt idx="1014">
                  <c:v>0.613793103448276</c:v>
                </c:pt>
                <c:pt idx="1015">
                  <c:v>0.614173228346457</c:v>
                </c:pt>
                <c:pt idx="1016">
                  <c:v>0.614552605703048</c:v>
                </c:pt>
                <c:pt idx="1017">
                  <c:v>0.613948919449902</c:v>
                </c:pt>
                <c:pt idx="1018">
                  <c:v>0.61432777232581</c:v>
                </c:pt>
                <c:pt idx="1019">
                  <c:v>0.614705882352941</c:v>
                </c:pt>
                <c:pt idx="1020">
                  <c:v>0.615083251714006</c:v>
                </c:pt>
                <c:pt idx="1021">
                  <c:v>0.614481409001957</c:v>
                </c:pt>
                <c:pt idx="1022">
                  <c:v>0.61485826001955</c:v>
                </c:pt>
                <c:pt idx="1023">
                  <c:v>0.6142578125</c:v>
                </c:pt>
                <c:pt idx="1024">
                  <c:v>0.613658536585366</c:v>
                </c:pt>
                <c:pt idx="1025">
                  <c:v>0.614035087719298</c:v>
                </c:pt>
                <c:pt idx="1026">
                  <c:v>0.613437195715677</c:v>
                </c:pt>
                <c:pt idx="1027">
                  <c:v>0.61284046692607</c:v>
                </c:pt>
                <c:pt idx="1028">
                  <c:v>0.612244897959184</c:v>
                </c:pt>
                <c:pt idx="1029">
                  <c:v>0.611650485436893</c:v>
                </c:pt>
                <c:pt idx="1030">
                  <c:v>0.61105722599418</c:v>
                </c:pt>
                <c:pt idx="1031">
                  <c:v>0.611434108527132</c:v>
                </c:pt>
                <c:pt idx="1032">
                  <c:v>0.610842207163601</c:v>
                </c:pt>
                <c:pt idx="1033">
                  <c:v>0.610251450676983</c:v>
                </c:pt>
                <c:pt idx="1034">
                  <c:v>0.609661835748792</c:v>
                </c:pt>
                <c:pt idx="1035">
                  <c:v>0.609073359073359</c:v>
                </c:pt>
                <c:pt idx="1036">
                  <c:v>0.608486017357763</c:v>
                </c:pt>
                <c:pt idx="1037">
                  <c:v>0.608863198458574</c:v>
                </c:pt>
                <c:pt idx="1038">
                  <c:v>0.60827718960539</c:v>
                </c:pt>
                <c:pt idx="1039">
                  <c:v>0.608653846153846</c:v>
                </c:pt>
                <c:pt idx="1040">
                  <c:v>0.60806916426513</c:v>
                </c:pt>
                <c:pt idx="1041">
                  <c:v>0.608445297504799</c:v>
                </c:pt>
                <c:pt idx="1042">
                  <c:v>0.60882070949185</c:v>
                </c:pt>
                <c:pt idx="1043">
                  <c:v>0.60823754789272</c:v>
                </c:pt>
                <c:pt idx="1044">
                  <c:v>0.608612440191388</c:v>
                </c:pt>
                <c:pt idx="1045">
                  <c:v>0.608986615678776</c:v>
                </c:pt>
                <c:pt idx="1046">
                  <c:v>0.609360076408787</c:v>
                </c:pt>
                <c:pt idx="1047">
                  <c:v>0.608778625954199</c:v>
                </c:pt>
                <c:pt idx="1048">
                  <c:v>0.609151572926597</c:v>
                </c:pt>
                <c:pt idx="1049">
                  <c:v>0.608571428571429</c:v>
                </c:pt>
                <c:pt idx="1050">
                  <c:v>0.607992388201713</c:v>
                </c:pt>
                <c:pt idx="1051">
                  <c:v>0.608365019011407</c:v>
                </c:pt>
                <c:pt idx="1052">
                  <c:v>0.608736942070275</c:v>
                </c:pt>
                <c:pt idx="1053">
                  <c:v>0.608159392789374</c:v>
                </c:pt>
                <c:pt idx="1054">
                  <c:v>0.607582938388626</c:v>
                </c:pt>
                <c:pt idx="1055">
                  <c:v>0.607007575757576</c:v>
                </c:pt>
                <c:pt idx="1056">
                  <c:v>0.60643330179754</c:v>
                </c:pt>
                <c:pt idx="1057">
                  <c:v>0.60586011342155</c:v>
                </c:pt>
                <c:pt idx="1058">
                  <c:v>0.605288007554297</c:v>
                </c:pt>
                <c:pt idx="1059">
                  <c:v>0.605660377358491</c:v>
                </c:pt>
                <c:pt idx="1060">
                  <c:v>0.605089538171536</c:v>
                </c:pt>
                <c:pt idx="1061">
                  <c:v>0.605461393596987</c:v>
                </c:pt>
                <c:pt idx="1062">
                  <c:v>0.605832549388523</c:v>
                </c:pt>
                <c:pt idx="1063">
                  <c:v>0.605263157894737</c:v>
                </c:pt>
                <c:pt idx="1064">
                  <c:v>0.605633802816901</c:v>
                </c:pt>
                <c:pt idx="1065">
                  <c:v>0.606003752345216</c:v>
                </c:pt>
                <c:pt idx="1066">
                  <c:v>0.606373008434864</c:v>
                </c:pt>
                <c:pt idx="1067">
                  <c:v>0.606741573033708</c:v>
                </c:pt>
                <c:pt idx="1068">
                  <c:v>0.606173994387278</c:v>
                </c:pt>
                <c:pt idx="1069">
                  <c:v>0.606542056074766</c:v>
                </c:pt>
                <c:pt idx="1070">
                  <c:v>0.605975723622782</c:v>
                </c:pt>
                <c:pt idx="1071">
                  <c:v>0.60634328358209</c:v>
                </c:pt>
                <c:pt idx="1072">
                  <c:v>0.605778191985089</c:v>
                </c:pt>
                <c:pt idx="1073">
                  <c:v>0.605214152700186</c:v>
                </c:pt>
                <c:pt idx="1074">
                  <c:v>0.604651162790698</c:v>
                </c:pt>
                <c:pt idx="1075">
                  <c:v>0.604089219330855</c:v>
                </c:pt>
                <c:pt idx="1076">
                  <c:v>0.603528319405757</c:v>
                </c:pt>
                <c:pt idx="1077">
                  <c:v>0.602968460111317</c:v>
                </c:pt>
                <c:pt idx="1078">
                  <c:v>0.602409638554217</c:v>
                </c:pt>
                <c:pt idx="1079">
                  <c:v>0.602777777777778</c:v>
                </c:pt>
                <c:pt idx="1080">
                  <c:v>0.603145235892692</c:v>
                </c:pt>
                <c:pt idx="1081">
                  <c:v>0.603512014787431</c:v>
                </c:pt>
                <c:pt idx="1082">
                  <c:v>0.602954755309326</c:v>
                </c:pt>
                <c:pt idx="1083">
                  <c:v>0.603321033210332</c:v>
                </c:pt>
                <c:pt idx="1084">
                  <c:v>0.603686635944701</c:v>
                </c:pt>
                <c:pt idx="1085">
                  <c:v>0.603130755064457</c:v>
                </c:pt>
                <c:pt idx="1086">
                  <c:v>0.603495860165593</c:v>
                </c:pt>
                <c:pt idx="1087">
                  <c:v>0.602941176470588</c:v>
                </c:pt>
                <c:pt idx="1088">
                  <c:v>0.603305785123967</c:v>
                </c:pt>
                <c:pt idx="1089">
                  <c:v>0.603669724770642</c:v>
                </c:pt>
                <c:pt idx="1090">
                  <c:v>0.603116406966086</c:v>
                </c:pt>
                <c:pt idx="1091">
                  <c:v>0.603479853479853</c:v>
                </c:pt>
                <c:pt idx="1092">
                  <c:v>0.60384263494968</c:v>
                </c:pt>
                <c:pt idx="1093">
                  <c:v>0.604204753199269</c:v>
                </c:pt>
                <c:pt idx="1094">
                  <c:v>0.60365296803653</c:v>
                </c:pt>
                <c:pt idx="1095">
                  <c:v>0.603102189781022</c:v>
                </c:pt>
                <c:pt idx="1096">
                  <c:v>0.602552415679125</c:v>
                </c:pt>
                <c:pt idx="1097">
                  <c:v>0.602914389799636</c:v>
                </c:pt>
                <c:pt idx="1098">
                  <c:v>0.603275705186533</c:v>
                </c:pt>
                <c:pt idx="1099">
                  <c:v>0.603636363636364</c:v>
                </c:pt>
                <c:pt idx="1100">
                  <c:v>0.603996366939146</c:v>
                </c:pt>
                <c:pt idx="1101">
                  <c:v>0.604355716878403</c:v>
                </c:pt>
                <c:pt idx="1102">
                  <c:v>0.603807796917498</c:v>
                </c:pt>
                <c:pt idx="1103">
                  <c:v>0.603260869565217</c:v>
                </c:pt>
                <c:pt idx="1104">
                  <c:v>0.603619909502262</c:v>
                </c:pt>
                <c:pt idx="1105">
                  <c:v>0.603978300180832</c:v>
                </c:pt>
                <c:pt idx="1106">
                  <c:v>0.604336043360434</c:v>
                </c:pt>
                <c:pt idx="1107">
                  <c:v>0.604693140794224</c:v>
                </c:pt>
                <c:pt idx="1108">
                  <c:v>0.60414788097385</c:v>
                </c:pt>
                <c:pt idx="1109">
                  <c:v>0.604504504504505</c:v>
                </c:pt>
                <c:pt idx="1110">
                  <c:v>0.603960396039604</c:v>
                </c:pt>
                <c:pt idx="1111">
                  <c:v>0.60431654676259</c:v>
                </c:pt>
                <c:pt idx="1112">
                  <c:v>0.60377358490566</c:v>
                </c:pt>
                <c:pt idx="1113">
                  <c:v>0.604129263913824</c:v>
                </c:pt>
                <c:pt idx="1114">
                  <c:v>0.603587443946188</c:v>
                </c:pt>
                <c:pt idx="1115">
                  <c:v>0.603942652329749</c:v>
                </c:pt>
                <c:pt idx="1116">
                  <c:v>0.603401969561325</c:v>
                </c:pt>
                <c:pt idx="1117">
                  <c:v>0.602862254025045</c:v>
                </c:pt>
                <c:pt idx="1118">
                  <c:v>0.602323503127793</c:v>
                </c:pt>
                <c:pt idx="1119">
                  <c:v>0.602678571428571</c:v>
                </c:pt>
                <c:pt idx="1120">
                  <c:v>0.603033006244425</c:v>
                </c:pt>
                <c:pt idx="1121">
                  <c:v>0.603386809269162</c:v>
                </c:pt>
                <c:pt idx="1122">
                  <c:v>0.603739982190561</c:v>
                </c:pt>
                <c:pt idx="1123">
                  <c:v>0.604092526690392</c:v>
                </c:pt>
                <c:pt idx="1124">
                  <c:v>0.604444444444445</c:v>
                </c:pt>
                <c:pt idx="1125">
                  <c:v>0.604795737122558</c:v>
                </c:pt>
                <c:pt idx="1126">
                  <c:v>0.605146406388642</c:v>
                </c:pt>
                <c:pt idx="1127">
                  <c:v>0.604609929078014</c:v>
                </c:pt>
                <c:pt idx="1128">
                  <c:v>0.604074402125775</c:v>
                </c:pt>
                <c:pt idx="1129">
                  <c:v>0.60353982300885</c:v>
                </c:pt>
                <c:pt idx="1130">
                  <c:v>0.603890362511052</c:v>
                </c:pt>
                <c:pt idx="1131">
                  <c:v>0.604240282685512</c:v>
                </c:pt>
                <c:pt idx="1132">
                  <c:v>0.60458958517211</c:v>
                </c:pt>
                <c:pt idx="1133">
                  <c:v>0.604938271604938</c:v>
                </c:pt>
                <c:pt idx="1134">
                  <c:v>0.605286343612335</c:v>
                </c:pt>
                <c:pt idx="1135">
                  <c:v>0.605633802816901</c:v>
                </c:pt>
                <c:pt idx="1136">
                  <c:v>0.605980650835532</c:v>
                </c:pt>
                <c:pt idx="1137">
                  <c:v>0.605448154657294</c:v>
                </c:pt>
                <c:pt idx="1138">
                  <c:v>0.604916593503073</c:v>
                </c:pt>
                <c:pt idx="1139">
                  <c:v>0.605263157894737</c:v>
                </c:pt>
                <c:pt idx="1140">
                  <c:v>0.605609114811569</c:v>
                </c:pt>
                <c:pt idx="1141">
                  <c:v>0.605954465849387</c:v>
                </c:pt>
                <c:pt idx="1142">
                  <c:v>0.606299212598425</c:v>
                </c:pt>
                <c:pt idx="1143">
                  <c:v>0.606643356643357</c:v>
                </c:pt>
                <c:pt idx="1144">
                  <c:v>0.606986899563319</c:v>
                </c:pt>
                <c:pt idx="1145">
                  <c:v>0.606457242582897</c:v>
                </c:pt>
                <c:pt idx="1146">
                  <c:v>0.606800348735833</c:v>
                </c:pt>
                <c:pt idx="1147">
                  <c:v>0.607142857142857</c:v>
                </c:pt>
                <c:pt idx="1148">
                  <c:v>0.606614447345518</c:v>
                </c:pt>
                <c:pt idx="1149">
                  <c:v>0.60695652173913</c:v>
                </c:pt>
                <c:pt idx="1150">
                  <c:v>0.60729800173762</c:v>
                </c:pt>
                <c:pt idx="1151">
                  <c:v>0.607638888888889</c:v>
                </c:pt>
                <c:pt idx="1152">
                  <c:v>0.607111882046834</c:v>
                </c:pt>
                <c:pt idx="1153">
                  <c:v>0.607452339688042</c:v>
                </c:pt>
                <c:pt idx="1154">
                  <c:v>0.606926406926407</c:v>
                </c:pt>
                <c:pt idx="1155">
                  <c:v>0.607266435986159</c:v>
                </c:pt>
                <c:pt idx="1156">
                  <c:v>0.607605877268799</c:v>
                </c:pt>
                <c:pt idx="1157">
                  <c:v>0.607081174438687</c:v>
                </c:pt>
                <c:pt idx="1158">
                  <c:v>0.607420189818809</c:v>
                </c:pt>
                <c:pt idx="1159">
                  <c:v>0.607758620689655</c:v>
                </c:pt>
                <c:pt idx="1160">
                  <c:v>0.608096468561585</c:v>
                </c:pt>
                <c:pt idx="1161">
                  <c:v>0.608433734939759</c:v>
                </c:pt>
                <c:pt idx="1162">
                  <c:v>0.608770421324162</c:v>
                </c:pt>
                <c:pt idx="1163">
                  <c:v>0.608247422680412</c:v>
                </c:pt>
                <c:pt idx="1164">
                  <c:v>0.607725321888412</c:v>
                </c:pt>
                <c:pt idx="1165">
                  <c:v>0.607204116638079</c:v>
                </c:pt>
                <c:pt idx="1166">
                  <c:v>0.606683804627249</c:v>
                </c:pt>
                <c:pt idx="1167">
                  <c:v>0.606164383561644</c:v>
                </c:pt>
                <c:pt idx="1168">
                  <c:v>0.60650128314799</c:v>
                </c:pt>
                <c:pt idx="1169">
                  <c:v>0.606837606837607</c:v>
                </c:pt>
                <c:pt idx="1170">
                  <c:v>0.607173356105892</c:v>
                </c:pt>
                <c:pt idx="1171">
                  <c:v>0.607508532423208</c:v>
                </c:pt>
                <c:pt idx="1172">
                  <c:v>0.607843137254902</c:v>
                </c:pt>
                <c:pt idx="1173">
                  <c:v>0.60732538330494</c:v>
                </c:pt>
                <c:pt idx="1174">
                  <c:v>0.607659574468085</c:v>
                </c:pt>
                <c:pt idx="1175">
                  <c:v>0.607993197278912</c:v>
                </c:pt>
                <c:pt idx="1176">
                  <c:v>0.607476635514019</c:v>
                </c:pt>
                <c:pt idx="1177">
                  <c:v>0.607809847198642</c:v>
                </c:pt>
                <c:pt idx="1178">
                  <c:v>0.607294317217981</c:v>
                </c:pt>
                <c:pt idx="1179">
                  <c:v>0.607627118644068</c:v>
                </c:pt>
                <c:pt idx="1180">
                  <c:v>0.607959356477561</c:v>
                </c:pt>
                <c:pt idx="1181">
                  <c:v>0.6082910321489</c:v>
                </c:pt>
                <c:pt idx="1182">
                  <c:v>0.607776838546069</c:v>
                </c:pt>
                <c:pt idx="1183">
                  <c:v>0.607263513513514</c:v>
                </c:pt>
                <c:pt idx="1184">
                  <c:v>0.607594936708861</c:v>
                </c:pt>
                <c:pt idx="1185">
                  <c:v>0.6070826306914</c:v>
                </c:pt>
                <c:pt idx="1186">
                  <c:v>0.607413647851727</c:v>
                </c:pt>
                <c:pt idx="1187">
                  <c:v>0.607744107744108</c:v>
                </c:pt>
                <c:pt idx="1188">
                  <c:v>0.608074011774601</c:v>
                </c:pt>
                <c:pt idx="1189">
                  <c:v>0.607563025210084</c:v>
                </c:pt>
                <c:pt idx="1190">
                  <c:v>0.607892527287993</c:v>
                </c:pt>
                <c:pt idx="1191">
                  <c:v>0.608221476510067</c:v>
                </c:pt>
                <c:pt idx="1192">
                  <c:v>0.608549874266555</c:v>
                </c:pt>
                <c:pt idx="1193">
                  <c:v>0.608877721943049</c:v>
                </c:pt>
                <c:pt idx="1194">
                  <c:v>0.609205020920502</c:v>
                </c:pt>
                <c:pt idx="1195">
                  <c:v>0.608695652173913</c:v>
                </c:pt>
                <c:pt idx="1196">
                  <c:v>0.609022556390978</c:v>
                </c:pt>
                <c:pt idx="1197">
                  <c:v>0.608514190317195</c:v>
                </c:pt>
                <c:pt idx="1198">
                  <c:v>0.60884070058382</c:v>
                </c:pt>
                <c:pt idx="1199">
                  <c:v>0.609166666666667</c:v>
                </c:pt>
                <c:pt idx="1200">
                  <c:v>0.609492089925062</c:v>
                </c:pt>
                <c:pt idx="1201">
                  <c:v>0.608985024958403</c:v>
                </c:pt>
                <c:pt idx="1202">
                  <c:v>0.609310058187864</c:v>
                </c:pt>
                <c:pt idx="1203">
                  <c:v>0.608803986710964</c:v>
                </c:pt>
                <c:pt idx="1204">
                  <c:v>0.609128630705394</c:v>
                </c:pt>
                <c:pt idx="1205">
                  <c:v>0.609452736318408</c:v>
                </c:pt>
                <c:pt idx="1206">
                  <c:v>0.608947804473902</c:v>
                </c:pt>
                <c:pt idx="1207">
                  <c:v>0.608443708609272</c:v>
                </c:pt>
                <c:pt idx="1208">
                  <c:v>0.608767576509512</c:v>
                </c:pt>
                <c:pt idx="1209">
                  <c:v>0.608264462809917</c:v>
                </c:pt>
                <c:pt idx="1210">
                  <c:v>0.607762180016515</c:v>
                </c:pt>
                <c:pt idx="1211">
                  <c:v>0.607260726072607</c:v>
                </c:pt>
                <c:pt idx="1212">
                  <c:v>0.606760098928277</c:v>
                </c:pt>
                <c:pt idx="1213">
                  <c:v>0.606260296540362</c:v>
                </c:pt>
                <c:pt idx="1214">
                  <c:v>0.606584362139918</c:v>
                </c:pt>
                <c:pt idx="1215">
                  <c:v>0.606907894736842</c:v>
                </c:pt>
                <c:pt idx="1216">
                  <c:v>0.607230895645029</c:v>
                </c:pt>
                <c:pt idx="1217">
                  <c:v>0.607553366174056</c:v>
                </c:pt>
                <c:pt idx="1218">
                  <c:v>0.607875307629204</c:v>
                </c:pt>
                <c:pt idx="1219">
                  <c:v>0.608196721311475</c:v>
                </c:pt>
                <c:pt idx="1220">
                  <c:v>0.608517608517609</c:v>
                </c:pt>
                <c:pt idx="1221">
                  <c:v>0.608837970540098</c:v>
                </c:pt>
                <c:pt idx="1222">
                  <c:v>0.609157808667212</c:v>
                </c:pt>
                <c:pt idx="1223">
                  <c:v>0.609477124183007</c:v>
                </c:pt>
                <c:pt idx="1224">
                  <c:v>0.609795918367347</c:v>
                </c:pt>
                <c:pt idx="1225">
                  <c:v>0.610114192495922</c:v>
                </c:pt>
                <c:pt idx="1226">
                  <c:v>0.610431947840261</c:v>
                </c:pt>
                <c:pt idx="1227">
                  <c:v>0.609934853420196</c:v>
                </c:pt>
                <c:pt idx="1228">
                  <c:v>0.609438567941416</c:v>
                </c:pt>
                <c:pt idx="1229">
                  <c:v>0.609756097560976</c:v>
                </c:pt>
                <c:pt idx="1230">
                  <c:v>0.609260763606824</c:v>
                </c:pt>
                <c:pt idx="1231">
                  <c:v>0.609577922077922</c:v>
                </c:pt>
                <c:pt idx="1232">
                  <c:v>0.609083536090835</c:v>
                </c:pt>
                <c:pt idx="1233">
                  <c:v>0.609400324149109</c:v>
                </c:pt>
                <c:pt idx="1234">
                  <c:v>0.608906882591093</c:v>
                </c:pt>
                <c:pt idx="1235">
                  <c:v>0.609223300970874</c:v>
                </c:pt>
                <c:pt idx="1236">
                  <c:v>0.609539207760711</c:v>
                </c:pt>
                <c:pt idx="1237">
                  <c:v>0.609046849757674</c:v>
                </c:pt>
                <c:pt idx="1238">
                  <c:v>0.609362389023406</c:v>
                </c:pt>
                <c:pt idx="1239">
                  <c:v>0.608870967741936</c:v>
                </c:pt>
                <c:pt idx="1240">
                  <c:v>0.609186140209509</c:v>
                </c:pt>
                <c:pt idx="1241">
                  <c:v>0.609500805152979</c:v>
                </c:pt>
                <c:pt idx="1242">
                  <c:v>0.609010458567981</c:v>
                </c:pt>
                <c:pt idx="1243">
                  <c:v>0.608520900321543</c:v>
                </c:pt>
                <c:pt idx="1244">
                  <c:v>0.608835341365462</c:v>
                </c:pt>
                <c:pt idx="1245">
                  <c:v>0.609149277688604</c:v>
                </c:pt>
                <c:pt idx="1246">
                  <c:v>0.609462710505213</c:v>
                </c:pt>
                <c:pt idx="1247">
                  <c:v>0.609775641025641</c:v>
                </c:pt>
                <c:pt idx="1248">
                  <c:v>0.609287429943955</c:v>
                </c:pt>
                <c:pt idx="1249">
                  <c:v>0.6096</c:v>
                </c:pt>
                <c:pt idx="1250">
                  <c:v>0.609912070343725</c:v>
                </c:pt>
                <c:pt idx="1251">
                  <c:v>0.610223642172524</c:v>
                </c:pt>
                <c:pt idx="1252">
                  <c:v>0.609736632083001</c:v>
                </c:pt>
                <c:pt idx="1253">
                  <c:v>0.610047846889952</c:v>
                </c:pt>
                <c:pt idx="1254">
                  <c:v>0.609561752988048</c:v>
                </c:pt>
                <c:pt idx="1255">
                  <c:v>0.609076433121019</c:v>
                </c:pt>
                <c:pt idx="1256">
                  <c:v>0.608591885441527</c:v>
                </c:pt>
                <c:pt idx="1257">
                  <c:v>0.608903020667727</c:v>
                </c:pt>
                <c:pt idx="1258">
                  <c:v>0.608419380460683</c:v>
                </c:pt>
                <c:pt idx="1259">
                  <c:v>0.607936507936508</c:v>
                </c:pt>
                <c:pt idx="1260">
                  <c:v>0.607454401268834</c:v>
                </c:pt>
                <c:pt idx="1261">
                  <c:v>0.607765451664025</c:v>
                </c:pt>
                <c:pt idx="1262">
                  <c:v>0.607284243863816</c:v>
                </c:pt>
                <c:pt idx="1263">
                  <c:v>0.607594936708861</c:v>
                </c:pt>
                <c:pt idx="1264">
                  <c:v>0.607905138339921</c:v>
                </c:pt>
                <c:pt idx="1265">
                  <c:v>0.608214849921011</c:v>
                </c:pt>
                <c:pt idx="1266">
                  <c:v>0.60852407261247</c:v>
                </c:pt>
                <c:pt idx="1267">
                  <c:v>0.608044164037855</c:v>
                </c:pt>
                <c:pt idx="1268">
                  <c:v>0.608353033884949</c:v>
                </c:pt>
                <c:pt idx="1269">
                  <c:v>0.608661417322835</c:v>
                </c:pt>
                <c:pt idx="1270">
                  <c:v>0.608969315499607</c:v>
                </c:pt>
                <c:pt idx="1271">
                  <c:v>0.608490566037736</c:v>
                </c:pt>
                <c:pt idx="1272">
                  <c:v>0.608798114689709</c:v>
                </c:pt>
                <c:pt idx="1273">
                  <c:v>0.608320251177394</c:v>
                </c:pt>
                <c:pt idx="1274">
                  <c:v>0.608627450980392</c:v>
                </c:pt>
                <c:pt idx="1275">
                  <c:v>0.608934169278997</c:v>
                </c:pt>
                <c:pt idx="1276">
                  <c:v>0.608457321848081</c:v>
                </c:pt>
                <c:pt idx="1277">
                  <c:v>0.607981220657277</c:v>
                </c:pt>
                <c:pt idx="1278">
                  <c:v>0.607505863956216</c:v>
                </c:pt>
                <c:pt idx="1279">
                  <c:v>0.6078125</c:v>
                </c:pt>
                <c:pt idx="1280">
                  <c:v>0.608118657298985</c:v>
                </c:pt>
                <c:pt idx="1281">
                  <c:v>0.608424336973479</c:v>
                </c:pt>
                <c:pt idx="1282">
                  <c:v>0.608729540140296</c:v>
                </c:pt>
                <c:pt idx="1283">
                  <c:v>0.608255451713396</c:v>
                </c:pt>
                <c:pt idx="1284">
                  <c:v>0.608560311284047</c:v>
                </c:pt>
                <c:pt idx="1285">
                  <c:v>0.608864696734059</c:v>
                </c:pt>
                <c:pt idx="1286">
                  <c:v>0.608391608391608</c:v>
                </c:pt>
                <c:pt idx="1287">
                  <c:v>0.607919254658385</c:v>
                </c:pt>
                <c:pt idx="1288">
                  <c:v>0.60822342901474</c:v>
                </c:pt>
                <c:pt idx="1289">
                  <c:v>0.607751937984496</c:v>
                </c:pt>
                <c:pt idx="1290">
                  <c:v>0.608055770720372</c:v>
                </c:pt>
                <c:pt idx="1291">
                  <c:v>0.608359133126935</c:v>
                </c:pt>
                <c:pt idx="1292">
                  <c:v>0.608662026295437</c:v>
                </c:pt>
                <c:pt idx="1293">
                  <c:v>0.608964451313756</c:v>
                </c:pt>
                <c:pt idx="1294">
                  <c:v>0.609266409266409</c:v>
                </c:pt>
                <c:pt idx="1295">
                  <c:v>0.608796296296296</c:v>
                </c:pt>
                <c:pt idx="1296">
                  <c:v>0.608326908249807</c:v>
                </c:pt>
                <c:pt idx="1297">
                  <c:v>0.607858243451464</c:v>
                </c:pt>
                <c:pt idx="1298">
                  <c:v>0.607390300230947</c:v>
                </c:pt>
                <c:pt idx="1299">
                  <c:v>0.606923076923077</c:v>
                </c:pt>
                <c:pt idx="1300">
                  <c:v>0.606456571867794</c:v>
                </c:pt>
                <c:pt idx="1301">
                  <c:v>0.605990783410138</c:v>
                </c:pt>
                <c:pt idx="1302">
                  <c:v>0.606293169608596</c:v>
                </c:pt>
                <c:pt idx="1303">
                  <c:v>0.60659509202454</c:v>
                </c:pt>
                <c:pt idx="1304">
                  <c:v>0.606130268199234</c:v>
                </c:pt>
                <c:pt idx="1305">
                  <c:v>0.606431852986218</c:v>
                </c:pt>
                <c:pt idx="1306">
                  <c:v>0.606732976281561</c:v>
                </c:pt>
                <c:pt idx="1307">
                  <c:v>0.606269113149847</c:v>
                </c:pt>
                <c:pt idx="1308">
                  <c:v>0.606569900687548</c:v>
                </c:pt>
                <c:pt idx="1309">
                  <c:v>0.606870229007634</c:v>
                </c:pt>
                <c:pt idx="1310">
                  <c:v>0.606407322654462</c:v>
                </c:pt>
                <c:pt idx="1311">
                  <c:v>0.606707317073171</c:v>
                </c:pt>
                <c:pt idx="1312">
                  <c:v>0.606245239908606</c:v>
                </c:pt>
                <c:pt idx="1313">
                  <c:v>0.606544901065449</c:v>
                </c:pt>
                <c:pt idx="1314">
                  <c:v>0.606844106463878</c:v>
                </c:pt>
                <c:pt idx="1315">
                  <c:v>0.607142857142857</c:v>
                </c:pt>
                <c:pt idx="1316">
                  <c:v>0.607441154138193</c:v>
                </c:pt>
                <c:pt idx="1317">
                  <c:v>0.606980273141123</c:v>
                </c:pt>
                <c:pt idx="1318">
                  <c:v>0.607278241091736</c:v>
                </c:pt>
                <c:pt idx="1319">
                  <c:v>0.606818181818182</c:v>
                </c:pt>
                <c:pt idx="1320">
                  <c:v>0.606358819076457</c:v>
                </c:pt>
                <c:pt idx="1321">
                  <c:v>0.606656580937973</c:v>
                </c:pt>
                <c:pt idx="1322">
                  <c:v>0.606953892668178</c:v>
                </c:pt>
                <c:pt idx="1323">
                  <c:v>0.606495468277946</c:v>
                </c:pt>
                <c:pt idx="1324">
                  <c:v>0.606037735849057</c:v>
                </c:pt>
                <c:pt idx="1325">
                  <c:v>0.605580693815988</c:v>
                </c:pt>
                <c:pt idx="1326">
                  <c:v>0.605124340617935</c:v>
                </c:pt>
                <c:pt idx="1327">
                  <c:v>0.604668674698795</c:v>
                </c:pt>
                <c:pt idx="1328">
                  <c:v>0.604966139954853</c:v>
                </c:pt>
                <c:pt idx="1329">
                  <c:v>0.605263157894737</c:v>
                </c:pt>
                <c:pt idx="1330">
                  <c:v>0.60480841472577</c:v>
                </c:pt>
                <c:pt idx="1331">
                  <c:v>0.605105105105105</c:v>
                </c:pt>
                <c:pt idx="1332">
                  <c:v>0.605401350337584</c:v>
                </c:pt>
                <c:pt idx="1333">
                  <c:v>0.604947526236882</c:v>
                </c:pt>
                <c:pt idx="1334">
                  <c:v>0.604494382022472</c:v>
                </c:pt>
                <c:pt idx="1335">
                  <c:v>0.604790419161677</c:v>
                </c:pt>
                <c:pt idx="1336">
                  <c:v>0.605086013462977</c:v>
                </c:pt>
                <c:pt idx="1337">
                  <c:v>0.604633781763827</c:v>
                </c:pt>
                <c:pt idx="1338">
                  <c:v>0.604182225541449</c:v>
                </c:pt>
                <c:pt idx="1339">
                  <c:v>0.604477611940299</c:v>
                </c:pt>
                <c:pt idx="1340">
                  <c:v>0.604772557792692</c:v>
                </c:pt>
                <c:pt idx="1341">
                  <c:v>0.605067064083458</c:v>
                </c:pt>
                <c:pt idx="1342">
                  <c:v>0.604616530156366</c:v>
                </c:pt>
                <c:pt idx="1343">
                  <c:v>0.604910714285714</c:v>
                </c:pt>
                <c:pt idx="1344">
                  <c:v>0.604460966542751</c:v>
                </c:pt>
                <c:pt idx="1345">
                  <c:v>0.604011887072808</c:v>
                </c:pt>
                <c:pt idx="1346">
                  <c:v>0.604305864884929</c:v>
                </c:pt>
                <c:pt idx="1347">
                  <c:v>0.60459940652819</c:v>
                </c:pt>
                <c:pt idx="1348">
                  <c:v>0.604892512972572</c:v>
                </c:pt>
                <c:pt idx="1349">
                  <c:v>0.604444444444445</c:v>
                </c:pt>
                <c:pt idx="1350">
                  <c:v>0.604737231680237</c:v>
                </c:pt>
                <c:pt idx="1351">
                  <c:v>0.604289940828402</c:v>
                </c:pt>
                <c:pt idx="1352">
                  <c:v>0.603843311160384</c:v>
                </c:pt>
                <c:pt idx="1353">
                  <c:v>0.604135893648449</c:v>
                </c:pt>
                <c:pt idx="1354">
                  <c:v>0.604428044280443</c:v>
                </c:pt>
                <c:pt idx="1355">
                  <c:v>0.603982300884956</c:v>
                </c:pt>
                <c:pt idx="1356">
                  <c:v>0.604274134119381</c:v>
                </c:pt>
                <c:pt idx="1357">
                  <c:v>0.604565537555228</c:v>
                </c:pt>
                <c:pt idx="1358">
                  <c:v>0.604120676968359</c:v>
                </c:pt>
                <c:pt idx="1359">
                  <c:v>0.604411764705882</c:v>
                </c:pt>
                <c:pt idx="1360">
                  <c:v>0.60470242468773</c:v>
                </c:pt>
                <c:pt idx="1361">
                  <c:v>0.604258443465492</c:v>
                </c:pt>
                <c:pt idx="1362">
                  <c:v>0.603815113719736</c:v>
                </c:pt>
                <c:pt idx="1363">
                  <c:v>0.603372434017595</c:v>
                </c:pt>
                <c:pt idx="1364">
                  <c:v>0.603663003663004</c:v>
                </c:pt>
                <c:pt idx="1365">
                  <c:v>0.603953147877013</c:v>
                </c:pt>
                <c:pt idx="1366">
                  <c:v>0.603511338697879</c:v>
                </c:pt>
                <c:pt idx="1367">
                  <c:v>0.603801169590643</c:v>
                </c:pt>
                <c:pt idx="1368">
                  <c:v>0.60336011687363</c:v>
                </c:pt>
                <c:pt idx="1369">
                  <c:v>0.602919708029197</c:v>
                </c:pt>
                <c:pt idx="1370">
                  <c:v>0.603209336250912</c:v>
                </c:pt>
                <c:pt idx="1371">
                  <c:v>0.602769679300292</c:v>
                </c:pt>
                <c:pt idx="1372">
                  <c:v>0.603058994901675</c:v>
                </c:pt>
                <c:pt idx="1373">
                  <c:v>0.60334788937409</c:v>
                </c:pt>
                <c:pt idx="1374">
                  <c:v>0.602909090909091</c:v>
                </c:pt>
                <c:pt idx="1375">
                  <c:v>0.603197674418605</c:v>
                </c:pt>
                <c:pt idx="1376">
                  <c:v>0.603485838779956</c:v>
                </c:pt>
                <c:pt idx="1377">
                  <c:v>0.60377358490566</c:v>
                </c:pt>
                <c:pt idx="1378">
                  <c:v>0.604060913705584</c:v>
                </c:pt>
                <c:pt idx="1379">
                  <c:v>0.604347826086957</c:v>
                </c:pt>
                <c:pt idx="1380">
                  <c:v>0.603910209992759</c:v>
                </c:pt>
                <c:pt idx="1381">
                  <c:v>0.604196816208394</c:v>
                </c:pt>
                <c:pt idx="1382">
                  <c:v>0.603759942154736</c:v>
                </c:pt>
                <c:pt idx="1383">
                  <c:v>0.604046242774566</c:v>
                </c:pt>
                <c:pt idx="1384">
                  <c:v>0.604332129963899</c:v>
                </c:pt>
                <c:pt idx="1385">
                  <c:v>0.604617604617605</c:v>
                </c:pt>
                <c:pt idx="1386">
                  <c:v>0.604181687094448</c:v>
                </c:pt>
                <c:pt idx="1387">
                  <c:v>0.604466858789625</c:v>
                </c:pt>
                <c:pt idx="1388">
                  <c:v>0.60475161987041</c:v>
                </c:pt>
                <c:pt idx="1389">
                  <c:v>0.605035971223022</c:v>
                </c:pt>
                <c:pt idx="1390">
                  <c:v>0.604601006470165</c:v>
                </c:pt>
                <c:pt idx="1391">
                  <c:v>0.604885057471264</c:v>
                </c:pt>
                <c:pt idx="1392">
                  <c:v>0.604450825556353</c:v>
                </c:pt>
                <c:pt idx="1393">
                  <c:v>0.604017216642755</c:v>
                </c:pt>
                <c:pt idx="1394">
                  <c:v>0.603584229390681</c:v>
                </c:pt>
                <c:pt idx="1395">
                  <c:v>0.603868194842407</c:v>
                </c:pt>
                <c:pt idx="1396">
                  <c:v>0.603435934144596</c:v>
                </c:pt>
                <c:pt idx="1397">
                  <c:v>0.603004291845494</c:v>
                </c:pt>
                <c:pt idx="1398">
                  <c:v>0.602573266619014</c:v>
                </c:pt>
                <c:pt idx="1399">
                  <c:v>0.602857142857143</c:v>
                </c:pt>
                <c:pt idx="1400">
                  <c:v>0.602426837972877</c:v>
                </c:pt>
                <c:pt idx="1401">
                  <c:v>0.602710413694722</c:v>
                </c:pt>
                <c:pt idx="1402">
                  <c:v>0.602993585174626</c:v>
                </c:pt>
                <c:pt idx="1403">
                  <c:v>0.602564102564103</c:v>
                </c:pt>
                <c:pt idx="1404">
                  <c:v>0.602135231316726</c:v>
                </c:pt>
                <c:pt idx="1405">
                  <c:v>0.602418207681366</c:v>
                </c:pt>
                <c:pt idx="1406">
                  <c:v>0.601990049751244</c:v>
                </c:pt>
                <c:pt idx="1407">
                  <c:v>0.602272727272727</c:v>
                </c:pt>
                <c:pt idx="1408">
                  <c:v>0.602555003548616</c:v>
                </c:pt>
                <c:pt idx="1409">
                  <c:v>0.602836879432624</c:v>
                </c:pt>
                <c:pt idx="1410">
                  <c:v>0.602409638554217</c:v>
                </c:pt>
                <c:pt idx="1411">
                  <c:v>0.602691218130312</c:v>
                </c:pt>
                <c:pt idx="1412">
                  <c:v>0.602972399150743</c:v>
                </c:pt>
                <c:pt idx="1413">
                  <c:v>0.602545968882603</c:v>
                </c:pt>
                <c:pt idx="1414">
                  <c:v>0.602120141342756</c:v>
                </c:pt>
                <c:pt idx="1415">
                  <c:v>0.602401129943503</c:v>
                </c:pt>
                <c:pt idx="1416">
                  <c:v>0.60197600564573</c:v>
                </c:pt>
                <c:pt idx="1417">
                  <c:v>0.602256699576869</c:v>
                </c:pt>
                <c:pt idx="1418">
                  <c:v>0.602536997885835</c:v>
                </c:pt>
                <c:pt idx="1419">
                  <c:v>0.602816901408451</c:v>
                </c:pt>
                <c:pt idx="1420">
                  <c:v>0.603096410978184</c:v>
                </c:pt>
                <c:pt idx="1421">
                  <c:v>0.60267229254571</c:v>
                </c:pt>
                <c:pt idx="1422">
                  <c:v>0.602248770203795</c:v>
                </c:pt>
                <c:pt idx="1423">
                  <c:v>0.60252808988764</c:v>
                </c:pt>
                <c:pt idx="1424">
                  <c:v>0.602105263157895</c:v>
                </c:pt>
                <c:pt idx="1425">
                  <c:v>0.602384291725105</c:v>
                </c:pt>
                <c:pt idx="1426">
                  <c:v>0.601962158374212</c:v>
                </c:pt>
                <c:pt idx="1427">
                  <c:v>0.602240896358543</c:v>
                </c:pt>
                <c:pt idx="1428">
                  <c:v>0.602519244226732</c:v>
                </c:pt>
                <c:pt idx="1429">
                  <c:v>0.602797202797203</c:v>
                </c:pt>
                <c:pt idx="1430">
                  <c:v>0.603074772886094</c:v>
                </c:pt>
                <c:pt idx="1431">
                  <c:v>0.602653631284916</c:v>
                </c:pt>
                <c:pt idx="1432">
                  <c:v>0.602233077459874</c:v>
                </c:pt>
                <c:pt idx="1433">
                  <c:v>0.601813110181311</c:v>
                </c:pt>
                <c:pt idx="1434">
                  <c:v>0.602090592334495</c:v>
                </c:pt>
                <c:pt idx="1435">
                  <c:v>0.602367688022284</c:v>
                </c:pt>
                <c:pt idx="1436">
                  <c:v>0.602644398051496</c:v>
                </c:pt>
                <c:pt idx="1437">
                  <c:v>0.602225312934631</c:v>
                </c:pt>
                <c:pt idx="1438">
                  <c:v>0.60180681028492</c:v>
                </c:pt>
                <c:pt idx="1439">
                  <c:v>0.602083333333333</c:v>
                </c:pt>
                <c:pt idx="1440">
                  <c:v>0.601665510062457</c:v>
                </c:pt>
                <c:pt idx="1441">
                  <c:v>0.60124826629681</c:v>
                </c:pt>
                <c:pt idx="1442">
                  <c:v>0.601524601524602</c:v>
                </c:pt>
                <c:pt idx="1443">
                  <c:v>0.601108033240997</c:v>
                </c:pt>
                <c:pt idx="1444">
                  <c:v>0.601384083044983</c:v>
                </c:pt>
                <c:pt idx="1445">
                  <c:v>0.600968188105118</c:v>
                </c:pt>
                <c:pt idx="1446">
                  <c:v>0.60124395300622</c:v>
                </c:pt>
                <c:pt idx="1447">
                  <c:v>0.600828729281768</c:v>
                </c:pt>
                <c:pt idx="1448">
                  <c:v>0.600414078674948</c:v>
                </c:pt>
                <c:pt idx="1449">
                  <c:v>0.6</c:v>
                </c:pt>
                <c:pt idx="1450">
                  <c:v>0.600275671950379</c:v>
                </c:pt>
                <c:pt idx="1451">
                  <c:v>0.600550964187328</c:v>
                </c:pt>
                <c:pt idx="1452">
                  <c:v>0.600825877494838</c:v>
                </c:pt>
                <c:pt idx="1453">
                  <c:v>0.601100412654746</c:v>
                </c:pt>
                <c:pt idx="1454">
                  <c:v>0.600687285223368</c:v>
                </c:pt>
                <c:pt idx="1455">
                  <c:v>0.600961538461538</c:v>
                </c:pt>
                <c:pt idx="1456">
                  <c:v>0.601235415236788</c:v>
                </c:pt>
                <c:pt idx="1457">
                  <c:v>0.601508916323731</c:v>
                </c:pt>
                <c:pt idx="1458">
                  <c:v>0.601782042494859</c:v>
                </c:pt>
                <c:pt idx="1459">
                  <c:v>0.601369863013699</c:v>
                </c:pt>
                <c:pt idx="1460">
                  <c:v>0.601642710472279</c:v>
                </c:pt>
                <c:pt idx="1461">
                  <c:v>0.601915184678523</c:v>
                </c:pt>
                <c:pt idx="1462">
                  <c:v>0.601503759398496</c:v>
                </c:pt>
                <c:pt idx="1463">
                  <c:v>0.601775956284153</c:v>
                </c:pt>
                <c:pt idx="1464">
                  <c:v>0.602047781569966</c:v>
                </c:pt>
                <c:pt idx="1465">
                  <c:v>0.601637107776262</c:v>
                </c:pt>
                <c:pt idx="1466">
                  <c:v>0.601226993865031</c:v>
                </c:pt>
                <c:pt idx="1467">
                  <c:v>0.60149863760218</c:v>
                </c:pt>
                <c:pt idx="1468">
                  <c:v>0.601769911504425</c:v>
                </c:pt>
                <c:pt idx="1469">
                  <c:v>0.602040816326531</c:v>
                </c:pt>
                <c:pt idx="1470">
                  <c:v>0.601631543167913</c:v>
                </c:pt>
                <c:pt idx="1471">
                  <c:v>0.601222826086957</c:v>
                </c:pt>
                <c:pt idx="1472">
                  <c:v>0.601493550577054</c:v>
                </c:pt>
                <c:pt idx="1473">
                  <c:v>0.601763907734057</c:v>
                </c:pt>
                <c:pt idx="1474">
                  <c:v>0.60135593220339</c:v>
                </c:pt>
                <c:pt idx="1475">
                  <c:v>0.601626016260163</c:v>
                </c:pt>
                <c:pt idx="1476">
                  <c:v>0.601218686526743</c:v>
                </c:pt>
                <c:pt idx="1477">
                  <c:v>0.60148849797023</c:v>
                </c:pt>
                <c:pt idx="1478">
                  <c:v>0.601081812035159</c:v>
                </c:pt>
                <c:pt idx="1479">
                  <c:v>0.601351351351351</c:v>
                </c:pt>
                <c:pt idx="1480">
                  <c:v>0.600945307224848</c:v>
                </c:pt>
                <c:pt idx="1481">
                  <c:v>0.601214574898785</c:v>
                </c:pt>
                <c:pt idx="1482">
                  <c:v>0.600809170600135</c:v>
                </c:pt>
                <c:pt idx="1483">
                  <c:v>0.601078167115903</c:v>
                </c:pt>
                <c:pt idx="1484">
                  <c:v>0.600673400673401</c:v>
                </c:pt>
                <c:pt idx="1485">
                  <c:v>0.600942126514132</c:v>
                </c:pt>
                <c:pt idx="1486">
                  <c:v>0.601210490921318</c:v>
                </c:pt>
                <c:pt idx="1487">
                  <c:v>0.600806451612903</c:v>
                </c:pt>
                <c:pt idx="1488">
                  <c:v>0.601074546675621</c:v>
                </c:pt>
                <c:pt idx="1489">
                  <c:v>0.601342281879195</c:v>
                </c:pt>
                <c:pt idx="1490">
                  <c:v>0.601609657947686</c:v>
                </c:pt>
                <c:pt idx="1491">
                  <c:v>0.601206434316354</c:v>
                </c:pt>
                <c:pt idx="1492">
                  <c:v>0.601473543201608</c:v>
                </c:pt>
                <c:pt idx="1493">
                  <c:v>0.601740294511379</c:v>
                </c:pt>
                <c:pt idx="1494">
                  <c:v>0.602006688963211</c:v>
                </c:pt>
                <c:pt idx="1495">
                  <c:v>0.601604278074866</c:v>
                </c:pt>
                <c:pt idx="1496">
                  <c:v>0.601202404809619</c:v>
                </c:pt>
                <c:pt idx="1497">
                  <c:v>0.600801068090788</c:v>
                </c:pt>
                <c:pt idx="1498">
                  <c:v>0.601067378252168</c:v>
                </c:pt>
                <c:pt idx="1499">
                  <c:v>0.601333333333333</c:v>
                </c:pt>
                <c:pt idx="1500">
                  <c:v>0.60093271152565</c:v>
                </c:pt>
                <c:pt idx="1501">
                  <c:v>0.601198402130493</c:v>
                </c:pt>
                <c:pt idx="1502">
                  <c:v>0.60146373918829</c:v>
                </c:pt>
                <c:pt idx="1503">
                  <c:v>0.601728723404255</c:v>
                </c:pt>
                <c:pt idx="1504">
                  <c:v>0.601993355481728</c:v>
                </c:pt>
                <c:pt idx="1505">
                  <c:v>0.602257636122178</c:v>
                </c:pt>
                <c:pt idx="1506">
                  <c:v>0.602521566025216</c:v>
                </c:pt>
                <c:pt idx="1507">
                  <c:v>0.602785145888594</c:v>
                </c:pt>
                <c:pt idx="1508">
                  <c:v>0.602385685884692</c:v>
                </c:pt>
                <c:pt idx="1509">
                  <c:v>0.601986754966888</c:v>
                </c:pt>
                <c:pt idx="1510">
                  <c:v>0.602250165453342</c:v>
                </c:pt>
                <c:pt idx="1511">
                  <c:v>0.602513227513228</c:v>
                </c:pt>
                <c:pt idx="1512">
                  <c:v>0.602775941837409</c:v>
                </c:pt>
                <c:pt idx="1513">
                  <c:v>0.603038309114927</c:v>
                </c:pt>
                <c:pt idx="1514">
                  <c:v>0.603300330033003</c:v>
                </c:pt>
                <c:pt idx="1515">
                  <c:v>0.602902374670185</c:v>
                </c:pt>
                <c:pt idx="1516">
                  <c:v>0.602504943968359</c:v>
                </c:pt>
                <c:pt idx="1517">
                  <c:v>0.602108036890646</c:v>
                </c:pt>
                <c:pt idx="1518">
                  <c:v>0.602369980250165</c:v>
                </c:pt>
                <c:pt idx="1519">
                  <c:v>0.601973684210526</c:v>
                </c:pt>
                <c:pt idx="1520">
                  <c:v>0.601577909270217</c:v>
                </c:pt>
                <c:pt idx="1521">
                  <c:v>0.601839684625493</c:v>
                </c:pt>
                <c:pt idx="1522">
                  <c:v>0.601444517399869</c:v>
                </c:pt>
                <c:pt idx="1523">
                  <c:v>0.601706036745407</c:v>
                </c:pt>
                <c:pt idx="1524">
                  <c:v>0.601311475409836</c:v>
                </c:pt>
                <c:pt idx="1525">
                  <c:v>0.600917431192661</c:v>
                </c:pt>
                <c:pt idx="1526">
                  <c:v>0.601178781925344</c:v>
                </c:pt>
                <c:pt idx="1527">
                  <c:v>0.600785340314136</c:v>
                </c:pt>
                <c:pt idx="1528">
                  <c:v>0.60104643557881</c:v>
                </c:pt>
                <c:pt idx="1529">
                  <c:v>0.601307189542484</c:v>
                </c:pt>
                <c:pt idx="1530">
                  <c:v>0.601567602873939</c:v>
                </c:pt>
                <c:pt idx="1531">
                  <c:v>0.601174934725849</c:v>
                </c:pt>
                <c:pt idx="1532">
                  <c:v>0.600782778864971</c:v>
                </c:pt>
                <c:pt idx="1533">
                  <c:v>0.601043024771838</c:v>
                </c:pt>
                <c:pt idx="1534">
                  <c:v>0.601302931596091</c:v>
                </c:pt>
                <c:pt idx="1535">
                  <c:v>0.600911458333333</c:v>
                </c:pt>
                <c:pt idx="1536">
                  <c:v>0.600520494469746</c:v>
                </c:pt>
                <c:pt idx="1537">
                  <c:v>0.600130039011704</c:v>
                </c:pt>
                <c:pt idx="1538">
                  <c:v>0.600389863547758</c:v>
                </c:pt>
                <c:pt idx="1539">
                  <c:v>0.600649350649351</c:v>
                </c:pt>
                <c:pt idx="1540">
                  <c:v>0.600259571706684</c:v>
                </c:pt>
                <c:pt idx="1541">
                  <c:v>0.600518806744488</c:v>
                </c:pt>
                <c:pt idx="1542">
                  <c:v>0.600129617627997</c:v>
                </c:pt>
                <c:pt idx="1543">
                  <c:v>0.60038860103627</c:v>
                </c:pt>
                <c:pt idx="1544">
                  <c:v>0.6</c:v>
                </c:pt>
                <c:pt idx="1545">
                  <c:v>0.599611901681759</c:v>
                </c:pt>
                <c:pt idx="1546">
                  <c:v>0.599870717517776</c:v>
                </c:pt>
                <c:pt idx="1547">
                  <c:v>0.600129198966408</c:v>
                </c:pt>
                <c:pt idx="1548">
                  <c:v>0.599741768883151</c:v>
                </c:pt>
                <c:pt idx="1549">
                  <c:v>0.6</c:v>
                </c:pt>
                <c:pt idx="1550">
                  <c:v>0.599613152804642</c:v>
                </c:pt>
                <c:pt idx="1551">
                  <c:v>0.599871134020619</c:v>
                </c:pt>
                <c:pt idx="1552">
                  <c:v>0.600128783000644</c:v>
                </c:pt>
                <c:pt idx="1553">
                  <c:v>0.5997425997426</c:v>
                </c:pt>
                <c:pt idx="1554">
                  <c:v>0.59935691318328</c:v>
                </c:pt>
                <c:pt idx="1555">
                  <c:v>0.59961439588689</c:v>
                </c:pt>
                <c:pt idx="1556">
                  <c:v>0.599871547848426</c:v>
                </c:pt>
                <c:pt idx="1557">
                  <c:v>0.599486521181001</c:v>
                </c:pt>
                <c:pt idx="1558">
                  <c:v>0.599101988454137</c:v>
                </c:pt>
                <c:pt idx="1559">
                  <c:v>0.598717948717949</c:v>
                </c:pt>
                <c:pt idx="1560">
                  <c:v>0.598334401024984</c:v>
                </c:pt>
                <c:pt idx="1561">
                  <c:v>0.597951344430218</c:v>
                </c:pt>
                <c:pt idx="1562">
                  <c:v>0.597568777991043</c:v>
                </c:pt>
                <c:pt idx="1563">
                  <c:v>0.597186700767263</c:v>
                </c:pt>
                <c:pt idx="1564">
                  <c:v>0.596805111821086</c:v>
                </c:pt>
                <c:pt idx="1565">
                  <c:v>0.596424010217114</c:v>
                </c:pt>
                <c:pt idx="1566">
                  <c:v>0.596681557115507</c:v>
                </c:pt>
                <c:pt idx="1567">
                  <c:v>0.596301020408163</c:v>
                </c:pt>
                <c:pt idx="1568">
                  <c:v>0.595920968769917</c:v>
                </c:pt>
                <c:pt idx="1569">
                  <c:v>0.595541401273885</c:v>
                </c:pt>
                <c:pt idx="1570">
                  <c:v>0.595162316995544</c:v>
                </c:pt>
                <c:pt idx="1571">
                  <c:v>0.595419847328244</c:v>
                </c:pt>
                <c:pt idx="1572">
                  <c:v>0.59504132231405</c:v>
                </c:pt>
                <c:pt idx="1573">
                  <c:v>0.595298602287167</c:v>
                </c:pt>
                <c:pt idx="1574">
                  <c:v>0.594920634920635</c:v>
                </c:pt>
                <c:pt idx="1575">
                  <c:v>0.595177664974619</c:v>
                </c:pt>
                <c:pt idx="1576">
                  <c:v>0.595434369055168</c:v>
                </c:pt>
                <c:pt idx="1577">
                  <c:v>0.595690747782003</c:v>
                </c:pt>
                <c:pt idx="1578">
                  <c:v>0.595946801773274</c:v>
                </c:pt>
                <c:pt idx="1579">
                  <c:v>0.59620253164557</c:v>
                </c:pt>
                <c:pt idx="1580">
                  <c:v>0.596457938013915</c:v>
                </c:pt>
                <c:pt idx="1581">
                  <c:v>0.596713021491783</c:v>
                </c:pt>
                <c:pt idx="1582">
                  <c:v>0.596967782691093</c:v>
                </c:pt>
                <c:pt idx="1583">
                  <c:v>0.597222222222222</c:v>
                </c:pt>
                <c:pt idx="1584">
                  <c:v>0.597476340694006</c:v>
                </c:pt>
                <c:pt idx="1585">
                  <c:v>0.597730138713745</c:v>
                </c:pt>
                <c:pt idx="1586">
                  <c:v>0.597353497164461</c:v>
                </c:pt>
                <c:pt idx="1587">
                  <c:v>0.597607052896725</c:v>
                </c:pt>
                <c:pt idx="1588">
                  <c:v>0.597230962869729</c:v>
                </c:pt>
                <c:pt idx="1589">
                  <c:v>0.59685534591195</c:v>
                </c:pt>
                <c:pt idx="1590">
                  <c:v>0.596480201131364</c:v>
                </c:pt>
                <c:pt idx="1591">
                  <c:v>0.596105527638191</c:v>
                </c:pt>
                <c:pt idx="1592">
                  <c:v>0.595731324544884</c:v>
                </c:pt>
                <c:pt idx="1593">
                  <c:v>0.595357590966123</c:v>
                </c:pt>
                <c:pt idx="1594">
                  <c:v>0.594984326018809</c:v>
                </c:pt>
                <c:pt idx="1595">
                  <c:v>0.594611528822055</c:v>
                </c:pt>
                <c:pt idx="1596">
                  <c:v>0.594239198497182</c:v>
                </c:pt>
                <c:pt idx="1597">
                  <c:v>0.594493116395494</c:v>
                </c:pt>
                <c:pt idx="1598">
                  <c:v>0.594121325828643</c:v>
                </c:pt>
                <c:pt idx="1599">
                  <c:v>0.59375</c:v>
                </c:pt>
                <c:pt idx="1600">
                  <c:v>0.593379138038726</c:v>
                </c:pt>
                <c:pt idx="1601">
                  <c:v>0.593008739076155</c:v>
                </c:pt>
                <c:pt idx="1602">
                  <c:v>0.593262632563943</c:v>
                </c:pt>
                <c:pt idx="1603">
                  <c:v>0.593516209476309</c:v>
                </c:pt>
                <c:pt idx="1604">
                  <c:v>0.593769470404984</c:v>
                </c:pt>
                <c:pt idx="1605">
                  <c:v>0.594022415940224</c:v>
                </c:pt>
                <c:pt idx="1606">
                  <c:v>0.593652769135034</c:v>
                </c:pt>
                <c:pt idx="1607">
                  <c:v>0.593905472636816</c:v>
                </c:pt>
                <c:pt idx="1608">
                  <c:v>0.594157862026103</c:v>
                </c:pt>
                <c:pt idx="1609">
                  <c:v>0.594409937888199</c:v>
                </c:pt>
                <c:pt idx="1610">
                  <c:v>0.594040968342644</c:v>
                </c:pt>
                <c:pt idx="1611">
                  <c:v>0.594292803970223</c:v>
                </c:pt>
                <c:pt idx="1612">
                  <c:v>0.59454432734036</c:v>
                </c:pt>
                <c:pt idx="1613">
                  <c:v>0.594175960346964</c:v>
                </c:pt>
                <c:pt idx="1614">
                  <c:v>0.594427244582043</c:v>
                </c:pt>
                <c:pt idx="1615">
                  <c:v>0.594678217821782</c:v>
                </c:pt>
                <c:pt idx="1616">
                  <c:v>0.594928880643166</c:v>
                </c:pt>
                <c:pt idx="1617">
                  <c:v>0.595179233621755</c:v>
                </c:pt>
                <c:pt idx="1618">
                  <c:v>0.595429277331686</c:v>
                </c:pt>
                <c:pt idx="1619">
                  <c:v>0.595679012345679</c:v>
                </c:pt>
                <c:pt idx="1620">
                  <c:v>0.59592843923504</c:v>
                </c:pt>
                <c:pt idx="1621">
                  <c:v>0.596177558569667</c:v>
                </c:pt>
                <c:pt idx="1622">
                  <c:v>0.59581022797289</c:v>
                </c:pt>
                <c:pt idx="1623">
                  <c:v>0.595443349753695</c:v>
                </c:pt>
                <c:pt idx="1624">
                  <c:v>0.595076923076923</c:v>
                </c:pt>
                <c:pt idx="1625">
                  <c:v>0.594710947109471</c:v>
                </c:pt>
                <c:pt idx="1626">
                  <c:v>0.594960049170252</c:v>
                </c:pt>
                <c:pt idx="1627">
                  <c:v>0.595208845208845</c:v>
                </c:pt>
                <c:pt idx="1628">
                  <c:v>0.594843462246777</c:v>
                </c:pt>
                <c:pt idx="1629">
                  <c:v>0.594478527607362</c:v>
                </c:pt>
                <c:pt idx="1630">
                  <c:v>0.594114040465972</c:v>
                </c:pt>
                <c:pt idx="1631">
                  <c:v>0.594362745098039</c:v>
                </c:pt>
                <c:pt idx="1632">
                  <c:v>0.59461114513166</c:v>
                </c:pt>
                <c:pt idx="1633">
                  <c:v>0.594859241126071</c:v>
                </c:pt>
                <c:pt idx="1634">
                  <c:v>0.595107033639144</c:v>
                </c:pt>
                <c:pt idx="1635">
                  <c:v>0.595354523227384</c:v>
                </c:pt>
                <c:pt idx="1636">
                  <c:v>0.594990836896762</c:v>
                </c:pt>
                <c:pt idx="1637">
                  <c:v>0.595238095238095</c:v>
                </c:pt>
                <c:pt idx="1638">
                  <c:v>0.595485051860891</c:v>
                </c:pt>
                <c:pt idx="1639">
                  <c:v>0.595731707317073</c:v>
                </c:pt>
                <c:pt idx="1640">
                  <c:v>0.595368677635588</c:v>
                </c:pt>
                <c:pt idx="1641">
                  <c:v>0.595615103532278</c:v>
                </c:pt>
                <c:pt idx="1642">
                  <c:v>0.595861229458308</c:v>
                </c:pt>
                <c:pt idx="1643">
                  <c:v>0.595498783454988</c:v>
                </c:pt>
                <c:pt idx="1644">
                  <c:v>0.595136778115502</c:v>
                </c:pt>
                <c:pt idx="1645">
                  <c:v>0.594775212636695</c:v>
                </c:pt>
                <c:pt idx="1646">
                  <c:v>0.594414086217365</c:v>
                </c:pt>
                <c:pt idx="1647">
                  <c:v>0.594660194174757</c:v>
                </c:pt>
                <c:pt idx="1648">
                  <c:v>0.594906003638569</c:v>
                </c:pt>
                <c:pt idx="1649">
                  <c:v>0.595151515151515</c:v>
                </c:pt>
                <c:pt idx="1650">
                  <c:v>0.594791035735918</c:v>
                </c:pt>
                <c:pt idx="1651">
                  <c:v>0.594430992736078</c:v>
                </c:pt>
                <c:pt idx="1652">
                  <c:v>0.594676346037508</c:v>
                </c:pt>
                <c:pt idx="1653">
                  <c:v>0.594316807738815</c:v>
                </c:pt>
                <c:pt idx="1654">
                  <c:v>0.594561933534743</c:v>
                </c:pt>
                <c:pt idx="1655">
                  <c:v>0.594806763285024</c:v>
                </c:pt>
                <c:pt idx="1656">
                  <c:v>0.594447797223899</c:v>
                </c:pt>
                <c:pt idx="1657">
                  <c:v>0.594692400482509</c:v>
                </c:pt>
                <c:pt idx="1658">
                  <c:v>0.594936708860759</c:v>
                </c:pt>
                <c:pt idx="1659">
                  <c:v>0.595180722891566</c:v>
                </c:pt>
                <c:pt idx="1660">
                  <c:v>0.595424443106562</c:v>
                </c:pt>
                <c:pt idx="1661">
                  <c:v>0.595667870036101</c:v>
                </c:pt>
                <c:pt idx="1662">
                  <c:v>0.595309681298858</c:v>
                </c:pt>
                <c:pt idx="1663">
                  <c:v>0.594951923076923</c:v>
                </c:pt>
                <c:pt idx="1664">
                  <c:v>0.595195195195195</c:v>
                </c:pt>
                <c:pt idx="1665">
                  <c:v>0.59483793517407</c:v>
                </c:pt>
                <c:pt idx="1666">
                  <c:v>0.595080983803239</c:v>
                </c:pt>
                <c:pt idx="1667">
                  <c:v>0.594724220623501</c:v>
                </c:pt>
                <c:pt idx="1668">
                  <c:v>0.59496704613541</c:v>
                </c:pt>
                <c:pt idx="1669">
                  <c:v>0.595209580838323</c:v>
                </c:pt>
                <c:pt idx="1670">
                  <c:v>0.595451825254339</c:v>
                </c:pt>
                <c:pt idx="1671">
                  <c:v>0.595693779904306</c:v>
                </c:pt>
                <c:pt idx="1672">
                  <c:v>0.595337716676629</c:v>
                </c:pt>
                <c:pt idx="1673">
                  <c:v>0.59557945041816</c:v>
                </c:pt>
                <c:pt idx="1674">
                  <c:v>0.595820895522388</c:v>
                </c:pt>
                <c:pt idx="1675">
                  <c:v>0.595465393794749</c:v>
                </c:pt>
                <c:pt idx="1676">
                  <c:v>0.595706618962433</c:v>
                </c:pt>
                <c:pt idx="1677">
                  <c:v>0.595351609058403</c:v>
                </c:pt>
                <c:pt idx="1678">
                  <c:v>0.594997022036927</c:v>
                </c:pt>
                <c:pt idx="1679">
                  <c:v>0.595238095238095</c:v>
                </c:pt>
                <c:pt idx="1680">
                  <c:v>0.594883997620464</c:v>
                </c:pt>
                <c:pt idx="1681">
                  <c:v>0.594530321046373</c:v>
                </c:pt>
                <c:pt idx="1682">
                  <c:v>0.594771241830065</c:v>
                </c:pt>
                <c:pt idx="1683">
                  <c:v>0.595011876484561</c:v>
                </c:pt>
                <c:pt idx="1684">
                  <c:v>0.594658753709199</c:v>
                </c:pt>
                <c:pt idx="1685">
                  <c:v>0.594306049822064</c:v>
                </c:pt>
                <c:pt idx="1686">
                  <c:v>0.594546532305868</c:v>
                </c:pt>
                <c:pt idx="1687">
                  <c:v>0.59478672985782</c:v>
                </c:pt>
                <c:pt idx="1688">
                  <c:v>0.594434576672587</c:v>
                </c:pt>
                <c:pt idx="1689">
                  <c:v>0.594082840236686</c:v>
                </c:pt>
                <c:pt idx="1690">
                  <c:v>0.593731519810763</c:v>
                </c:pt>
                <c:pt idx="1691">
                  <c:v>0.593971631205674</c:v>
                </c:pt>
                <c:pt idx="1692">
                  <c:v>0.593620791494389</c:v>
                </c:pt>
                <c:pt idx="1693">
                  <c:v>0.593860684769776</c:v>
                </c:pt>
                <c:pt idx="1694">
                  <c:v>0.593510324483776</c:v>
                </c:pt>
                <c:pt idx="1695">
                  <c:v>0.593160377358491</c:v>
                </c:pt>
                <c:pt idx="1696">
                  <c:v>0.593400117855038</c:v>
                </c:pt>
                <c:pt idx="1697">
                  <c:v>0.593639575971731</c:v>
                </c:pt>
                <c:pt idx="1698">
                  <c:v>0.59329017068864</c:v>
                </c:pt>
                <c:pt idx="1699">
                  <c:v>0.593529411764706</c:v>
                </c:pt>
                <c:pt idx="1700">
                  <c:v>0.593768371546149</c:v>
                </c:pt>
                <c:pt idx="1701">
                  <c:v>0.59400705052879</c:v>
                </c:pt>
                <c:pt idx="1702">
                  <c:v>0.594245449207281</c:v>
                </c:pt>
                <c:pt idx="1703">
                  <c:v>0.593896713615024</c:v>
                </c:pt>
                <c:pt idx="1704">
                  <c:v>0.594134897360704</c:v>
                </c:pt>
                <c:pt idx="1705">
                  <c:v>0.593786635404455</c:v>
                </c:pt>
                <c:pt idx="1706">
                  <c:v>0.593438781487991</c:v>
                </c:pt>
                <c:pt idx="1707">
                  <c:v>0.593091334894614</c:v>
                </c:pt>
                <c:pt idx="1708">
                  <c:v>0.592744294909304</c:v>
                </c:pt>
                <c:pt idx="1709">
                  <c:v>0.592982456140351</c:v>
                </c:pt>
                <c:pt idx="1710">
                  <c:v>0.592635885447107</c:v>
                </c:pt>
                <c:pt idx="1711">
                  <c:v>0.592289719626168</c:v>
                </c:pt>
                <c:pt idx="1712">
                  <c:v>0.592527729130181</c:v>
                </c:pt>
                <c:pt idx="1713">
                  <c:v>0.592765460910152</c:v>
                </c:pt>
                <c:pt idx="1714">
                  <c:v>0.592419825072886</c:v>
                </c:pt>
                <c:pt idx="1715">
                  <c:v>0.592657342657343</c:v>
                </c:pt>
                <c:pt idx="1716">
                  <c:v>0.59231217239371</c:v>
                </c:pt>
                <c:pt idx="1717">
                  <c:v>0.592549476135041</c:v>
                </c:pt>
                <c:pt idx="1718">
                  <c:v>0.592204770215241</c:v>
                </c:pt>
                <c:pt idx="1719">
                  <c:v>0.592441860465116</c:v>
                </c:pt>
                <c:pt idx="1720">
                  <c:v>0.592097617664149</c:v>
                </c:pt>
                <c:pt idx="1721">
                  <c:v>0.591753774680604</c:v>
                </c:pt>
                <c:pt idx="1722">
                  <c:v>0.591990713871155</c:v>
                </c:pt>
                <c:pt idx="1723">
                  <c:v>0.592227378190255</c:v>
                </c:pt>
                <c:pt idx="1724">
                  <c:v>0.592463768115942</c:v>
                </c:pt>
                <c:pt idx="1725">
                  <c:v>0.592699884125145</c:v>
                </c:pt>
                <c:pt idx="1726">
                  <c:v>0.592356687898089</c:v>
                </c:pt>
                <c:pt idx="1727">
                  <c:v>0.592013888888889</c:v>
                </c:pt>
                <c:pt idx="1728">
                  <c:v>0.59224985540775</c:v>
                </c:pt>
                <c:pt idx="1729">
                  <c:v>0.592485549132948</c:v>
                </c:pt>
                <c:pt idx="1730">
                  <c:v>0.592720970537262</c:v>
                </c:pt>
                <c:pt idx="1731">
                  <c:v>0.592956120092379</c:v>
                </c:pt>
                <c:pt idx="1732">
                  <c:v>0.592613964223889</c:v>
                </c:pt>
                <c:pt idx="1733">
                  <c:v>0.592848904267589</c:v>
                </c:pt>
                <c:pt idx="1734">
                  <c:v>0.593083573487032</c:v>
                </c:pt>
                <c:pt idx="1735">
                  <c:v>0.59331797235023</c:v>
                </c:pt>
                <c:pt idx="1736">
                  <c:v>0.593552101324122</c:v>
                </c:pt>
                <c:pt idx="1737">
                  <c:v>0.593210586881473</c:v>
                </c:pt>
                <c:pt idx="1738">
                  <c:v>0.592869465209891</c:v>
                </c:pt>
                <c:pt idx="1739">
                  <c:v>0.593103448275862</c:v>
                </c:pt>
                <c:pt idx="1740">
                  <c:v>0.593337162550259</c:v>
                </c:pt>
                <c:pt idx="1741">
                  <c:v>0.592996555683123</c:v>
                </c:pt>
                <c:pt idx="1742">
                  <c:v>0.593230063109581</c:v>
                </c:pt>
                <c:pt idx="1743">
                  <c:v>0.592889908256881</c:v>
                </c:pt>
                <c:pt idx="1744">
                  <c:v>0.592550143266476</c:v>
                </c:pt>
                <c:pt idx="1745">
                  <c:v>0.592783505154639</c:v>
                </c:pt>
                <c:pt idx="1746">
                  <c:v>0.593016599885518</c:v>
                </c:pt>
                <c:pt idx="1747">
                  <c:v>0.59324942791762</c:v>
                </c:pt>
                <c:pt idx="1748">
                  <c:v>0.593481989708405</c:v>
                </c:pt>
                <c:pt idx="1749">
                  <c:v>0.593142857142857</c:v>
                </c:pt>
                <c:pt idx="1750">
                  <c:v>0.593375214163335</c:v>
                </c:pt>
                <c:pt idx="1751">
                  <c:v>0.593036529680365</c:v>
                </c:pt>
                <c:pt idx="1752">
                  <c:v>0.593268682258985</c:v>
                </c:pt>
                <c:pt idx="1753">
                  <c:v>0.592930444697834</c:v>
                </c:pt>
                <c:pt idx="1754">
                  <c:v>0.593162393162393</c:v>
                </c:pt>
                <c:pt idx="1755">
                  <c:v>0.592824601366743</c:v>
                </c:pt>
                <c:pt idx="1756">
                  <c:v>0.59248719408082</c:v>
                </c:pt>
                <c:pt idx="1757">
                  <c:v>0.592150170648464</c:v>
                </c:pt>
                <c:pt idx="1758">
                  <c:v>0.5923820352473</c:v>
                </c:pt>
                <c:pt idx="1759">
                  <c:v>0.592613636363636</c:v>
                </c:pt>
                <c:pt idx="1760">
                  <c:v>0.592844974446337</c:v>
                </c:pt>
                <c:pt idx="1761">
                  <c:v>0.592508513053349</c:v>
                </c:pt>
                <c:pt idx="1762">
                  <c:v>0.592739648326716</c:v>
                </c:pt>
                <c:pt idx="1763">
                  <c:v>0.592403628117914</c:v>
                </c:pt>
                <c:pt idx="1764">
                  <c:v>0.592067988668555</c:v>
                </c:pt>
                <c:pt idx="1765">
                  <c:v>0.592298980747452</c:v>
                </c:pt>
                <c:pt idx="1766">
                  <c:v>0.592529711375212</c:v>
                </c:pt>
                <c:pt idx="1767">
                  <c:v>0.592760180995475</c:v>
                </c:pt>
                <c:pt idx="1768">
                  <c:v>0.592990390050876</c:v>
                </c:pt>
                <c:pt idx="1769">
                  <c:v>0.592655367231638</c:v>
                </c:pt>
                <c:pt idx="1770">
                  <c:v>0.592320722755505</c:v>
                </c:pt>
                <c:pt idx="1771">
                  <c:v>0.591986455981941</c:v>
                </c:pt>
                <c:pt idx="1772">
                  <c:v>0.591652566271856</c:v>
                </c:pt>
                <c:pt idx="1773">
                  <c:v>0.591319052987599</c:v>
                </c:pt>
                <c:pt idx="1774">
                  <c:v>0.591549295774648</c:v>
                </c:pt>
                <c:pt idx="1775">
                  <c:v>0.591779279279279</c:v>
                </c:pt>
                <c:pt idx="1776">
                  <c:v>0.59144625773776</c:v>
                </c:pt>
                <c:pt idx="1777">
                  <c:v>0.591676040494938</c:v>
                </c:pt>
                <c:pt idx="1778">
                  <c:v>0.591905564924115</c:v>
                </c:pt>
                <c:pt idx="1779">
                  <c:v>0.592134831460674</c:v>
                </c:pt>
                <c:pt idx="1780">
                  <c:v>0.592363840539023</c:v>
                </c:pt>
                <c:pt idx="1781">
                  <c:v>0.592031425364759</c:v>
                </c:pt>
                <c:pt idx="1782">
                  <c:v>0.591699383062255</c:v>
                </c:pt>
                <c:pt idx="1783">
                  <c:v>0.591367713004484</c:v>
                </c:pt>
                <c:pt idx="1784">
                  <c:v>0.591596638655462</c:v>
                </c:pt>
                <c:pt idx="1785">
                  <c:v>0.591825307950728</c:v>
                </c:pt>
                <c:pt idx="1786">
                  <c:v>0.591494124230554</c:v>
                </c:pt>
                <c:pt idx="1787">
                  <c:v>0.5917225950783</c:v>
                </c:pt>
                <c:pt idx="1788">
                  <c:v>0.591950810508664</c:v>
                </c:pt>
                <c:pt idx="1789">
                  <c:v>0.591620111731844</c:v>
                </c:pt>
                <c:pt idx="1790">
                  <c:v>0.591848129536572</c:v>
                </c:pt>
                <c:pt idx="1791">
                  <c:v>0.592075892857143</c:v>
                </c:pt>
                <c:pt idx="1792">
                  <c:v>0.592303402119353</c:v>
                </c:pt>
                <c:pt idx="1793">
                  <c:v>0.592530657748049</c:v>
                </c:pt>
                <c:pt idx="1794">
                  <c:v>0.592757660167131</c:v>
                </c:pt>
                <c:pt idx="1795">
                  <c:v>0.592427616926503</c:v>
                </c:pt>
                <c:pt idx="1796">
                  <c:v>0.592654424040067</c:v>
                </c:pt>
                <c:pt idx="1797">
                  <c:v>0.592880978865406</c:v>
                </c:pt>
                <c:pt idx="1798">
                  <c:v>0.592551417454141</c:v>
                </c:pt>
                <c:pt idx="1799">
                  <c:v>0.592777777777778</c:v>
                </c:pt>
                <c:pt idx="1800">
                  <c:v>0.592448639644642</c:v>
                </c:pt>
                <c:pt idx="1801">
                  <c:v>0.59211986681465</c:v>
                </c:pt>
                <c:pt idx="1802">
                  <c:v>0.59234608985025</c:v>
                </c:pt>
                <c:pt idx="1803">
                  <c:v>0.592572062084257</c:v>
                </c:pt>
                <c:pt idx="1804">
                  <c:v>0.592797783933518</c:v>
                </c:pt>
                <c:pt idx="1805">
                  <c:v>0.592469545957918</c:v>
                </c:pt>
                <c:pt idx="1806">
                  <c:v>0.592141671278362</c:v>
                </c:pt>
                <c:pt idx="1807">
                  <c:v>0.591814159292035</c:v>
                </c:pt>
                <c:pt idx="1808">
                  <c:v>0.592039800995025</c:v>
                </c:pt>
                <c:pt idx="1809">
                  <c:v>0.592265193370166</c:v>
                </c:pt>
                <c:pt idx="1810">
                  <c:v>0.591938155715075</c:v>
                </c:pt>
                <c:pt idx="1811">
                  <c:v>0.592163355408389</c:v>
                </c:pt>
                <c:pt idx="1812">
                  <c:v>0.592388306674021</c:v>
                </c:pt>
                <c:pt idx="1813">
                  <c:v>0.592613009922823</c:v>
                </c:pt>
                <c:pt idx="1814">
                  <c:v>0.592837465564738</c:v>
                </c:pt>
                <c:pt idx="1815">
                  <c:v>0.592511013215859</c:v>
                </c:pt>
                <c:pt idx="1816">
                  <c:v>0.592735277930655</c:v>
                </c:pt>
                <c:pt idx="1817">
                  <c:v>0.592959295929593</c:v>
                </c:pt>
                <c:pt idx="1818">
                  <c:v>0.592633315008246</c:v>
                </c:pt>
                <c:pt idx="1819">
                  <c:v>0.592857142857143</c:v>
                </c:pt>
                <c:pt idx="1820">
                  <c:v>0.593080724876442</c:v>
                </c:pt>
                <c:pt idx="1821">
                  <c:v>0.593304061470911</c:v>
                </c:pt>
                <c:pt idx="1822">
                  <c:v>0.592978606692266</c:v>
                </c:pt>
                <c:pt idx="1823">
                  <c:v>0.593201754385965</c:v>
                </c:pt>
                <c:pt idx="1824">
                  <c:v>0.592876712328767</c:v>
                </c:pt>
                <c:pt idx="1825">
                  <c:v>0.592552026286966</c:v>
                </c:pt>
                <c:pt idx="1826">
                  <c:v>0.592775041050903</c:v>
                </c:pt>
                <c:pt idx="1827">
                  <c:v>0.592997811816193</c:v>
                </c:pt>
                <c:pt idx="1828">
                  <c:v>0.592673592126845</c:v>
                </c:pt>
                <c:pt idx="1829">
                  <c:v>0.592896174863388</c:v>
                </c:pt>
                <c:pt idx="1830">
                  <c:v>0.593118514472966</c:v>
                </c:pt>
                <c:pt idx="1831">
                  <c:v>0.592794759825328</c:v>
                </c:pt>
                <c:pt idx="1832">
                  <c:v>0.592471358428805</c:v>
                </c:pt>
                <c:pt idx="1833">
                  <c:v>0.592693565976009</c:v>
                </c:pt>
                <c:pt idx="1834">
                  <c:v>0.59291553133515</c:v>
                </c:pt>
                <c:pt idx="1835">
                  <c:v>0.592592592592593</c:v>
                </c:pt>
                <c:pt idx="1836">
                  <c:v>0.592814371257485</c:v>
                </c:pt>
                <c:pt idx="1837">
                  <c:v>0.5930359085963</c:v>
                </c:pt>
                <c:pt idx="1838">
                  <c:v>0.593257205002719</c:v>
                </c:pt>
                <c:pt idx="1839">
                  <c:v>0.593478260869565</c:v>
                </c:pt>
                <c:pt idx="1840">
                  <c:v>0.59369907658881</c:v>
                </c:pt>
                <c:pt idx="1841">
                  <c:v>0.593919652551574</c:v>
                </c:pt>
                <c:pt idx="1842">
                  <c:v>0.593597395550733</c:v>
                </c:pt>
                <c:pt idx="1843">
                  <c:v>0.593817787418655</c:v>
                </c:pt>
                <c:pt idx="1844">
                  <c:v>0.594037940379404</c:v>
                </c:pt>
                <c:pt idx="1845">
                  <c:v>0.593716143011918</c:v>
                </c:pt>
                <c:pt idx="1846">
                  <c:v>0.593936112615051</c:v>
                </c:pt>
                <c:pt idx="1847">
                  <c:v>0.593614718614719</c:v>
                </c:pt>
                <c:pt idx="1848">
                  <c:v>0.593293672255273</c:v>
                </c:pt>
                <c:pt idx="1849">
                  <c:v>0.593513513513514</c:v>
                </c:pt>
                <c:pt idx="1850">
                  <c:v>0.593733117233928</c:v>
                </c:pt>
                <c:pt idx="1851">
                  <c:v>0.593952483801296</c:v>
                </c:pt>
                <c:pt idx="1852">
                  <c:v>0.593631948192121</c:v>
                </c:pt>
                <c:pt idx="1853">
                  <c:v>0.593311758360302</c:v>
                </c:pt>
                <c:pt idx="1854">
                  <c:v>0.592991913746631</c:v>
                </c:pt>
                <c:pt idx="1855">
                  <c:v>0.593211206896552</c:v>
                </c:pt>
                <c:pt idx="1856">
                  <c:v>0.593430263866451</c:v>
                </c:pt>
                <c:pt idx="1857">
                  <c:v>0.593110871905275</c:v>
                </c:pt>
                <c:pt idx="1858">
                  <c:v>0.592791823561054</c:v>
                </c:pt>
                <c:pt idx="1859">
                  <c:v>0.593010752688172</c:v>
                </c:pt>
                <c:pt idx="1860">
                  <c:v>0.593229446534122</c:v>
                </c:pt>
                <c:pt idx="1861">
                  <c:v>0.593447905477981</c:v>
                </c:pt>
                <c:pt idx="1862">
                  <c:v>0.593129361245303</c:v>
                </c:pt>
                <c:pt idx="1863">
                  <c:v>0.593347639484979</c:v>
                </c:pt>
                <c:pt idx="1864">
                  <c:v>0.593029490616622</c:v>
                </c:pt>
                <c:pt idx="1865">
                  <c:v>0.592711682743837</c:v>
                </c:pt>
                <c:pt idx="1866">
                  <c:v>0.592394215318693</c:v>
                </c:pt>
                <c:pt idx="1867">
                  <c:v>0.592612419700214</c:v>
                </c:pt>
                <c:pt idx="1868">
                  <c:v>0.592295345104334</c:v>
                </c:pt>
                <c:pt idx="1869">
                  <c:v>0.591978609625668</c:v>
                </c:pt>
                <c:pt idx="1870">
                  <c:v>0.59219668626403</c:v>
                </c:pt>
                <c:pt idx="1871">
                  <c:v>0.591880341880342</c:v>
                </c:pt>
                <c:pt idx="1872">
                  <c:v>0.592098238120662</c:v>
                </c:pt>
                <c:pt idx="1873">
                  <c:v>0.591782283884739</c:v>
                </c:pt>
                <c:pt idx="1874">
                  <c:v>0.591466666666667</c:v>
                </c:pt>
                <c:pt idx="1875">
                  <c:v>0.591151385927505</c:v>
                </c:pt>
                <c:pt idx="1876">
                  <c:v>0.591369206180075</c:v>
                </c:pt>
                <c:pt idx="1877">
                  <c:v>0.591586794462194</c:v>
                </c:pt>
                <c:pt idx="1878">
                  <c:v>0.591271953166578</c:v>
                </c:pt>
                <c:pt idx="1879">
                  <c:v>0.591489361702128</c:v>
                </c:pt>
                <c:pt idx="1880">
                  <c:v>0.591174906964381</c:v>
                </c:pt>
                <c:pt idx="1881">
                  <c:v>0.591392136025505</c:v>
                </c:pt>
                <c:pt idx="1882">
                  <c:v>0.591078066914498</c:v>
                </c:pt>
                <c:pt idx="1883">
                  <c:v>0.591295116772824</c:v>
                </c:pt>
                <c:pt idx="1884">
                  <c:v>0.590981432360743</c:v>
                </c:pt>
                <c:pt idx="1885">
                  <c:v>0.59066808059385</c:v>
                </c:pt>
                <c:pt idx="1886">
                  <c:v>0.590885002649709</c:v>
                </c:pt>
                <c:pt idx="1887">
                  <c:v>0.590572033898305</c:v>
                </c:pt>
                <c:pt idx="1888">
                  <c:v>0.590788777130757</c:v>
                </c:pt>
                <c:pt idx="1889">
                  <c:v>0.591005291005291</c:v>
                </c:pt>
                <c:pt idx="1890">
                  <c:v>0.591221575885775</c:v>
                </c:pt>
                <c:pt idx="1891">
                  <c:v>0.591437632135307</c:v>
                </c:pt>
                <c:pt idx="1892">
                  <c:v>0.591653460116218</c:v>
                </c:pt>
                <c:pt idx="1893">
                  <c:v>0.591869060190074</c:v>
                </c:pt>
                <c:pt idx="1894">
                  <c:v>0.592084432717678</c:v>
                </c:pt>
                <c:pt idx="1895">
                  <c:v>0.591772151898734</c:v>
                </c:pt>
                <c:pt idx="1896">
                  <c:v>0.591460200316289</c:v>
                </c:pt>
                <c:pt idx="1897">
                  <c:v>0.591675447839831</c:v>
                </c:pt>
                <c:pt idx="1898">
                  <c:v>0.59189046866772</c:v>
                </c:pt>
                <c:pt idx="1899">
                  <c:v>0.592105263157895</c:v>
                </c:pt>
                <c:pt idx="1900">
                  <c:v>0.591793792740663</c:v>
                </c:pt>
                <c:pt idx="1901">
                  <c:v>0.592008412197687</c:v>
                </c:pt>
                <c:pt idx="1902">
                  <c:v>0.592222806095639</c:v>
                </c:pt>
                <c:pt idx="1903">
                  <c:v>0.592436974789916</c:v>
                </c:pt>
                <c:pt idx="1904">
                  <c:v>0.592650918635171</c:v>
                </c:pt>
                <c:pt idx="1905">
                  <c:v>0.59286463798531</c:v>
                </c:pt>
                <c:pt idx="1906">
                  <c:v>0.59255374934452</c:v>
                </c:pt>
                <c:pt idx="1907">
                  <c:v>0.592767295597484</c:v>
                </c:pt>
                <c:pt idx="1908">
                  <c:v>0.592456783656365</c:v>
                </c:pt>
                <c:pt idx="1909">
                  <c:v>0.592146596858639</c:v>
                </c:pt>
                <c:pt idx="1910">
                  <c:v>0.59236002093145</c:v>
                </c:pt>
                <c:pt idx="1911">
                  <c:v>0.592050209205021</c:v>
                </c:pt>
                <c:pt idx="1912">
                  <c:v>0.591740721380031</c:v>
                </c:pt>
                <c:pt idx="1913">
                  <c:v>0.591431556948798</c:v>
                </c:pt>
                <c:pt idx="1914">
                  <c:v>0.591644908616188</c:v>
                </c:pt>
                <c:pt idx="1915">
                  <c:v>0.591858037578288</c:v>
                </c:pt>
                <c:pt idx="1916">
                  <c:v>0.591549295774648</c:v>
                </c:pt>
                <c:pt idx="1917">
                  <c:v>0.591762252346194</c:v>
                </c:pt>
                <c:pt idx="1918">
                  <c:v>0.591974986972382</c:v>
                </c:pt>
                <c:pt idx="1919">
                  <c:v>0.591666666666667</c:v>
                </c:pt>
                <c:pt idx="1920">
                  <c:v>0.591879229567933</c:v>
                </c:pt>
                <c:pt idx="1921">
                  <c:v>0.591571279916753</c:v>
                </c:pt>
                <c:pt idx="1922">
                  <c:v>0.591263650546022</c:v>
                </c:pt>
                <c:pt idx="1923">
                  <c:v>0.590956340956341</c:v>
                </c:pt>
                <c:pt idx="1924">
                  <c:v>0.591168831168831</c:v>
                </c:pt>
                <c:pt idx="1925">
                  <c:v>0.590861889927311</c:v>
                </c:pt>
                <c:pt idx="1926">
                  <c:v>0.591074208614427</c:v>
                </c:pt>
                <c:pt idx="1927">
                  <c:v>0.591286307053942</c:v>
                </c:pt>
                <c:pt idx="1928">
                  <c:v>0.591498185588388</c:v>
                </c:pt>
                <c:pt idx="1929">
                  <c:v>0.591709844559586</c:v>
                </c:pt>
                <c:pt idx="1930">
                  <c:v>0.591403417918177</c:v>
                </c:pt>
                <c:pt idx="1931">
                  <c:v>0.591614906832298</c:v>
                </c:pt>
                <c:pt idx="1932">
                  <c:v>0.591308846352819</c:v>
                </c:pt>
                <c:pt idx="1933">
                  <c:v>0.591520165460186</c:v>
                </c:pt>
                <c:pt idx="1934">
                  <c:v>0.591731266149871</c:v>
                </c:pt>
                <c:pt idx="1935">
                  <c:v>0.591425619834711</c:v>
                </c:pt>
                <c:pt idx="1936">
                  <c:v>0.591120289106866</c:v>
                </c:pt>
                <c:pt idx="1937">
                  <c:v>0.590815273477812</c:v>
                </c:pt>
                <c:pt idx="1938">
                  <c:v>0.591026302217638</c:v>
                </c:pt>
                <c:pt idx="1939">
                  <c:v>0.591237113402062</c:v>
                </c:pt>
                <c:pt idx="1940">
                  <c:v>0.591447707367336</c:v>
                </c:pt>
                <c:pt idx="1941">
                  <c:v>0.591658084449022</c:v>
                </c:pt>
                <c:pt idx="1942">
                  <c:v>0.591868244981987</c:v>
                </c:pt>
                <c:pt idx="1943">
                  <c:v>0.591563786008231</c:v>
                </c:pt>
                <c:pt idx="1944">
                  <c:v>0.591773778920309</c:v>
                </c:pt>
                <c:pt idx="1945">
                  <c:v>0.591983556012333</c:v>
                </c:pt>
                <c:pt idx="1946">
                  <c:v>0.591679506933744</c:v>
                </c:pt>
                <c:pt idx="1947">
                  <c:v>0.591375770020534</c:v>
                </c:pt>
                <c:pt idx="1948">
                  <c:v>0.591072344792201</c:v>
                </c:pt>
                <c:pt idx="1949">
                  <c:v>0.590769230769231</c:v>
                </c:pt>
                <c:pt idx="1950">
                  <c:v>0.590466427473091</c:v>
                </c:pt>
                <c:pt idx="1951">
                  <c:v>0.59016393442623</c:v>
                </c:pt>
                <c:pt idx="1952">
                  <c:v>0.590373783922171</c:v>
                </c:pt>
                <c:pt idx="1953">
                  <c:v>0.590583418628454</c:v>
                </c:pt>
                <c:pt idx="1954">
                  <c:v>0.590281329923274</c:v>
                </c:pt>
                <c:pt idx="1955">
                  <c:v>0.58997955010225</c:v>
                </c:pt>
                <c:pt idx="1956">
                  <c:v>0.590189064895248</c:v>
                </c:pt>
                <c:pt idx="1957">
                  <c:v>0.590398365679265</c:v>
                </c:pt>
                <c:pt idx="1958">
                  <c:v>0.590096988259316</c:v>
                </c:pt>
                <c:pt idx="1959">
                  <c:v>0.59030612244898</c:v>
                </c:pt>
                <c:pt idx="1960">
                  <c:v>0.590515043345232</c:v>
                </c:pt>
                <c:pt idx="1961">
                  <c:v>0.59072375127421</c:v>
                </c:pt>
                <c:pt idx="1962">
                  <c:v>0.590932246561386</c:v>
                </c:pt>
                <c:pt idx="1963">
                  <c:v>0.591140529531568</c:v>
                </c:pt>
                <c:pt idx="1964">
                  <c:v>0.591348600508906</c:v>
                </c:pt>
                <c:pt idx="1965">
                  <c:v>0.591047812817904</c:v>
                </c:pt>
                <c:pt idx="1966">
                  <c:v>0.590747330960854</c:v>
                </c:pt>
                <c:pt idx="1967">
                  <c:v>0.590447154471545</c:v>
                </c:pt>
                <c:pt idx="1968">
                  <c:v>0.590655154900965</c:v>
                </c:pt>
                <c:pt idx="1969">
                  <c:v>0.590862944162437</c:v>
                </c:pt>
                <c:pt idx="1970">
                  <c:v>0.590563165905632</c:v>
                </c:pt>
                <c:pt idx="1971">
                  <c:v>0.590770791075051</c:v>
                </c:pt>
                <c:pt idx="1972">
                  <c:v>0.590471363405981</c:v>
                </c:pt>
                <c:pt idx="1973">
                  <c:v>0.590172239108409</c:v>
                </c:pt>
                <c:pt idx="1974">
                  <c:v>0.589873417721519</c:v>
                </c:pt>
                <c:pt idx="1975">
                  <c:v>0.590080971659919</c:v>
                </c:pt>
                <c:pt idx="1976">
                  <c:v>0.589782498735458</c:v>
                </c:pt>
                <c:pt idx="1977">
                  <c:v>0.58948432760364</c:v>
                </c:pt>
                <c:pt idx="1978">
                  <c:v>0.589691763516928</c:v>
                </c:pt>
                <c:pt idx="1979">
                  <c:v>0.58989898989899</c:v>
                </c:pt>
                <c:pt idx="1980">
                  <c:v>0.589601211509339</c:v>
                </c:pt>
                <c:pt idx="1981">
                  <c:v>0.589808274470232</c:v>
                </c:pt>
                <c:pt idx="1982">
                  <c:v>0.590015128593041</c:v>
                </c:pt>
                <c:pt idx="1983">
                  <c:v>0.589717741935484</c:v>
                </c:pt>
                <c:pt idx="1984">
                  <c:v>0.58992443324937</c:v>
                </c:pt>
                <c:pt idx="1985">
                  <c:v>0.589627391742195</c:v>
                </c:pt>
                <c:pt idx="1986">
                  <c:v>0.58933064921993</c:v>
                </c:pt>
                <c:pt idx="1987">
                  <c:v>0.58953722334004</c:v>
                </c:pt>
                <c:pt idx="1988">
                  <c:v>0.589240824534942</c:v>
                </c:pt>
                <c:pt idx="1989">
                  <c:v>0.588944723618091</c:v>
                </c:pt>
                <c:pt idx="1990">
                  <c:v>0.588648920140633</c:v>
                </c:pt>
                <c:pt idx="1991">
                  <c:v>0.588353413654619</c:v>
                </c:pt>
                <c:pt idx="1992">
                  <c:v>0.588058203712995</c:v>
                </c:pt>
                <c:pt idx="1993">
                  <c:v>0.58826479438315</c:v>
                </c:pt>
                <c:pt idx="1994">
                  <c:v>0.588471177944862</c:v>
                </c:pt>
                <c:pt idx="1995">
                  <c:v>0.588176352705411</c:v>
                </c:pt>
                <c:pt idx="1996">
                  <c:v>0.588382573860791</c:v>
                </c:pt>
                <c:pt idx="1997">
                  <c:v>0.588088088088088</c:v>
                </c:pt>
                <c:pt idx="1998">
                  <c:v>0.587793896948474</c:v>
                </c:pt>
                <c:pt idx="1999">
                  <c:v>0.5875</c:v>
                </c:pt>
                <c:pt idx="2000">
                  <c:v>0.587706146926537</c:v>
                </c:pt>
                <c:pt idx="2001">
                  <c:v>0.587912087912088</c:v>
                </c:pt>
                <c:pt idx="2002">
                  <c:v>0.588117823265102</c:v>
                </c:pt>
                <c:pt idx="2003">
                  <c:v>0.588323353293413</c:v>
                </c:pt>
                <c:pt idx="2004">
                  <c:v>0.588528678304239</c:v>
                </c:pt>
                <c:pt idx="2005">
                  <c:v>0.588733798604187</c:v>
                </c:pt>
                <c:pt idx="2006">
                  <c:v>0.588938714499253</c:v>
                </c:pt>
                <c:pt idx="2007">
                  <c:v>0.589143426294821</c:v>
                </c:pt>
                <c:pt idx="2008">
                  <c:v>0.58934793429567</c:v>
                </c:pt>
                <c:pt idx="2009">
                  <c:v>0.58955223880597</c:v>
                </c:pt>
                <c:pt idx="2010">
                  <c:v>0.589756340129289</c:v>
                </c:pt>
                <c:pt idx="2011">
                  <c:v>0.589463220675944</c:v>
                </c:pt>
                <c:pt idx="2012">
                  <c:v>0.589170392449081</c:v>
                </c:pt>
                <c:pt idx="2013">
                  <c:v>0.588877855014896</c:v>
                </c:pt>
                <c:pt idx="2014">
                  <c:v>0.58908188585608</c:v>
                </c:pt>
                <c:pt idx="2015">
                  <c:v>0.589285714285714</c:v>
                </c:pt>
                <c:pt idx="2016">
                  <c:v>0.588993554784333</c:v>
                </c:pt>
                <c:pt idx="2017">
                  <c:v>0.588701684836472</c:v>
                </c:pt>
                <c:pt idx="2018">
                  <c:v>0.588905398712234</c:v>
                </c:pt>
                <c:pt idx="2019">
                  <c:v>0.589108910891089</c:v>
                </c:pt>
                <c:pt idx="2020">
                  <c:v>0.588817417120238</c:v>
                </c:pt>
                <c:pt idx="2021">
                  <c:v>0.589020771513353</c:v>
                </c:pt>
                <c:pt idx="2022">
                  <c:v>0.589223924864063</c:v>
                </c:pt>
                <c:pt idx="2023">
                  <c:v>0.589426877470356</c:v>
                </c:pt>
                <c:pt idx="2024">
                  <c:v>0.58962962962963</c:v>
                </c:pt>
                <c:pt idx="2025">
                  <c:v>0.589832181638697</c:v>
                </c:pt>
                <c:pt idx="2026">
                  <c:v>0.590034533793784</c:v>
                </c:pt>
                <c:pt idx="2027">
                  <c:v>0.58974358974359</c:v>
                </c:pt>
                <c:pt idx="2028">
                  <c:v>0.589452932479054</c:v>
                </c:pt>
                <c:pt idx="2029">
                  <c:v>0.589655172413793</c:v>
                </c:pt>
                <c:pt idx="2030">
                  <c:v>0.589364844903988</c:v>
                </c:pt>
                <c:pt idx="2031">
                  <c:v>0.589566929133858</c:v>
                </c:pt>
                <c:pt idx="2032">
                  <c:v>0.589276930644368</c:v>
                </c:pt>
                <c:pt idx="2033">
                  <c:v>0.589478859390364</c:v>
                </c:pt>
                <c:pt idx="2034">
                  <c:v>0.58968058968059</c:v>
                </c:pt>
                <c:pt idx="2035">
                  <c:v>0.589882121807466</c:v>
                </c:pt>
                <c:pt idx="2036">
                  <c:v>0.589592538046146</c:v>
                </c:pt>
                <c:pt idx="2037">
                  <c:v>0.589793915603533</c:v>
                </c:pt>
                <c:pt idx="2038">
                  <c:v>0.589504659146641</c:v>
                </c:pt>
                <c:pt idx="2039">
                  <c:v>0.589705882352941</c:v>
                </c:pt>
                <c:pt idx="2040">
                  <c:v>0.589416952474277</c:v>
                </c:pt>
                <c:pt idx="2041">
                  <c:v>0.589128305582762</c:v>
                </c:pt>
                <c:pt idx="2042">
                  <c:v>0.58932941752325</c:v>
                </c:pt>
                <c:pt idx="2043">
                  <c:v>0.589530332681018</c:v>
                </c:pt>
                <c:pt idx="2044">
                  <c:v>0.589731051344743</c:v>
                </c:pt>
                <c:pt idx="2045">
                  <c:v>0.589931573802542</c:v>
                </c:pt>
                <c:pt idx="2046">
                  <c:v>0.590131900341964</c:v>
                </c:pt>
                <c:pt idx="2047">
                  <c:v>0.58984375</c:v>
                </c:pt>
                <c:pt idx="2048">
                  <c:v>0.5900439238653</c:v>
                </c:pt>
                <c:pt idx="2049">
                  <c:v>0.590243902439024</c:v>
                </c:pt>
                <c:pt idx="2050">
                  <c:v>0.589956118966358</c:v>
                </c:pt>
                <c:pt idx="2051">
                  <c:v>0.590155945419103</c:v>
                </c:pt>
                <c:pt idx="2052">
                  <c:v>0.590355577204092</c:v>
                </c:pt>
                <c:pt idx="2053">
                  <c:v>0.590555014605648</c:v>
                </c:pt>
                <c:pt idx="2054">
                  <c:v>0.590754257907543</c:v>
                </c:pt>
                <c:pt idx="2055">
                  <c:v>0.590953307392996</c:v>
                </c:pt>
                <c:pt idx="2056">
                  <c:v>0.591152163344677</c:v>
                </c:pt>
                <c:pt idx="2057">
                  <c:v>0.59086491739553</c:v>
                </c:pt>
                <c:pt idx="2058">
                  <c:v>0.590577950461389</c:v>
                </c:pt>
                <c:pt idx="2059">
                  <c:v>0.590776699029126</c:v>
                </c:pt>
                <c:pt idx="2060">
                  <c:v>0.590975254730713</c:v>
                </c:pt>
                <c:pt idx="2061">
                  <c:v>0.590688651794374</c:v>
                </c:pt>
                <c:pt idx="2062">
                  <c:v>0.590887057682986</c:v>
                </c:pt>
                <c:pt idx="2063">
                  <c:v>0.59108527131783</c:v>
                </c:pt>
                <c:pt idx="2064">
                  <c:v>0.590799031476998</c:v>
                </c:pt>
                <c:pt idx="2065">
                  <c:v>0.590997095837367</c:v>
                </c:pt>
                <c:pt idx="2066">
                  <c:v>0.590711175616836</c:v>
                </c:pt>
                <c:pt idx="2067">
                  <c:v>0.590909090909091</c:v>
                </c:pt>
                <c:pt idx="2068">
                  <c:v>0.591106814886419</c:v>
                </c:pt>
                <c:pt idx="2069">
                  <c:v>0.591304347826087</c:v>
                </c:pt>
                <c:pt idx="2070">
                  <c:v>0.591501690004829</c:v>
                </c:pt>
                <c:pt idx="2071">
                  <c:v>0.591698841698842</c:v>
                </c:pt>
                <c:pt idx="2072">
                  <c:v>0.591895803183792</c:v>
                </c:pt>
                <c:pt idx="2073">
                  <c:v>0.591610414657666</c:v>
                </c:pt>
                <c:pt idx="2074">
                  <c:v>0.591807228915663</c:v>
                </c:pt>
                <c:pt idx="2075">
                  <c:v>0.592003853564547</c:v>
                </c:pt>
                <c:pt idx="2076">
                  <c:v>0.59220028887819</c:v>
                </c:pt>
                <c:pt idx="2077">
                  <c:v>0.591915303176131</c:v>
                </c:pt>
                <c:pt idx="2078">
                  <c:v>0.592111592111592</c:v>
                </c:pt>
                <c:pt idx="2079">
                  <c:v>0.592307692307692</c:v>
                </c:pt>
                <c:pt idx="2080">
                  <c:v>0.592023065833734</c:v>
                </c:pt>
                <c:pt idx="2081">
                  <c:v>0.592219020172911</c:v>
                </c:pt>
                <c:pt idx="2082">
                  <c:v>0.591934709553529</c:v>
                </c:pt>
                <c:pt idx="2083">
                  <c:v>0.591650671785029</c:v>
                </c:pt>
                <c:pt idx="2084">
                  <c:v>0.59136690647482</c:v>
                </c:pt>
                <c:pt idx="2085">
                  <c:v>0.591562799616491</c:v>
                </c:pt>
                <c:pt idx="2086">
                  <c:v>0.591279348346909</c:v>
                </c:pt>
                <c:pt idx="2087">
                  <c:v>0.591475095785441</c:v>
                </c:pt>
                <c:pt idx="2088">
                  <c:v>0.59167065581618</c:v>
                </c:pt>
                <c:pt idx="2089">
                  <c:v>0.591866028708134</c:v>
                </c:pt>
                <c:pt idx="2090">
                  <c:v>0.592061214729794</c:v>
                </c:pt>
                <c:pt idx="2091">
                  <c:v>0.591778202676864</c:v>
                </c:pt>
                <c:pt idx="2092">
                  <c:v>0.591973244147157</c:v>
                </c:pt>
                <c:pt idx="2093">
                  <c:v>0.592168099331423</c:v>
                </c:pt>
                <c:pt idx="2094">
                  <c:v>0.59236276849642</c:v>
                </c:pt>
                <c:pt idx="2095">
                  <c:v>0.592557251908397</c:v>
                </c:pt>
                <c:pt idx="2096">
                  <c:v>0.592274678111588</c:v>
                </c:pt>
                <c:pt idx="2097">
                  <c:v>0.592469018112488</c:v>
                </c:pt>
                <c:pt idx="2098">
                  <c:v>0.592663172939495</c:v>
                </c:pt>
                <c:pt idx="2099">
                  <c:v>0.592857142857143</c:v>
                </c:pt>
                <c:pt idx="2100">
                  <c:v>0.592574964302713</c:v>
                </c:pt>
                <c:pt idx="2101">
                  <c:v>0.592768791627022</c:v>
                </c:pt>
                <c:pt idx="2102">
                  <c:v>0.592962434617214</c:v>
                </c:pt>
                <c:pt idx="2103">
                  <c:v>0.593155893536122</c:v>
                </c:pt>
                <c:pt idx="2104">
                  <c:v>0.592874109263658</c:v>
                </c:pt>
                <c:pt idx="2105">
                  <c:v>0.59306742640076</c:v>
                </c:pt>
                <c:pt idx="2106">
                  <c:v>0.592785951589938</c:v>
                </c:pt>
                <c:pt idx="2107">
                  <c:v>0.592979127134725</c:v>
                </c:pt>
                <c:pt idx="2108">
                  <c:v>0.593172119487909</c:v>
                </c:pt>
                <c:pt idx="2109">
                  <c:v>0.592890995260664</c:v>
                </c:pt>
                <c:pt idx="2110">
                  <c:v>0.593083846518238</c:v>
                </c:pt>
                <c:pt idx="2111">
                  <c:v>0.593276515151515</c:v>
                </c:pt>
                <c:pt idx="2112">
                  <c:v>0.593469001419782</c:v>
                </c:pt>
                <c:pt idx="2113">
                  <c:v>0.593661305581835</c:v>
                </c:pt>
                <c:pt idx="2114">
                  <c:v>0.593853427895981</c:v>
                </c:pt>
                <c:pt idx="2115">
                  <c:v>0.594045368620038</c:v>
                </c:pt>
                <c:pt idx="2116">
                  <c:v>0.594237128011337</c:v>
                </c:pt>
                <c:pt idx="2117">
                  <c:v>0.594428706326723</c:v>
                </c:pt>
                <c:pt idx="2118">
                  <c:v>0.594148183105238</c:v>
                </c:pt>
                <c:pt idx="2119">
                  <c:v>0.594339622641509</c:v>
                </c:pt>
                <c:pt idx="2120">
                  <c:v>0.594059405940594</c:v>
                </c:pt>
                <c:pt idx="2121">
                  <c:v>0.594250706880302</c:v>
                </c:pt>
                <c:pt idx="2122">
                  <c:v>0.594441827602449</c:v>
                </c:pt>
                <c:pt idx="2123">
                  <c:v>0.594632768361582</c:v>
                </c:pt>
                <c:pt idx="2124">
                  <c:v>0.594823529411765</c:v>
                </c:pt>
                <c:pt idx="2125">
                  <c:v>0.595014111006585</c:v>
                </c:pt>
                <c:pt idx="2126">
                  <c:v>0.595204513399154</c:v>
                </c:pt>
                <c:pt idx="2127">
                  <c:v>0.594924812030075</c:v>
                </c:pt>
                <c:pt idx="2128">
                  <c:v>0.594645373414749</c:v>
                </c:pt>
                <c:pt idx="2129">
                  <c:v>0.594366197183099</c:v>
                </c:pt>
                <c:pt idx="2130">
                  <c:v>0.594556546222431</c:v>
                </c:pt>
                <c:pt idx="2131">
                  <c:v>0.594277673545966</c:v>
                </c:pt>
                <c:pt idx="2132">
                  <c:v>0.593999062353493</c:v>
                </c:pt>
                <c:pt idx="2133">
                  <c:v>0.593720712277413</c:v>
                </c:pt>
                <c:pt idx="2134">
                  <c:v>0.593911007025761</c:v>
                </c:pt>
                <c:pt idx="2135">
                  <c:v>0.594101123595506</c:v>
                </c:pt>
                <c:pt idx="2136">
                  <c:v>0.593823116518484</c:v>
                </c:pt>
                <c:pt idx="2137">
                  <c:v>0.59354536950421</c:v>
                </c:pt>
                <c:pt idx="2138">
                  <c:v>0.593735390369331</c:v>
                </c:pt>
                <c:pt idx="2139">
                  <c:v>0.593457943925234</c:v>
                </c:pt>
                <c:pt idx="2140">
                  <c:v>0.593647828117702</c:v>
                </c:pt>
                <c:pt idx="2141">
                  <c:v>0.593370681605976</c:v>
                </c:pt>
                <c:pt idx="2142">
                  <c:v>0.593560429304713</c:v>
                </c:pt>
                <c:pt idx="2143">
                  <c:v>0.59375</c:v>
                </c:pt>
                <c:pt idx="2144">
                  <c:v>0.593939393939394</c:v>
                </c:pt>
                <c:pt idx="2145">
                  <c:v>0.594128611369991</c:v>
                </c:pt>
                <c:pt idx="2146">
                  <c:v>0.594317652538426</c:v>
                </c:pt>
                <c:pt idx="2147">
                  <c:v>0.594040968342644</c:v>
                </c:pt>
                <c:pt idx="2148">
                  <c:v>0.593764541647278</c:v>
                </c:pt>
                <c:pt idx="2149">
                  <c:v>0.593953488372093</c:v>
                </c:pt>
                <c:pt idx="2150">
                  <c:v>0.594142259414226</c:v>
                </c:pt>
                <c:pt idx="2151">
                  <c:v>0.593866171003718</c:v>
                </c:pt>
                <c:pt idx="2152">
                  <c:v>0.594054807245704</c:v>
                </c:pt>
                <c:pt idx="2153">
                  <c:v>0.594243268337976</c:v>
                </c:pt>
                <c:pt idx="2154">
                  <c:v>0.594431554524362</c:v>
                </c:pt>
                <c:pt idx="2155">
                  <c:v>0.594155844155844</c:v>
                </c:pt>
                <c:pt idx="2156">
                  <c:v>0.594343996291145</c:v>
                </c:pt>
                <c:pt idx="2157">
                  <c:v>0.594068582020389</c:v>
                </c:pt>
                <c:pt idx="2158">
                  <c:v>0.593793422880963</c:v>
                </c:pt>
                <c:pt idx="2159">
                  <c:v>0.593981481481481</c:v>
                </c:pt>
                <c:pt idx="2160">
                  <c:v>0.593706617306802</c:v>
                </c:pt>
                <c:pt idx="2161">
                  <c:v>0.593432007400555</c:v>
                </c:pt>
                <c:pt idx="2162">
                  <c:v>0.593157651410079</c:v>
                </c:pt>
                <c:pt idx="2163">
                  <c:v>0.592883548983364</c:v>
                </c:pt>
                <c:pt idx="2164">
                  <c:v>0.593071593533487</c:v>
                </c:pt>
                <c:pt idx="2165">
                  <c:v>0.5932594644506</c:v>
                </c:pt>
                <c:pt idx="2166">
                  <c:v>0.592985694508537</c:v>
                </c:pt>
                <c:pt idx="2167">
                  <c:v>0.593173431734317</c:v>
                </c:pt>
                <c:pt idx="2168">
                  <c:v>0.592899953895805</c:v>
                </c:pt>
                <c:pt idx="2169">
                  <c:v>0.593087557603687</c:v>
                </c:pt>
                <c:pt idx="2170">
                  <c:v>0.592814371257485</c:v>
                </c:pt>
                <c:pt idx="2171">
                  <c:v>0.593001841620626</c:v>
                </c:pt>
                <c:pt idx="2172">
                  <c:v>0.593189139438564</c:v>
                </c:pt>
                <c:pt idx="2173">
                  <c:v>0.593376264949402</c:v>
                </c:pt>
                <c:pt idx="2174">
                  <c:v>0.593103448275862</c:v>
                </c:pt>
                <c:pt idx="2175">
                  <c:v>0.592830882352941</c:v>
                </c:pt>
                <c:pt idx="2176">
                  <c:v>0.592558566835094</c:v>
                </c:pt>
                <c:pt idx="2177">
                  <c:v>0.592286501377411</c:v>
                </c:pt>
                <c:pt idx="2178">
                  <c:v>0.592473611748509</c:v>
                </c:pt>
                <c:pt idx="2179">
                  <c:v>0.592201834862385</c:v>
                </c:pt>
                <c:pt idx="2180">
                  <c:v>0.591930307198533</c:v>
                </c:pt>
                <c:pt idx="2181">
                  <c:v>0.591659028414299</c:v>
                </c:pt>
                <c:pt idx="2182">
                  <c:v>0.591387998167659</c:v>
                </c:pt>
                <c:pt idx="2183">
                  <c:v>0.591575091575092</c:v>
                </c:pt>
                <c:pt idx="2184">
                  <c:v>0.591762013729977</c:v>
                </c:pt>
                <c:pt idx="2185">
                  <c:v>0.591491308325709</c:v>
                </c:pt>
                <c:pt idx="2186">
                  <c:v>0.59122085048011</c:v>
                </c:pt>
                <c:pt idx="2187">
                  <c:v>0.590950639853748</c:v>
                </c:pt>
                <c:pt idx="2188">
                  <c:v>0.59113750571037</c:v>
                </c:pt>
                <c:pt idx="2189">
                  <c:v>0.590867579908676</c:v>
                </c:pt>
                <c:pt idx="2190">
                  <c:v>0.591054313099042</c:v>
                </c:pt>
                <c:pt idx="2191">
                  <c:v>0.590784671532847</c:v>
                </c:pt>
                <c:pt idx="2192">
                  <c:v>0.590515275877793</c:v>
                </c:pt>
                <c:pt idx="2193">
                  <c:v>0.59024612579763</c:v>
                </c:pt>
                <c:pt idx="2194">
                  <c:v>0.590432801822324</c:v>
                </c:pt>
                <c:pt idx="2195">
                  <c:v>0.590619307832423</c:v>
                </c:pt>
                <c:pt idx="2196">
                  <c:v>0.590350477924442</c:v>
                </c:pt>
                <c:pt idx="2197">
                  <c:v>0.590536851683349</c:v>
                </c:pt>
                <c:pt idx="2198">
                  <c:v>0.590268303774443</c:v>
                </c:pt>
                <c:pt idx="2199">
                  <c:v>0.59</c:v>
                </c:pt>
                <c:pt idx="2200">
                  <c:v>0.58973194002726</c:v>
                </c:pt>
                <c:pt idx="2201">
                  <c:v>0.58991825613079</c:v>
                </c:pt>
                <c:pt idx="2202">
                  <c:v>0.589650476622787</c:v>
                </c:pt>
                <c:pt idx="2203">
                  <c:v>0.589382940108893</c:v>
                </c:pt>
                <c:pt idx="2204">
                  <c:v>0.589115646258503</c:v>
                </c:pt>
                <c:pt idx="2205">
                  <c:v>0.589301903898459</c:v>
                </c:pt>
                <c:pt idx="2206">
                  <c:v>0.589034888989579</c:v>
                </c:pt>
                <c:pt idx="2207">
                  <c:v>0.588768115942029</c:v>
                </c:pt>
                <c:pt idx="2208">
                  <c:v>0.588954277953825</c:v>
                </c:pt>
                <c:pt idx="2209">
                  <c:v>0.589140271493213</c:v>
                </c:pt>
                <c:pt idx="2210">
                  <c:v>0.589326096788783</c:v>
                </c:pt>
                <c:pt idx="2211">
                  <c:v>0.589511754068716</c:v>
                </c:pt>
                <c:pt idx="2212">
                  <c:v>0.589697243560777</c:v>
                </c:pt>
                <c:pt idx="2213">
                  <c:v>0.589882565492322</c:v>
                </c:pt>
                <c:pt idx="2214">
                  <c:v>0.58961625282167</c:v>
                </c:pt>
                <c:pt idx="2215">
                  <c:v>0.589350180505415</c:v>
                </c:pt>
                <c:pt idx="2216">
                  <c:v>0.589535408209292</c:v>
                </c:pt>
                <c:pt idx="2217">
                  <c:v>0.5892696122633</c:v>
                </c:pt>
                <c:pt idx="2218">
                  <c:v>0.589454709328526</c:v>
                </c:pt>
                <c:pt idx="2219">
                  <c:v>0.589189189189189</c:v>
                </c:pt>
                <c:pt idx="2220">
                  <c:v>0.588923908149482</c:v>
                </c:pt>
                <c:pt idx="2221">
                  <c:v>0.589108910891089</c:v>
                </c:pt>
                <c:pt idx="2222">
                  <c:v>0.589293747188484</c:v>
                </c:pt>
                <c:pt idx="2223">
                  <c:v>0.589028776978417</c:v>
                </c:pt>
                <c:pt idx="2224">
                  <c:v>0.589213483146067</c:v>
                </c:pt>
                <c:pt idx="2225">
                  <c:v>0.589398023360288</c:v>
                </c:pt>
                <c:pt idx="2226">
                  <c:v>0.589133363268972</c:v>
                </c:pt>
                <c:pt idx="2227">
                  <c:v>0.58886894075404</c:v>
                </c:pt>
                <c:pt idx="2228">
                  <c:v>0.589053387169134</c:v>
                </c:pt>
                <c:pt idx="2229">
                  <c:v>0.589237668161435</c:v>
                </c:pt>
                <c:pt idx="2230">
                  <c:v>0.589421783953384</c:v>
                </c:pt>
                <c:pt idx="2231">
                  <c:v>0.589605734767025</c:v>
                </c:pt>
                <c:pt idx="2232">
                  <c:v>0.589789520824004</c:v>
                </c:pt>
                <c:pt idx="2233">
                  <c:v>0.589973142345569</c:v>
                </c:pt>
                <c:pt idx="2234">
                  <c:v>0.589709172259508</c:v>
                </c:pt>
                <c:pt idx="2235">
                  <c:v>0.589892665474061</c:v>
                </c:pt>
                <c:pt idx="2236">
                  <c:v>0.590075994635673</c:v>
                </c:pt>
                <c:pt idx="2237">
                  <c:v>0.590259159964254</c:v>
                </c:pt>
                <c:pt idx="2238">
                  <c:v>0.590442161679321</c:v>
                </c:pt>
                <c:pt idx="2239">
                  <c:v>0.590625</c:v>
                </c:pt>
                <c:pt idx="2240">
                  <c:v>0.590807675145025</c:v>
                </c:pt>
                <c:pt idx="2241">
                  <c:v>0.590990187332739</c:v>
                </c:pt>
                <c:pt idx="2242">
                  <c:v>0.591172536781097</c:v>
                </c:pt>
                <c:pt idx="2243">
                  <c:v>0.591354723707665</c:v>
                </c:pt>
                <c:pt idx="2244">
                  <c:v>0.591536748329621</c:v>
                </c:pt>
                <c:pt idx="2245">
                  <c:v>0.591718610863758</c:v>
                </c:pt>
                <c:pt idx="2246">
                  <c:v>0.59190031152648</c:v>
                </c:pt>
                <c:pt idx="2247">
                  <c:v>0.591637010676157</c:v>
                </c:pt>
                <c:pt idx="2248">
                  <c:v>0.591818586038239</c:v>
                </c:pt>
                <c:pt idx="2249">
                  <c:v>0.591555555555556</c:v>
                </c:pt>
                <c:pt idx="2250">
                  <c:v>0.591737005775211</c:v>
                </c:pt>
                <c:pt idx="2251">
                  <c:v>0.591474245115453</c:v>
                </c:pt>
                <c:pt idx="2252">
                  <c:v>0.591655570350644</c:v>
                </c:pt>
                <c:pt idx="2253">
                  <c:v>0.591393078970719</c:v>
                </c:pt>
                <c:pt idx="2254">
                  <c:v>0.591574279379157</c:v>
                </c:pt>
                <c:pt idx="2255">
                  <c:v>0.591312056737589</c:v>
                </c:pt>
                <c:pt idx="2256">
                  <c:v>0.591493132476739</c:v>
                </c:pt>
                <c:pt idx="2257">
                  <c:v>0.591674047829938</c:v>
                </c:pt>
                <c:pt idx="2258">
                  <c:v>0.591412129260735</c:v>
                </c:pt>
                <c:pt idx="2259">
                  <c:v>0.591592920353982</c:v>
                </c:pt>
                <c:pt idx="2260">
                  <c:v>0.591773551525874</c:v>
                </c:pt>
                <c:pt idx="2261">
                  <c:v>0.591511936339523</c:v>
                </c:pt>
                <c:pt idx="2262">
                  <c:v>0.591250552364118</c:v>
                </c:pt>
                <c:pt idx="2263">
                  <c:v>0.59143109540636</c:v>
                </c:pt>
                <c:pt idx="2264">
                  <c:v>0.591169977924945</c:v>
                </c:pt>
                <c:pt idx="2265">
                  <c:v>0.59135039717564</c:v>
                </c:pt>
                <c:pt idx="2266">
                  <c:v>0.591089545655051</c:v>
                </c:pt>
                <c:pt idx="2267">
                  <c:v>0.591269841269841</c:v>
                </c:pt>
                <c:pt idx="2268">
                  <c:v>0.591449977963861</c:v>
                </c:pt>
                <c:pt idx="2269">
                  <c:v>0.591629955947137</c:v>
                </c:pt>
                <c:pt idx="2270">
                  <c:v>0.591809775429326</c:v>
                </c:pt>
                <c:pt idx="2271">
                  <c:v>0.591989436619718</c:v>
                </c:pt>
                <c:pt idx="2272">
                  <c:v>0.592168939727233</c:v>
                </c:pt>
                <c:pt idx="2273">
                  <c:v>0.592348284960422</c:v>
                </c:pt>
                <c:pt idx="2274">
                  <c:v>0.592087912087912</c:v>
                </c:pt>
                <c:pt idx="2275">
                  <c:v>0.592267135325132</c:v>
                </c:pt>
                <c:pt idx="2276">
                  <c:v>0.592007026789636</c:v>
                </c:pt>
                <c:pt idx="2277">
                  <c:v>0.592186128182616</c:v>
                </c:pt>
                <c:pt idx="2278">
                  <c:v>0.592365072400176</c:v>
                </c:pt>
                <c:pt idx="2279">
                  <c:v>0.592543859649123</c:v>
                </c:pt>
                <c:pt idx="2280">
                  <c:v>0.592284085927225</c:v>
                </c:pt>
                <c:pt idx="2281">
                  <c:v>0.592462751971954</c:v>
                </c:pt>
                <c:pt idx="2282">
                  <c:v>0.592203241349102</c:v>
                </c:pt>
                <c:pt idx="2283">
                  <c:v>0.592381786339755</c:v>
                </c:pt>
                <c:pt idx="2284">
                  <c:v>0.592560175054705</c:v>
                </c:pt>
                <c:pt idx="2285">
                  <c:v>0.592738407699038</c:v>
                </c:pt>
                <c:pt idx="2286">
                  <c:v>0.592479230432882</c:v>
                </c:pt>
                <c:pt idx="2287">
                  <c:v>0.592657342657343</c:v>
                </c:pt>
                <c:pt idx="2288">
                  <c:v>0.592398427260813</c:v>
                </c:pt>
                <c:pt idx="2289">
                  <c:v>0.592576419213974</c:v>
                </c:pt>
                <c:pt idx="2290">
                  <c:v>0.592754255783501</c:v>
                </c:pt>
                <c:pt idx="2291">
                  <c:v>0.592495636998255</c:v>
                </c:pt>
                <c:pt idx="2292">
                  <c:v>0.592237243785434</c:v>
                </c:pt>
                <c:pt idx="2293">
                  <c:v>0.592414995640802</c:v>
                </c:pt>
                <c:pt idx="2294">
                  <c:v>0.592156862745098</c:v>
                </c:pt>
                <c:pt idx="2295">
                  <c:v>0.592334494773519</c:v>
                </c:pt>
                <c:pt idx="2296">
                  <c:v>0.592511972137571</c:v>
                </c:pt>
                <c:pt idx="2297">
                  <c:v>0.592689295039165</c:v>
                </c:pt>
                <c:pt idx="2298">
                  <c:v>0.592866463679861</c:v>
                </c:pt>
                <c:pt idx="2299">
                  <c:v>0.59304347826087</c:v>
                </c:pt>
                <c:pt idx="2300">
                  <c:v>0.593220338983051</c:v>
                </c:pt>
                <c:pt idx="2301">
                  <c:v>0.592962641181581</c:v>
                </c:pt>
                <c:pt idx="2302">
                  <c:v>0.592705167173252</c:v>
                </c:pt>
                <c:pt idx="2303">
                  <c:v>0.592881944444444</c:v>
                </c:pt>
                <c:pt idx="2304">
                  <c:v>0.593058568329718</c:v>
                </c:pt>
                <c:pt idx="2305">
                  <c:v>0.593235039028621</c:v>
                </c:pt>
                <c:pt idx="2306">
                  <c:v>0.593411356740355</c:v>
                </c:pt>
                <c:pt idx="2307">
                  <c:v>0.59315424610052</c:v>
                </c:pt>
                <c:pt idx="2308">
                  <c:v>0.593330446080554</c:v>
                </c:pt>
                <c:pt idx="2309">
                  <c:v>0.593506493506494</c:v>
                </c:pt>
                <c:pt idx="2310">
                  <c:v>0.593249675465167</c:v>
                </c:pt>
                <c:pt idx="2311">
                  <c:v>0.593425605536332</c:v>
                </c:pt>
                <c:pt idx="2312">
                  <c:v>0.593601383484652</c:v>
                </c:pt>
                <c:pt idx="2313">
                  <c:v>0.593344857389801</c:v>
                </c:pt>
                <c:pt idx="2314">
                  <c:v>0.593088552915767</c:v>
                </c:pt>
                <c:pt idx="2315">
                  <c:v>0.593264248704663</c:v>
                </c:pt>
                <c:pt idx="2316">
                  <c:v>0.593439792835563</c:v>
                </c:pt>
                <c:pt idx="2317">
                  <c:v>0.593183779119931</c:v>
                </c:pt>
                <c:pt idx="2318">
                  <c:v>0.592927986200949</c:v>
                </c:pt>
                <c:pt idx="2319">
                  <c:v>0.593103448275862</c:v>
                </c:pt>
                <c:pt idx="2320">
                  <c:v>0.592847910383455</c:v>
                </c:pt>
                <c:pt idx="2321">
                  <c:v>0.592592592592593</c:v>
                </c:pt>
                <c:pt idx="2322">
                  <c:v>0.592337494619027</c:v>
                </c:pt>
                <c:pt idx="2323">
                  <c:v>0.592082616179002</c:v>
                </c:pt>
                <c:pt idx="2324">
                  <c:v>0.591827956989247</c:v>
                </c:pt>
                <c:pt idx="2325">
                  <c:v>0.591573516766982</c:v>
                </c:pt>
                <c:pt idx="2326">
                  <c:v>0.591749033089815</c:v>
                </c:pt>
                <c:pt idx="2327">
                  <c:v>0.591494845360825</c:v>
                </c:pt>
                <c:pt idx="2328">
                  <c:v>0.591670244740232</c:v>
                </c:pt>
                <c:pt idx="2329">
                  <c:v>0.591845493562232</c:v>
                </c:pt>
                <c:pt idx="2330">
                  <c:v>0.591591591591592</c:v>
                </c:pt>
                <c:pt idx="2331">
                  <c:v>0.591766723842196</c:v>
                </c:pt>
                <c:pt idx="2332">
                  <c:v>0.591513073296185</c:v>
                </c:pt>
                <c:pt idx="2333">
                  <c:v>0.591688089117395</c:v>
                </c:pt>
                <c:pt idx="2334">
                  <c:v>0.591434689507495</c:v>
                </c:pt>
                <c:pt idx="2335">
                  <c:v>0.591609589041096</c:v>
                </c:pt>
                <c:pt idx="2336">
                  <c:v>0.591784338896021</c:v>
                </c:pt>
                <c:pt idx="2337">
                  <c:v>0.591958939264329</c:v>
                </c:pt>
                <c:pt idx="2338">
                  <c:v>0.592133390337751</c:v>
                </c:pt>
                <c:pt idx="2339">
                  <c:v>0.592307692307692</c:v>
                </c:pt>
                <c:pt idx="2340">
                  <c:v>0.592054677488253</c:v>
                </c:pt>
                <c:pt idx="2341">
                  <c:v>0.592228864218617</c:v>
                </c:pt>
                <c:pt idx="2342">
                  <c:v>0.592402902262057</c:v>
                </c:pt>
                <c:pt idx="2343">
                  <c:v>0.592576791808874</c:v>
                </c:pt>
                <c:pt idx="2344">
                  <c:v>0.592324093816631</c:v>
                </c:pt>
                <c:pt idx="2345">
                  <c:v>0.592497868712703</c:v>
                </c:pt>
                <c:pt idx="2346">
                  <c:v>0.592671495526204</c:v>
                </c:pt>
                <c:pt idx="2347">
                  <c:v>0.592844974446337</c:v>
                </c:pt>
                <c:pt idx="2348">
                  <c:v>0.593018305661984</c:v>
                </c:pt>
                <c:pt idx="2349">
                  <c:v>0.593191489361702</c:v>
                </c:pt>
                <c:pt idx="2350">
                  <c:v>0.592939174819226</c:v>
                </c:pt>
                <c:pt idx="2351">
                  <c:v>0.593112244897959</c:v>
                </c:pt>
                <c:pt idx="2352">
                  <c:v>0.592860178495538</c:v>
                </c:pt>
                <c:pt idx="2353">
                  <c:v>0.59303313508921</c:v>
                </c:pt>
                <c:pt idx="2354">
                  <c:v>0.592781316348195</c:v>
                </c:pt>
                <c:pt idx="2355">
                  <c:v>0.592529711375212</c:v>
                </c:pt>
                <c:pt idx="2356">
                  <c:v>0.592278319898176</c:v>
                </c:pt>
                <c:pt idx="2357">
                  <c:v>0.59245122985581</c:v>
                </c:pt>
                <c:pt idx="2358">
                  <c:v>0.592623993217465</c:v>
                </c:pt>
                <c:pt idx="2359">
                  <c:v>0.592796610169492</c:v>
                </c:pt>
                <c:pt idx="2360">
                  <c:v>0.592969080897925</c:v>
                </c:pt>
                <c:pt idx="2361">
                  <c:v>0.593141405588484</c:v>
                </c:pt>
                <c:pt idx="2362">
                  <c:v>0.593313584426576</c:v>
                </c:pt>
                <c:pt idx="2363">
                  <c:v>0.593062605752961</c:v>
                </c:pt>
                <c:pt idx="2364">
                  <c:v>0.592811839323467</c:v>
                </c:pt>
                <c:pt idx="2365">
                  <c:v>0.592983939137785</c:v>
                </c:pt>
                <c:pt idx="2366">
                  <c:v>0.593155893536122</c:v>
                </c:pt>
                <c:pt idx="2367">
                  <c:v>0.593327702702703</c:v>
                </c:pt>
                <c:pt idx="2368">
                  <c:v>0.593499366821444</c:v>
                </c:pt>
                <c:pt idx="2369">
                  <c:v>0.593248945147679</c:v>
                </c:pt>
                <c:pt idx="2370">
                  <c:v>0.593420497680304</c:v>
                </c:pt>
                <c:pt idx="2371">
                  <c:v>0.593591905564924</c:v>
                </c:pt>
                <c:pt idx="2372">
                  <c:v>0.593763168984408</c:v>
                </c:pt>
                <c:pt idx="2373">
                  <c:v>0.593513058129739</c:v>
                </c:pt>
                <c:pt idx="2374">
                  <c:v>0.593684210526316</c:v>
                </c:pt>
                <c:pt idx="2375">
                  <c:v>0.593855218855219</c:v>
                </c:pt>
                <c:pt idx="2376">
                  <c:v>0.593605384938999</c:v>
                </c:pt>
                <c:pt idx="2377">
                  <c:v>0.593776282590412</c:v>
                </c:pt>
                <c:pt idx="2378">
                  <c:v>0.593526691887348</c:v>
                </c:pt>
                <c:pt idx="2379">
                  <c:v>0.593697478991597</c:v>
                </c:pt>
                <c:pt idx="2380">
                  <c:v>0.593868122637547</c:v>
                </c:pt>
                <c:pt idx="2381">
                  <c:v>0.593618807724601</c:v>
                </c:pt>
                <c:pt idx="2382">
                  <c:v>0.593369702056232</c:v>
                </c:pt>
                <c:pt idx="2383">
                  <c:v>0.593120805369128</c:v>
                </c:pt>
                <c:pt idx="2384">
                  <c:v>0.592872117400419</c:v>
                </c:pt>
                <c:pt idx="2385">
                  <c:v>0.592623637887678</c:v>
                </c:pt>
                <c:pt idx="2386">
                  <c:v>0.592375366568915</c:v>
                </c:pt>
                <c:pt idx="2387">
                  <c:v>0.59212730318258</c:v>
                </c:pt>
                <c:pt idx="2388">
                  <c:v>0.592298032649644</c:v>
                </c:pt>
                <c:pt idx="2389">
                  <c:v>0.592468619246862</c:v>
                </c:pt>
                <c:pt idx="2390">
                  <c:v>0.592220828105395</c:v>
                </c:pt>
                <c:pt idx="2391">
                  <c:v>0.592391304347826</c:v>
                </c:pt>
                <c:pt idx="2392">
                  <c:v>0.592561638111158</c:v>
                </c:pt>
                <c:pt idx="2393">
                  <c:v>0.592314118629908</c:v>
                </c:pt>
                <c:pt idx="2394">
                  <c:v>0.592066805845512</c:v>
                </c:pt>
                <c:pt idx="2395">
                  <c:v>0.592237061769616</c:v>
                </c:pt>
                <c:pt idx="2396">
                  <c:v>0.592407175636212</c:v>
                </c:pt>
                <c:pt idx="2397">
                  <c:v>0.592160133444537</c:v>
                </c:pt>
                <c:pt idx="2398">
                  <c:v>0.59191329720717</c:v>
                </c:pt>
                <c:pt idx="2399">
                  <c:v>0.592083333333333</c:v>
                </c:pt>
                <c:pt idx="2400">
                  <c:v>0.591836734693878</c:v>
                </c:pt>
                <c:pt idx="2401">
                  <c:v>0.592006661115737</c:v>
                </c:pt>
                <c:pt idx="2402">
                  <c:v>0.59217644610903</c:v>
                </c:pt>
                <c:pt idx="2403">
                  <c:v>0.591930116472546</c:v>
                </c:pt>
                <c:pt idx="2404">
                  <c:v>0.591683991683992</c:v>
                </c:pt>
                <c:pt idx="2405">
                  <c:v>0.591853699085619</c:v>
                </c:pt>
                <c:pt idx="2406">
                  <c:v>0.592023265475696</c:v>
                </c:pt>
                <c:pt idx="2407">
                  <c:v>0.5921926910299</c:v>
                </c:pt>
                <c:pt idx="2408">
                  <c:v>0.591946865919469</c:v>
                </c:pt>
                <c:pt idx="2409">
                  <c:v>0.591701244813278</c:v>
                </c:pt>
                <c:pt idx="2410">
                  <c:v>0.59187059311489</c:v>
                </c:pt>
                <c:pt idx="2411">
                  <c:v>0.592039800995025</c:v>
                </c:pt>
                <c:pt idx="2412">
                  <c:v>0.592208868628264</c:v>
                </c:pt>
                <c:pt idx="2413">
                  <c:v>0.591963545981773</c:v>
                </c:pt>
                <c:pt idx="2414">
                  <c:v>0.592132505175984</c:v>
                </c:pt>
                <c:pt idx="2415">
                  <c:v>0.591887417218543</c:v>
                </c:pt>
                <c:pt idx="2416">
                  <c:v>0.592056268100952</c:v>
                </c:pt>
                <c:pt idx="2417">
                  <c:v>0.592224979321754</c:v>
                </c:pt>
                <c:pt idx="2418">
                  <c:v>0.592393551054155</c:v>
                </c:pt>
                <c:pt idx="2419">
                  <c:v>0.592148760330579</c:v>
                </c:pt>
                <c:pt idx="2420">
                  <c:v>0.592317224287485</c:v>
                </c:pt>
                <c:pt idx="2421">
                  <c:v>0.592485549132948</c:v>
                </c:pt>
                <c:pt idx="2422">
                  <c:v>0.592241023524556</c:v>
                </c:pt>
                <c:pt idx="2423">
                  <c:v>0.592409240924092</c:v>
                </c:pt>
                <c:pt idx="2424">
                  <c:v>0.592164948453608</c:v>
                </c:pt>
                <c:pt idx="2425">
                  <c:v>0.591920857378401</c:v>
                </c:pt>
                <c:pt idx="2426">
                  <c:v>0.591676967449526</c:v>
                </c:pt>
                <c:pt idx="2427">
                  <c:v>0.591845140032949</c:v>
                </c:pt>
                <c:pt idx="2428">
                  <c:v>0.591601482091396</c:v>
                </c:pt>
                <c:pt idx="2429">
                  <c:v>0.591769547325103</c:v>
                </c:pt>
                <c:pt idx="2430">
                  <c:v>0.591526120937886</c:v>
                </c:pt>
                <c:pt idx="2431">
                  <c:v>0.591282894736842</c:v>
                </c:pt>
                <c:pt idx="2432">
                  <c:v>0.591039868475134</c:v>
                </c:pt>
                <c:pt idx="2433">
                  <c:v>0.591207888249795</c:v>
                </c:pt>
                <c:pt idx="2434">
                  <c:v>0.591375770020534</c:v>
                </c:pt>
                <c:pt idx="2435">
                  <c:v>0.591543513957307</c:v>
                </c:pt>
                <c:pt idx="2436">
                  <c:v>0.591300779647107</c:v>
                </c:pt>
                <c:pt idx="2437">
                  <c:v>0.591468416735029</c:v>
                </c:pt>
                <c:pt idx="2438">
                  <c:v>0.591225912259123</c:v>
                </c:pt>
                <c:pt idx="2439">
                  <c:v>0.591393442622951</c:v>
                </c:pt>
                <c:pt idx="2440">
                  <c:v>0.591560835723064</c:v>
                </c:pt>
                <c:pt idx="2441">
                  <c:v>0.591728091728092</c:v>
                </c:pt>
                <c:pt idx="2442">
                  <c:v>0.591485878018829</c:v>
                </c:pt>
                <c:pt idx="2443">
                  <c:v>0.591653027823241</c:v>
                </c:pt>
                <c:pt idx="2444">
                  <c:v>0.591820040899796</c:v>
                </c:pt>
                <c:pt idx="2445">
                  <c:v>0.59198691741619</c:v>
                </c:pt>
                <c:pt idx="2446">
                  <c:v>0.591744993870045</c:v>
                </c:pt>
                <c:pt idx="2447">
                  <c:v>0.591911764705882</c:v>
                </c:pt>
                <c:pt idx="2448">
                  <c:v>0.591670069416088</c:v>
                </c:pt>
                <c:pt idx="2449">
                  <c:v>0.591836734693878</c:v>
                </c:pt>
                <c:pt idx="2450">
                  <c:v>0.591595267237862</c:v>
                </c:pt>
                <c:pt idx="2451">
                  <c:v>0.591761827079935</c:v>
                </c:pt>
                <c:pt idx="2452">
                  <c:v>0.591928251121076</c:v>
                </c:pt>
                <c:pt idx="2453">
                  <c:v>0.591687041564792</c:v>
                </c:pt>
                <c:pt idx="2454">
                  <c:v>0.591853360488798</c:v>
                </c:pt>
                <c:pt idx="2455">
                  <c:v>0.591612377850163</c:v>
                </c:pt>
                <c:pt idx="2456">
                  <c:v>0.591778591778592</c:v>
                </c:pt>
                <c:pt idx="2457">
                  <c:v>0.591537835638731</c:v>
                </c:pt>
                <c:pt idx="2458">
                  <c:v>0.591297275315169</c:v>
                </c:pt>
                <c:pt idx="2459">
                  <c:v>0.591463414634146</c:v>
                </c:pt>
                <c:pt idx="2460">
                  <c:v>0.591629418935392</c:v>
                </c:pt>
                <c:pt idx="2461">
                  <c:v>0.591795288383428</c:v>
                </c:pt>
                <c:pt idx="2462">
                  <c:v>0.591961023142509</c:v>
                </c:pt>
                <c:pt idx="2463">
                  <c:v>0.592126623376623</c:v>
                </c:pt>
                <c:pt idx="2464">
                  <c:v>0.592292089249493</c:v>
                </c:pt>
                <c:pt idx="2465">
                  <c:v>0.592457420924574</c:v>
                </c:pt>
                <c:pt idx="2466">
                  <c:v>0.592217267936765</c:v>
                </c:pt>
                <c:pt idx="2467">
                  <c:v>0.591977309562399</c:v>
                </c:pt>
                <c:pt idx="2468">
                  <c:v>0.592142567841231</c:v>
                </c:pt>
                <c:pt idx="2469">
                  <c:v>0.592307692307692</c:v>
                </c:pt>
                <c:pt idx="2470">
                  <c:v>0.592067988668555</c:v>
                </c:pt>
                <c:pt idx="2471">
                  <c:v>0.592233009708738</c:v>
                </c:pt>
                <c:pt idx="2472">
                  <c:v>0.59239789729074</c:v>
                </c:pt>
                <c:pt idx="2473">
                  <c:v>0.592562651576395</c:v>
                </c:pt>
                <c:pt idx="2474">
                  <c:v>0.592727272727273</c:v>
                </c:pt>
                <c:pt idx="2475">
                  <c:v>0.59248788368336</c:v>
                </c:pt>
                <c:pt idx="2476">
                  <c:v>0.592652402099314</c:v>
                </c:pt>
                <c:pt idx="2477">
                  <c:v>0.592413236481033</c:v>
                </c:pt>
                <c:pt idx="2478">
                  <c:v>0.592174263816055</c:v>
                </c:pt>
                <c:pt idx="2479">
                  <c:v>0.592338709677419</c:v>
                </c:pt>
                <c:pt idx="2480">
                  <c:v>0.592099959693672</c:v>
                </c:pt>
                <c:pt idx="2481">
                  <c:v>0.591861402095085</c:v>
                </c:pt>
                <c:pt idx="2482">
                  <c:v>0.591623036649215</c:v>
                </c:pt>
                <c:pt idx="2483">
                  <c:v>0.591787439613527</c:v>
                </c:pt>
                <c:pt idx="2484">
                  <c:v>0.591549295774648</c:v>
                </c:pt>
                <c:pt idx="2485">
                  <c:v>0.591311343523733</c:v>
                </c:pt>
                <c:pt idx="2486">
                  <c:v>0.591475673502212</c:v>
                </c:pt>
                <c:pt idx="2487">
                  <c:v>0.591639871382637</c:v>
                </c:pt>
                <c:pt idx="2488">
                  <c:v>0.591402169546002</c:v>
                </c:pt>
                <c:pt idx="2489">
                  <c:v>0.591566265060241</c:v>
                </c:pt>
                <c:pt idx="2490">
                  <c:v>0.591730228823766</c:v>
                </c:pt>
                <c:pt idx="2491">
                  <c:v>0.591492776886035</c:v>
                </c:pt>
                <c:pt idx="2492">
                  <c:v>0.591255515443241</c:v>
                </c:pt>
                <c:pt idx="2493">
                  <c:v>0.591419406575782</c:v>
                </c:pt>
                <c:pt idx="2494">
                  <c:v>0.591583166332665</c:v>
                </c:pt>
                <c:pt idx="2495">
                  <c:v>0.591746794871795</c:v>
                </c:pt>
                <c:pt idx="2496">
                  <c:v>0.591509811774129</c:v>
                </c:pt>
                <c:pt idx="2497">
                  <c:v>0.591273018414732</c:v>
                </c:pt>
                <c:pt idx="2498">
                  <c:v>0.591436574629852</c:v>
                </c:pt>
                <c:pt idx="2499">
                  <c:v>0.5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2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25</c:v>
                </c:pt>
                <c:pt idx="8">
                  <c:v>0.222222222222222</c:v>
                </c:pt>
                <c:pt idx="9">
                  <c:v>0.2</c:v>
                </c:pt>
                <c:pt idx="10">
                  <c:v>0.181818181818182</c:v>
                </c:pt>
                <c:pt idx="11">
                  <c:v>0.25</c:v>
                </c:pt>
                <c:pt idx="12">
                  <c:v>0.230769230769231</c:v>
                </c:pt>
                <c:pt idx="13">
                  <c:v>0.214285714285714</c:v>
                </c:pt>
                <c:pt idx="14">
                  <c:v>0.2</c:v>
                </c:pt>
                <c:pt idx="15">
                  <c:v>0.1875</c:v>
                </c:pt>
                <c:pt idx="16">
                  <c:v>0.176470588235294</c:v>
                </c:pt>
                <c:pt idx="17">
                  <c:v>0.222222222222222</c:v>
                </c:pt>
                <c:pt idx="18">
                  <c:v>0.210526315789474</c:v>
                </c:pt>
                <c:pt idx="19">
                  <c:v>0.2</c:v>
                </c:pt>
                <c:pt idx="20">
                  <c:v>0.238095238095238</c:v>
                </c:pt>
                <c:pt idx="21">
                  <c:v>0.272727272727273</c:v>
                </c:pt>
                <c:pt idx="22">
                  <c:v>0.260869565217391</c:v>
                </c:pt>
                <c:pt idx="23">
                  <c:v>0.291666666666667</c:v>
                </c:pt>
                <c:pt idx="24">
                  <c:v>0.28</c:v>
                </c:pt>
                <c:pt idx="25">
                  <c:v>0.269230769230769</c:v>
                </c:pt>
                <c:pt idx="26">
                  <c:v>0.259259259259259</c:v>
                </c:pt>
                <c:pt idx="27">
                  <c:v>0.25</c:v>
                </c:pt>
                <c:pt idx="28">
                  <c:v>0.241379310344828</c:v>
                </c:pt>
                <c:pt idx="29">
                  <c:v>0.266666666666667</c:v>
                </c:pt>
                <c:pt idx="30">
                  <c:v>0.258064516129032</c:v>
                </c:pt>
                <c:pt idx="31">
                  <c:v>0.25</c:v>
                </c:pt>
                <c:pt idx="32">
                  <c:v>0.272727272727273</c:v>
                </c:pt>
                <c:pt idx="33">
                  <c:v>0.264705882352941</c:v>
                </c:pt>
                <c:pt idx="34">
                  <c:v>0.257142857142857</c:v>
                </c:pt>
                <c:pt idx="35">
                  <c:v>0.277777777777778</c:v>
                </c:pt>
                <c:pt idx="36">
                  <c:v>0.297297297297297</c:v>
                </c:pt>
                <c:pt idx="37">
                  <c:v>0.315789473684211</c:v>
                </c:pt>
                <c:pt idx="38">
                  <c:v>0.307692307692308</c:v>
                </c:pt>
                <c:pt idx="39">
                  <c:v>0.325</c:v>
                </c:pt>
                <c:pt idx="40">
                  <c:v>0.317073170731707</c:v>
                </c:pt>
                <c:pt idx="41">
                  <c:v>0.30952380952381</c:v>
                </c:pt>
                <c:pt idx="42">
                  <c:v>0.302325581395349</c:v>
                </c:pt>
                <c:pt idx="43">
                  <c:v>0.295454545454545</c:v>
                </c:pt>
                <c:pt idx="44">
                  <c:v>0.311111111111111</c:v>
                </c:pt>
                <c:pt idx="45">
                  <c:v>0.326086956521739</c:v>
                </c:pt>
                <c:pt idx="46">
                  <c:v>0.319148936170213</c:v>
                </c:pt>
                <c:pt idx="47">
                  <c:v>0.3125</c:v>
                </c:pt>
                <c:pt idx="48">
                  <c:v>0.306122448979592</c:v>
                </c:pt>
                <c:pt idx="49">
                  <c:v>0.32</c:v>
                </c:pt>
                <c:pt idx="50">
                  <c:v>0.313725490196078</c:v>
                </c:pt>
                <c:pt idx="51">
                  <c:v>0.326923076923077</c:v>
                </c:pt>
                <c:pt idx="52">
                  <c:v>0.320754716981132</c:v>
                </c:pt>
                <c:pt idx="53">
                  <c:v>0.314814814814815</c:v>
                </c:pt>
                <c:pt idx="54">
                  <c:v>0.327272727272727</c:v>
                </c:pt>
                <c:pt idx="55">
                  <c:v>0.321428571428571</c:v>
                </c:pt>
                <c:pt idx="56">
                  <c:v>0.315789473684211</c:v>
                </c:pt>
                <c:pt idx="57">
                  <c:v>0.310344827586207</c:v>
                </c:pt>
                <c:pt idx="58">
                  <c:v>0.322033898305085</c:v>
                </c:pt>
                <c:pt idx="59">
                  <c:v>0.316666666666667</c:v>
                </c:pt>
                <c:pt idx="60">
                  <c:v>0.311475409836066</c:v>
                </c:pt>
                <c:pt idx="61">
                  <c:v>0.306451612903226</c:v>
                </c:pt>
                <c:pt idx="62">
                  <c:v>0.301587301587302</c:v>
                </c:pt>
                <c:pt idx="63">
                  <c:v>0.296875</c:v>
                </c:pt>
                <c:pt idx="64">
                  <c:v>0.292307692307692</c:v>
                </c:pt>
                <c:pt idx="65">
                  <c:v>0.287878787878788</c:v>
                </c:pt>
                <c:pt idx="66">
                  <c:v>0.283582089552239</c:v>
                </c:pt>
                <c:pt idx="67">
                  <c:v>0.279411764705882</c:v>
                </c:pt>
                <c:pt idx="68">
                  <c:v>0.27536231884058</c:v>
                </c:pt>
                <c:pt idx="69">
                  <c:v>0.271428571428571</c:v>
                </c:pt>
                <c:pt idx="70">
                  <c:v>0.267605633802817</c:v>
                </c:pt>
                <c:pt idx="71">
                  <c:v>0.263888888888889</c:v>
                </c:pt>
                <c:pt idx="72">
                  <c:v>0.26027397260274</c:v>
                </c:pt>
                <c:pt idx="73">
                  <c:v>0.27027027027027</c:v>
                </c:pt>
                <c:pt idx="74">
                  <c:v>0.28</c:v>
                </c:pt>
                <c:pt idx="75">
                  <c:v>0.289473684210526</c:v>
                </c:pt>
                <c:pt idx="76">
                  <c:v>0.285714285714286</c:v>
                </c:pt>
                <c:pt idx="77">
                  <c:v>0.282051282051282</c:v>
                </c:pt>
                <c:pt idx="78">
                  <c:v>0.278481012658228</c:v>
                </c:pt>
                <c:pt idx="79">
                  <c:v>0.275</c:v>
                </c:pt>
                <c:pt idx="80">
                  <c:v>0.271604938271605</c:v>
                </c:pt>
                <c:pt idx="81">
                  <c:v>0.280487804878049</c:v>
                </c:pt>
                <c:pt idx="82">
                  <c:v>0.289156626506024</c:v>
                </c:pt>
                <c:pt idx="83">
                  <c:v>0.285714285714286</c:v>
                </c:pt>
                <c:pt idx="84">
                  <c:v>0.282352941176471</c:v>
                </c:pt>
                <c:pt idx="85">
                  <c:v>0.27906976744186</c:v>
                </c:pt>
                <c:pt idx="86">
                  <c:v>0.28735632183908</c:v>
                </c:pt>
                <c:pt idx="87">
                  <c:v>0.295454545454545</c:v>
                </c:pt>
                <c:pt idx="88">
                  <c:v>0.303370786516854</c:v>
                </c:pt>
                <c:pt idx="89">
                  <c:v>0.311111111111111</c:v>
                </c:pt>
                <c:pt idx="90">
                  <c:v>0.318681318681319</c:v>
                </c:pt>
                <c:pt idx="91">
                  <c:v>0.326086956521739</c:v>
                </c:pt>
                <c:pt idx="92">
                  <c:v>0.32258064516129</c:v>
                </c:pt>
                <c:pt idx="93">
                  <c:v>0.319148936170213</c:v>
                </c:pt>
                <c:pt idx="94">
                  <c:v>0.326315789473684</c:v>
                </c:pt>
                <c:pt idx="95">
                  <c:v>0.322916666666667</c:v>
                </c:pt>
                <c:pt idx="96">
                  <c:v>0.329896907216495</c:v>
                </c:pt>
                <c:pt idx="97">
                  <c:v>0.326530612244898</c:v>
                </c:pt>
                <c:pt idx="98">
                  <c:v>0.333333333333333</c:v>
                </c:pt>
                <c:pt idx="99">
                  <c:v>0.33</c:v>
                </c:pt>
                <c:pt idx="100">
                  <c:v>0.326732673267327</c:v>
                </c:pt>
                <c:pt idx="101">
                  <c:v>0.333333333333333</c:v>
                </c:pt>
                <c:pt idx="102">
                  <c:v>0.339805825242718</c:v>
                </c:pt>
                <c:pt idx="103">
                  <c:v>0.336538461538462</c:v>
                </c:pt>
                <c:pt idx="104">
                  <c:v>0.333333333333333</c:v>
                </c:pt>
                <c:pt idx="105">
                  <c:v>0.339622641509434</c:v>
                </c:pt>
                <c:pt idx="106">
                  <c:v>0.336448598130841</c:v>
                </c:pt>
                <c:pt idx="107">
                  <c:v>0.342592592592593</c:v>
                </c:pt>
                <c:pt idx="108">
                  <c:v>0.339449541284404</c:v>
                </c:pt>
                <c:pt idx="109">
                  <c:v>0.336363636363636</c:v>
                </c:pt>
                <c:pt idx="110">
                  <c:v>0.333333333333333</c:v>
                </c:pt>
                <c:pt idx="111">
                  <c:v>0.330357142857143</c:v>
                </c:pt>
                <c:pt idx="112">
                  <c:v>0.327433628318584</c:v>
                </c:pt>
                <c:pt idx="113">
                  <c:v>0.324561403508772</c:v>
                </c:pt>
                <c:pt idx="114">
                  <c:v>0.321739130434783</c:v>
                </c:pt>
                <c:pt idx="115">
                  <c:v>0.318965517241379</c:v>
                </c:pt>
                <c:pt idx="116">
                  <c:v>0.324786324786325</c:v>
                </c:pt>
                <c:pt idx="117">
                  <c:v>0.330508474576271</c:v>
                </c:pt>
                <c:pt idx="118">
                  <c:v>0.327731092436975</c:v>
                </c:pt>
                <c:pt idx="119">
                  <c:v>0.325</c:v>
                </c:pt>
                <c:pt idx="120">
                  <c:v>0.330578512396694</c:v>
                </c:pt>
                <c:pt idx="121">
                  <c:v>0.336065573770492</c:v>
                </c:pt>
                <c:pt idx="122">
                  <c:v>0.333333333333333</c:v>
                </c:pt>
                <c:pt idx="123">
                  <c:v>0.330645161290323</c:v>
                </c:pt>
                <c:pt idx="124">
                  <c:v>0.336</c:v>
                </c:pt>
                <c:pt idx="125">
                  <c:v>0.333333333333333</c:v>
                </c:pt>
                <c:pt idx="126">
                  <c:v>0.330708661417323</c:v>
                </c:pt>
                <c:pt idx="127">
                  <c:v>0.328125</c:v>
                </c:pt>
                <c:pt idx="128">
                  <c:v>0.325581395348837</c:v>
                </c:pt>
                <c:pt idx="129">
                  <c:v>0.330769230769231</c:v>
                </c:pt>
                <c:pt idx="130">
                  <c:v>0.33587786259542</c:v>
                </c:pt>
                <c:pt idx="131">
                  <c:v>0.333333333333333</c:v>
                </c:pt>
                <c:pt idx="132">
                  <c:v>0.338345864661654</c:v>
                </c:pt>
                <c:pt idx="133">
                  <c:v>0.335820895522388</c:v>
                </c:pt>
                <c:pt idx="134">
                  <c:v>0.340740740740741</c:v>
                </c:pt>
                <c:pt idx="135">
                  <c:v>0.345588235294118</c:v>
                </c:pt>
                <c:pt idx="136">
                  <c:v>0.35036496350365</c:v>
                </c:pt>
                <c:pt idx="137">
                  <c:v>0.347826086956522</c:v>
                </c:pt>
                <c:pt idx="138">
                  <c:v>0.345323741007194</c:v>
                </c:pt>
                <c:pt idx="139">
                  <c:v>0.342857142857143</c:v>
                </c:pt>
                <c:pt idx="140">
                  <c:v>0.347517730496454</c:v>
                </c:pt>
                <c:pt idx="141">
                  <c:v>0.352112676056338</c:v>
                </c:pt>
                <c:pt idx="142">
                  <c:v>0.356643356643357</c:v>
                </c:pt>
                <c:pt idx="143">
                  <c:v>0.354166666666667</c:v>
                </c:pt>
                <c:pt idx="144">
                  <c:v>0.351724137931034</c:v>
                </c:pt>
                <c:pt idx="145">
                  <c:v>0.356164383561644</c:v>
                </c:pt>
                <c:pt idx="146">
                  <c:v>0.353741496598639</c:v>
                </c:pt>
                <c:pt idx="147">
                  <c:v>0.358108108108108</c:v>
                </c:pt>
                <c:pt idx="148">
                  <c:v>0.355704697986577</c:v>
                </c:pt>
                <c:pt idx="149">
                  <c:v>0.353333333333333</c:v>
                </c:pt>
                <c:pt idx="150">
                  <c:v>0.350993377483444</c:v>
                </c:pt>
                <c:pt idx="151">
                  <c:v>0.355263157894737</c:v>
                </c:pt>
                <c:pt idx="152">
                  <c:v>0.359477124183007</c:v>
                </c:pt>
                <c:pt idx="153">
                  <c:v>0.357142857142857</c:v>
                </c:pt>
                <c:pt idx="154">
                  <c:v>0.361290322580645</c:v>
                </c:pt>
                <c:pt idx="155">
                  <c:v>0.365384615384615</c:v>
                </c:pt>
                <c:pt idx="156">
                  <c:v>0.363057324840764</c:v>
                </c:pt>
                <c:pt idx="157">
                  <c:v>0.360759493670886</c:v>
                </c:pt>
                <c:pt idx="158">
                  <c:v>0.358490566037736</c:v>
                </c:pt>
                <c:pt idx="159">
                  <c:v>0.3625</c:v>
                </c:pt>
                <c:pt idx="160">
                  <c:v>0.360248447204969</c:v>
                </c:pt>
                <c:pt idx="161">
                  <c:v>0.358024691358025</c:v>
                </c:pt>
                <c:pt idx="162">
                  <c:v>0.355828220858896</c:v>
                </c:pt>
                <c:pt idx="163">
                  <c:v>0.353658536585366</c:v>
                </c:pt>
                <c:pt idx="164">
                  <c:v>0.357575757575758</c:v>
                </c:pt>
                <c:pt idx="165">
                  <c:v>0.355421686746988</c:v>
                </c:pt>
                <c:pt idx="166">
                  <c:v>0.353293413173653</c:v>
                </c:pt>
                <c:pt idx="167">
                  <c:v>0.351190476190476</c:v>
                </c:pt>
                <c:pt idx="168">
                  <c:v>0.349112426035503</c:v>
                </c:pt>
                <c:pt idx="169">
                  <c:v>0.347058823529412</c:v>
                </c:pt>
                <c:pt idx="170">
                  <c:v>0.345029239766082</c:v>
                </c:pt>
                <c:pt idx="171">
                  <c:v>0.348837209302326</c:v>
                </c:pt>
                <c:pt idx="172">
                  <c:v>0.346820809248555</c:v>
                </c:pt>
                <c:pt idx="173">
                  <c:v>0.344827586206897</c:v>
                </c:pt>
                <c:pt idx="174">
                  <c:v>0.342857142857143</c:v>
                </c:pt>
                <c:pt idx="175">
                  <c:v>0.340909090909091</c:v>
                </c:pt>
                <c:pt idx="176">
                  <c:v>0.344632768361582</c:v>
                </c:pt>
                <c:pt idx="177">
                  <c:v>0.342696629213483</c:v>
                </c:pt>
                <c:pt idx="178">
                  <c:v>0.340782122905028</c:v>
                </c:pt>
                <c:pt idx="179">
                  <c:v>0.338888888888889</c:v>
                </c:pt>
                <c:pt idx="180">
                  <c:v>0.337016574585635</c:v>
                </c:pt>
                <c:pt idx="181">
                  <c:v>0.335164835164835</c:v>
                </c:pt>
                <c:pt idx="182">
                  <c:v>0.333333333333333</c:v>
                </c:pt>
                <c:pt idx="183">
                  <c:v>0.331521739130435</c:v>
                </c:pt>
                <c:pt idx="184">
                  <c:v>0.32972972972973</c:v>
                </c:pt>
                <c:pt idx="185">
                  <c:v>0.327956989247312</c:v>
                </c:pt>
                <c:pt idx="186">
                  <c:v>0.331550802139037</c:v>
                </c:pt>
                <c:pt idx="187">
                  <c:v>0.329787234042553</c:v>
                </c:pt>
                <c:pt idx="188">
                  <c:v>0.333333333333333</c:v>
                </c:pt>
                <c:pt idx="189">
                  <c:v>0.331578947368421</c:v>
                </c:pt>
                <c:pt idx="190">
                  <c:v>0.335078534031414</c:v>
                </c:pt>
                <c:pt idx="191">
                  <c:v>0.333333333333333</c:v>
                </c:pt>
                <c:pt idx="192">
                  <c:v>0.336787564766839</c:v>
                </c:pt>
                <c:pt idx="193">
                  <c:v>0.335051546391753</c:v>
                </c:pt>
                <c:pt idx="194">
                  <c:v>0.333333333333333</c:v>
                </c:pt>
                <c:pt idx="195">
                  <c:v>0.336734693877551</c:v>
                </c:pt>
                <c:pt idx="196">
                  <c:v>0.34010152284264</c:v>
                </c:pt>
                <c:pt idx="197">
                  <c:v>0.343434343434343</c:v>
                </c:pt>
                <c:pt idx="198">
                  <c:v>0.341708542713568</c:v>
                </c:pt>
                <c:pt idx="199">
                  <c:v>0.345</c:v>
                </c:pt>
                <c:pt idx="200">
                  <c:v>0.343283582089552</c:v>
                </c:pt>
                <c:pt idx="201">
                  <c:v>0.341584158415842</c:v>
                </c:pt>
                <c:pt idx="202">
                  <c:v>0.339901477832512</c:v>
                </c:pt>
                <c:pt idx="203">
                  <c:v>0.338235294117647</c:v>
                </c:pt>
                <c:pt idx="204">
                  <c:v>0.336585365853659</c:v>
                </c:pt>
                <c:pt idx="205">
                  <c:v>0.33495145631068</c:v>
                </c:pt>
                <c:pt idx="206">
                  <c:v>0.333333333333333</c:v>
                </c:pt>
                <c:pt idx="207">
                  <c:v>0.331730769230769</c:v>
                </c:pt>
                <c:pt idx="208">
                  <c:v>0.330143540669856</c:v>
                </c:pt>
                <c:pt idx="209">
                  <c:v>0.328571428571429</c:v>
                </c:pt>
                <c:pt idx="210">
                  <c:v>0.327014218009479</c:v>
                </c:pt>
                <c:pt idx="211">
                  <c:v>0.325471698113208</c:v>
                </c:pt>
                <c:pt idx="212">
                  <c:v>0.323943661971831</c:v>
                </c:pt>
                <c:pt idx="213">
                  <c:v>0.322429906542056</c:v>
                </c:pt>
                <c:pt idx="214">
                  <c:v>0.32093023255814</c:v>
                </c:pt>
                <c:pt idx="215">
                  <c:v>0.319444444444444</c:v>
                </c:pt>
                <c:pt idx="216">
                  <c:v>0.317972350230415</c:v>
                </c:pt>
                <c:pt idx="217">
                  <c:v>0.31651376146789</c:v>
                </c:pt>
                <c:pt idx="218">
                  <c:v>0.319634703196347</c:v>
                </c:pt>
                <c:pt idx="219">
                  <c:v>0.318181818181818</c:v>
                </c:pt>
                <c:pt idx="220">
                  <c:v>0.321266968325792</c:v>
                </c:pt>
                <c:pt idx="221">
                  <c:v>0.31981981981982</c:v>
                </c:pt>
                <c:pt idx="222">
                  <c:v>0.318385650224215</c:v>
                </c:pt>
                <c:pt idx="223">
                  <c:v>0.316964285714286</c:v>
                </c:pt>
                <c:pt idx="224">
                  <c:v>0.315555555555556</c:v>
                </c:pt>
                <c:pt idx="225">
                  <c:v>0.31858407079646</c:v>
                </c:pt>
                <c:pt idx="226">
                  <c:v>0.317180616740088</c:v>
                </c:pt>
                <c:pt idx="227">
                  <c:v>0.320175438596491</c:v>
                </c:pt>
                <c:pt idx="228">
                  <c:v>0.318777292576419</c:v>
                </c:pt>
                <c:pt idx="229">
                  <c:v>0.317391304347826</c:v>
                </c:pt>
                <c:pt idx="230">
                  <c:v>0.316017316017316</c:v>
                </c:pt>
                <c:pt idx="231">
                  <c:v>0.314655172413793</c:v>
                </c:pt>
                <c:pt idx="232">
                  <c:v>0.313304721030043</c:v>
                </c:pt>
                <c:pt idx="233">
                  <c:v>0.311965811965812</c:v>
                </c:pt>
                <c:pt idx="234">
                  <c:v>0.31063829787234</c:v>
                </c:pt>
                <c:pt idx="235">
                  <c:v>0.313559322033898</c:v>
                </c:pt>
                <c:pt idx="236">
                  <c:v>0.312236286919831</c:v>
                </c:pt>
                <c:pt idx="237">
                  <c:v>0.310924369747899</c:v>
                </c:pt>
                <c:pt idx="238">
                  <c:v>0.309623430962343</c:v>
                </c:pt>
                <c:pt idx="239">
                  <c:v>0.308333333333333</c:v>
                </c:pt>
                <c:pt idx="240">
                  <c:v>0.307053941908714</c:v>
                </c:pt>
                <c:pt idx="241">
                  <c:v>0.305785123966942</c:v>
                </c:pt>
                <c:pt idx="242">
                  <c:v>0.304526748971193</c:v>
                </c:pt>
                <c:pt idx="243">
                  <c:v>0.30327868852459</c:v>
                </c:pt>
                <c:pt idx="244">
                  <c:v>0.302040816326531</c:v>
                </c:pt>
                <c:pt idx="245">
                  <c:v>0.300813008130081</c:v>
                </c:pt>
                <c:pt idx="246">
                  <c:v>0.303643724696356</c:v>
                </c:pt>
                <c:pt idx="247">
                  <c:v>0.30241935483871</c:v>
                </c:pt>
                <c:pt idx="248">
                  <c:v>0.301204819277108</c:v>
                </c:pt>
                <c:pt idx="249">
                  <c:v>0.3</c:v>
                </c:pt>
                <c:pt idx="250">
                  <c:v>0.302788844621514</c:v>
                </c:pt>
                <c:pt idx="251">
                  <c:v>0.301587301587302</c:v>
                </c:pt>
                <c:pt idx="252">
                  <c:v>0.300395256916996</c:v>
                </c:pt>
                <c:pt idx="253">
                  <c:v>0.299212598425197</c:v>
                </c:pt>
                <c:pt idx="254">
                  <c:v>0.298039215686275</c:v>
                </c:pt>
                <c:pt idx="255">
                  <c:v>0.296875</c:v>
                </c:pt>
                <c:pt idx="256">
                  <c:v>0.299610894941634</c:v>
                </c:pt>
                <c:pt idx="257">
                  <c:v>0.298449612403101</c:v>
                </c:pt>
                <c:pt idx="258">
                  <c:v>0.297297297297297</c:v>
                </c:pt>
                <c:pt idx="259">
                  <c:v>0.3</c:v>
                </c:pt>
                <c:pt idx="260">
                  <c:v>0.302681992337165</c:v>
                </c:pt>
                <c:pt idx="261">
                  <c:v>0.301526717557252</c:v>
                </c:pt>
                <c:pt idx="262">
                  <c:v>0.304182509505703</c:v>
                </c:pt>
                <c:pt idx="263">
                  <c:v>0.303030303030303</c:v>
                </c:pt>
                <c:pt idx="264">
                  <c:v>0.305660377358491</c:v>
                </c:pt>
                <c:pt idx="265">
                  <c:v>0.304511278195489</c:v>
                </c:pt>
                <c:pt idx="266">
                  <c:v>0.307116104868914</c:v>
                </c:pt>
                <c:pt idx="267">
                  <c:v>0.305970149253731</c:v>
                </c:pt>
                <c:pt idx="268">
                  <c:v>0.304832713754647</c:v>
                </c:pt>
                <c:pt idx="269">
                  <c:v>0.307407407407407</c:v>
                </c:pt>
                <c:pt idx="270">
                  <c:v>0.306273062730627</c:v>
                </c:pt>
                <c:pt idx="271">
                  <c:v>0.305147058823529</c:v>
                </c:pt>
                <c:pt idx="272">
                  <c:v>0.304029304029304</c:v>
                </c:pt>
                <c:pt idx="273">
                  <c:v>0.302919708029197</c:v>
                </c:pt>
                <c:pt idx="274">
                  <c:v>0.305454545454546</c:v>
                </c:pt>
                <c:pt idx="275">
                  <c:v>0.304347826086957</c:v>
                </c:pt>
                <c:pt idx="276">
                  <c:v>0.303249097472924</c:v>
                </c:pt>
                <c:pt idx="277">
                  <c:v>0.302158273381295</c:v>
                </c:pt>
                <c:pt idx="278">
                  <c:v>0.301075268817204</c:v>
                </c:pt>
                <c:pt idx="279">
                  <c:v>0.3</c:v>
                </c:pt>
                <c:pt idx="280">
                  <c:v>0.298932384341637</c:v>
                </c:pt>
                <c:pt idx="281">
                  <c:v>0.297872340425532</c:v>
                </c:pt>
                <c:pt idx="282">
                  <c:v>0.296819787985866</c:v>
                </c:pt>
                <c:pt idx="283">
                  <c:v>0.299295774647887</c:v>
                </c:pt>
                <c:pt idx="284">
                  <c:v>0.301754385964912</c:v>
                </c:pt>
                <c:pt idx="285">
                  <c:v>0.304195804195804</c:v>
                </c:pt>
                <c:pt idx="286">
                  <c:v>0.306620209059233</c:v>
                </c:pt>
                <c:pt idx="287">
                  <c:v>0.309027777777778</c:v>
                </c:pt>
                <c:pt idx="288">
                  <c:v>0.311418685121107</c:v>
                </c:pt>
                <c:pt idx="289">
                  <c:v>0.310344827586207</c:v>
                </c:pt>
                <c:pt idx="290">
                  <c:v>0.309278350515464</c:v>
                </c:pt>
                <c:pt idx="291">
                  <c:v>0.311643835616438</c:v>
                </c:pt>
                <c:pt idx="292">
                  <c:v>0.313993174061433</c:v>
                </c:pt>
                <c:pt idx="293">
                  <c:v>0.316326530612245</c:v>
                </c:pt>
                <c:pt idx="294">
                  <c:v>0.315254237288136</c:v>
                </c:pt>
                <c:pt idx="295">
                  <c:v>0.314189189189189</c:v>
                </c:pt>
                <c:pt idx="296">
                  <c:v>0.313131313131313</c:v>
                </c:pt>
                <c:pt idx="297">
                  <c:v>0.315436241610738</c:v>
                </c:pt>
                <c:pt idx="298">
                  <c:v>0.317725752508361</c:v>
                </c:pt>
                <c:pt idx="299">
                  <c:v>0.316666666666667</c:v>
                </c:pt>
                <c:pt idx="300">
                  <c:v>0.315614617940199</c:v>
                </c:pt>
                <c:pt idx="301">
                  <c:v>0.314569536423841</c:v>
                </c:pt>
                <c:pt idx="302">
                  <c:v>0.316831683168317</c:v>
                </c:pt>
                <c:pt idx="303">
                  <c:v>0.315789473684211</c:v>
                </c:pt>
                <c:pt idx="304">
                  <c:v>0.318032786885246</c:v>
                </c:pt>
                <c:pt idx="305">
                  <c:v>0.316993464052288</c:v>
                </c:pt>
                <c:pt idx="306">
                  <c:v>0.319218241042345</c:v>
                </c:pt>
                <c:pt idx="307">
                  <c:v>0.318181818181818</c:v>
                </c:pt>
                <c:pt idx="308">
                  <c:v>0.317152103559871</c:v>
                </c:pt>
                <c:pt idx="309">
                  <c:v>0.316129032258065</c:v>
                </c:pt>
                <c:pt idx="310">
                  <c:v>0.315112540192926</c:v>
                </c:pt>
                <c:pt idx="311">
                  <c:v>0.314102564102564</c:v>
                </c:pt>
                <c:pt idx="312">
                  <c:v>0.313099041533546</c:v>
                </c:pt>
                <c:pt idx="313">
                  <c:v>0.312101910828025</c:v>
                </c:pt>
                <c:pt idx="314">
                  <c:v>0.311111111111111</c:v>
                </c:pt>
                <c:pt idx="315">
                  <c:v>0.313291139240506</c:v>
                </c:pt>
                <c:pt idx="316">
                  <c:v>0.315457413249211</c:v>
                </c:pt>
                <c:pt idx="317">
                  <c:v>0.314465408805031</c:v>
                </c:pt>
                <c:pt idx="318">
                  <c:v>0.313479623824451</c:v>
                </c:pt>
                <c:pt idx="319">
                  <c:v>0.315625</c:v>
                </c:pt>
                <c:pt idx="320">
                  <c:v>0.317757009345794</c:v>
                </c:pt>
                <c:pt idx="321">
                  <c:v>0.316770186335404</c:v>
                </c:pt>
                <c:pt idx="322">
                  <c:v>0.318885448916409</c:v>
                </c:pt>
                <c:pt idx="323">
                  <c:v>0.320987654320988</c:v>
                </c:pt>
                <c:pt idx="324">
                  <c:v>0.32</c:v>
                </c:pt>
                <c:pt idx="325">
                  <c:v>0.319018404907975</c:v>
                </c:pt>
                <c:pt idx="326">
                  <c:v>0.321100917431193</c:v>
                </c:pt>
                <c:pt idx="327">
                  <c:v>0.323170731707317</c:v>
                </c:pt>
                <c:pt idx="328">
                  <c:v>0.322188449848024</c:v>
                </c:pt>
                <c:pt idx="329">
                  <c:v>0.321212121212121</c:v>
                </c:pt>
                <c:pt idx="330">
                  <c:v>0.3202416918429</c:v>
                </c:pt>
                <c:pt idx="331">
                  <c:v>0.322289156626506</c:v>
                </c:pt>
                <c:pt idx="332">
                  <c:v>0.321321321321321</c:v>
                </c:pt>
                <c:pt idx="333">
                  <c:v>0.320359281437126</c:v>
                </c:pt>
                <c:pt idx="334">
                  <c:v>0.319402985074627</c:v>
                </c:pt>
                <c:pt idx="335">
                  <c:v>0.318452380952381</c:v>
                </c:pt>
                <c:pt idx="336">
                  <c:v>0.317507418397626</c:v>
                </c:pt>
                <c:pt idx="337">
                  <c:v>0.316568047337278</c:v>
                </c:pt>
                <c:pt idx="338">
                  <c:v>0.315634218289086</c:v>
                </c:pt>
                <c:pt idx="339">
                  <c:v>0.317647058823529</c:v>
                </c:pt>
                <c:pt idx="340">
                  <c:v>0.319648093841642</c:v>
                </c:pt>
                <c:pt idx="341">
                  <c:v>0.318713450292398</c:v>
                </c:pt>
                <c:pt idx="342">
                  <c:v>0.320699708454811</c:v>
                </c:pt>
                <c:pt idx="343">
                  <c:v>0.319767441860465</c:v>
                </c:pt>
                <c:pt idx="344">
                  <c:v>0.318840579710145</c:v>
                </c:pt>
                <c:pt idx="345">
                  <c:v>0.317919075144509</c:v>
                </c:pt>
                <c:pt idx="346">
                  <c:v>0.319884726224784</c:v>
                </c:pt>
                <c:pt idx="347">
                  <c:v>0.318965517241379</c:v>
                </c:pt>
                <c:pt idx="348">
                  <c:v>0.320916905444126</c:v>
                </c:pt>
                <c:pt idx="349">
                  <c:v>0.32</c:v>
                </c:pt>
                <c:pt idx="350">
                  <c:v>0.321937321937322</c:v>
                </c:pt>
                <c:pt idx="351">
                  <c:v>0.323863636363636</c:v>
                </c:pt>
                <c:pt idx="352">
                  <c:v>0.322946175637394</c:v>
                </c:pt>
                <c:pt idx="353">
                  <c:v>0.322033898305085</c:v>
                </c:pt>
                <c:pt idx="354">
                  <c:v>0.32112676056338</c:v>
                </c:pt>
                <c:pt idx="355">
                  <c:v>0.323033707865169</c:v>
                </c:pt>
                <c:pt idx="356">
                  <c:v>0.322128851540616</c:v>
                </c:pt>
                <c:pt idx="357">
                  <c:v>0.32122905027933</c:v>
                </c:pt>
                <c:pt idx="358">
                  <c:v>0.323119777158774</c:v>
                </c:pt>
                <c:pt idx="359">
                  <c:v>0.322222222222222</c:v>
                </c:pt>
                <c:pt idx="360">
                  <c:v>0.32409972299169</c:v>
                </c:pt>
                <c:pt idx="361">
                  <c:v>0.323204419889503</c:v>
                </c:pt>
                <c:pt idx="362">
                  <c:v>0.322314049586777</c:v>
                </c:pt>
                <c:pt idx="363">
                  <c:v>0.324175824175824</c:v>
                </c:pt>
                <c:pt idx="364">
                  <c:v>0.323287671232877</c:v>
                </c:pt>
                <c:pt idx="365">
                  <c:v>0.3224043715847</c:v>
                </c:pt>
                <c:pt idx="366">
                  <c:v>0.321525885558583</c:v>
                </c:pt>
                <c:pt idx="367">
                  <c:v>0.323369565217391</c:v>
                </c:pt>
                <c:pt idx="368">
                  <c:v>0.322493224932249</c:v>
                </c:pt>
                <c:pt idx="369">
                  <c:v>0.321621621621622</c:v>
                </c:pt>
                <c:pt idx="370">
                  <c:v>0.320754716981132</c:v>
                </c:pt>
                <c:pt idx="371">
                  <c:v>0.31989247311828</c:v>
                </c:pt>
                <c:pt idx="372">
                  <c:v>0.319034852546917</c:v>
                </c:pt>
                <c:pt idx="373">
                  <c:v>0.320855614973262</c:v>
                </c:pt>
                <c:pt idx="374">
                  <c:v>0.322666666666667</c:v>
                </c:pt>
                <c:pt idx="375">
                  <c:v>0.324468085106383</c:v>
                </c:pt>
                <c:pt idx="376">
                  <c:v>0.323607427055703</c:v>
                </c:pt>
                <c:pt idx="377">
                  <c:v>0.322751322751323</c:v>
                </c:pt>
                <c:pt idx="378">
                  <c:v>0.321899736147757</c:v>
                </c:pt>
                <c:pt idx="379">
                  <c:v>0.321052631578947</c:v>
                </c:pt>
                <c:pt idx="380">
                  <c:v>0.322834645669291</c:v>
                </c:pt>
                <c:pt idx="381">
                  <c:v>0.321989528795812</c:v>
                </c:pt>
                <c:pt idx="382">
                  <c:v>0.323759791122715</c:v>
                </c:pt>
                <c:pt idx="383">
                  <c:v>0.322916666666667</c:v>
                </c:pt>
                <c:pt idx="384">
                  <c:v>0.322077922077922</c:v>
                </c:pt>
                <c:pt idx="385">
                  <c:v>0.321243523316062</c:v>
                </c:pt>
                <c:pt idx="386">
                  <c:v>0.320413436692506</c:v>
                </c:pt>
                <c:pt idx="387">
                  <c:v>0.322164948453608</c:v>
                </c:pt>
                <c:pt idx="388">
                  <c:v>0.32133676092545</c:v>
                </c:pt>
                <c:pt idx="389">
                  <c:v>0.320512820512821</c:v>
                </c:pt>
                <c:pt idx="390">
                  <c:v>0.319693094629156</c:v>
                </c:pt>
                <c:pt idx="391">
                  <c:v>0.318877551020408</c:v>
                </c:pt>
                <c:pt idx="392">
                  <c:v>0.318066157760814</c:v>
                </c:pt>
                <c:pt idx="393">
                  <c:v>0.319796954314721</c:v>
                </c:pt>
                <c:pt idx="394">
                  <c:v>0.318987341772152</c:v>
                </c:pt>
                <c:pt idx="395">
                  <c:v>0.318181818181818</c:v>
                </c:pt>
                <c:pt idx="396">
                  <c:v>0.317380352644836</c:v>
                </c:pt>
                <c:pt idx="397">
                  <c:v>0.316582914572864</c:v>
                </c:pt>
                <c:pt idx="398">
                  <c:v>0.315789473684211</c:v>
                </c:pt>
                <c:pt idx="399">
                  <c:v>0.315</c:v>
                </c:pt>
                <c:pt idx="400">
                  <c:v>0.314214463840399</c:v>
                </c:pt>
                <c:pt idx="401">
                  <c:v>0.313432835820896</c:v>
                </c:pt>
                <c:pt idx="402">
                  <c:v>0.312655086848635</c:v>
                </c:pt>
                <c:pt idx="403">
                  <c:v>0.311881188118812</c:v>
                </c:pt>
                <c:pt idx="404">
                  <c:v>0.31358024691358</c:v>
                </c:pt>
                <c:pt idx="405">
                  <c:v>0.312807881773399</c:v>
                </c:pt>
                <c:pt idx="406">
                  <c:v>0.314496314496315</c:v>
                </c:pt>
                <c:pt idx="407">
                  <c:v>0.316176470588235</c:v>
                </c:pt>
                <c:pt idx="408">
                  <c:v>0.315403422982885</c:v>
                </c:pt>
                <c:pt idx="409">
                  <c:v>0.314634146341463</c:v>
                </c:pt>
                <c:pt idx="410">
                  <c:v>0.313868613138686</c:v>
                </c:pt>
                <c:pt idx="411">
                  <c:v>0.315533980582524</c:v>
                </c:pt>
                <c:pt idx="412">
                  <c:v>0.314769975786925</c:v>
                </c:pt>
                <c:pt idx="413">
                  <c:v>0.314009661835749</c:v>
                </c:pt>
                <c:pt idx="414">
                  <c:v>0.313253012048193</c:v>
                </c:pt>
                <c:pt idx="415">
                  <c:v>0.314903846153846</c:v>
                </c:pt>
                <c:pt idx="416">
                  <c:v>0.314148681055156</c:v>
                </c:pt>
                <c:pt idx="417">
                  <c:v>0.313397129186603</c:v>
                </c:pt>
                <c:pt idx="418">
                  <c:v>0.312649164677804</c:v>
                </c:pt>
                <c:pt idx="419">
                  <c:v>0.311904761904762</c:v>
                </c:pt>
                <c:pt idx="420">
                  <c:v>0.31353919239905</c:v>
                </c:pt>
                <c:pt idx="421">
                  <c:v>0.315165876777251</c:v>
                </c:pt>
                <c:pt idx="422">
                  <c:v>0.314420803782506</c:v>
                </c:pt>
                <c:pt idx="423">
                  <c:v>0.313679245283019</c:v>
                </c:pt>
                <c:pt idx="424">
                  <c:v>0.315294117647059</c:v>
                </c:pt>
                <c:pt idx="425">
                  <c:v>0.314553990610329</c:v>
                </c:pt>
                <c:pt idx="426">
                  <c:v>0.313817330210773</c:v>
                </c:pt>
                <c:pt idx="427">
                  <c:v>0.313084112149533</c:v>
                </c:pt>
                <c:pt idx="428">
                  <c:v>0.312354312354312</c:v>
                </c:pt>
                <c:pt idx="429">
                  <c:v>0.311627906976744</c:v>
                </c:pt>
                <c:pt idx="430">
                  <c:v>0.310904872389791</c:v>
                </c:pt>
                <c:pt idx="431">
                  <c:v>0.310185185185185</c:v>
                </c:pt>
                <c:pt idx="432">
                  <c:v>0.311778290993072</c:v>
                </c:pt>
                <c:pt idx="433">
                  <c:v>0.313364055299539</c:v>
                </c:pt>
                <c:pt idx="434">
                  <c:v>0.31264367816092</c:v>
                </c:pt>
                <c:pt idx="435">
                  <c:v>0.314220183486239</c:v>
                </c:pt>
                <c:pt idx="436">
                  <c:v>0.31350114416476</c:v>
                </c:pt>
                <c:pt idx="437">
                  <c:v>0.312785388127854</c:v>
                </c:pt>
                <c:pt idx="438">
                  <c:v>0.312072892938497</c:v>
                </c:pt>
                <c:pt idx="439">
                  <c:v>0.311363636363636</c:v>
                </c:pt>
                <c:pt idx="440">
                  <c:v>0.310657596371882</c:v>
                </c:pt>
                <c:pt idx="441">
                  <c:v>0.309954751131222</c:v>
                </c:pt>
                <c:pt idx="442">
                  <c:v>0.309255079006772</c:v>
                </c:pt>
                <c:pt idx="443">
                  <c:v>0.310810810810811</c:v>
                </c:pt>
                <c:pt idx="444">
                  <c:v>0.310112359550562</c:v>
                </c:pt>
                <c:pt idx="445">
                  <c:v>0.309417040358744</c:v>
                </c:pt>
                <c:pt idx="446">
                  <c:v>0.310961968680089</c:v>
                </c:pt>
                <c:pt idx="447">
                  <c:v>0.3125</c:v>
                </c:pt>
                <c:pt idx="448">
                  <c:v>0.311804008908686</c:v>
                </c:pt>
                <c:pt idx="449">
                  <c:v>0.311111111111111</c:v>
                </c:pt>
                <c:pt idx="450">
                  <c:v>0.310421286031042</c:v>
                </c:pt>
                <c:pt idx="451">
                  <c:v>0.311946902654867</c:v>
                </c:pt>
                <c:pt idx="452">
                  <c:v>0.313465783664459</c:v>
                </c:pt>
                <c:pt idx="453">
                  <c:v>0.312775330396476</c:v>
                </c:pt>
                <c:pt idx="454">
                  <c:v>0.314285714285714</c:v>
                </c:pt>
                <c:pt idx="455">
                  <c:v>0.315789473684211</c:v>
                </c:pt>
                <c:pt idx="456">
                  <c:v>0.317286652078775</c:v>
                </c:pt>
                <c:pt idx="457">
                  <c:v>0.316593886462882</c:v>
                </c:pt>
                <c:pt idx="458">
                  <c:v>0.315904139433551</c:v>
                </c:pt>
                <c:pt idx="459">
                  <c:v>0.315217391304348</c:v>
                </c:pt>
                <c:pt idx="460">
                  <c:v>0.314533622559653</c:v>
                </c:pt>
                <c:pt idx="461">
                  <c:v>0.313852813852814</c:v>
                </c:pt>
                <c:pt idx="462">
                  <c:v>0.31317494600432</c:v>
                </c:pt>
                <c:pt idx="463">
                  <c:v>0.3125</c:v>
                </c:pt>
                <c:pt idx="464">
                  <c:v>0.313978494623656</c:v>
                </c:pt>
                <c:pt idx="465">
                  <c:v>0.313304721030043</c:v>
                </c:pt>
                <c:pt idx="466">
                  <c:v>0.312633832976445</c:v>
                </c:pt>
                <c:pt idx="467">
                  <c:v>0.314102564102564</c:v>
                </c:pt>
                <c:pt idx="468">
                  <c:v>0.313432835820896</c:v>
                </c:pt>
                <c:pt idx="469">
                  <c:v>0.312765957446809</c:v>
                </c:pt>
                <c:pt idx="470">
                  <c:v>0.314225053078556</c:v>
                </c:pt>
                <c:pt idx="471">
                  <c:v>0.313559322033898</c:v>
                </c:pt>
                <c:pt idx="472">
                  <c:v>0.312896405919662</c:v>
                </c:pt>
                <c:pt idx="473">
                  <c:v>0.314345991561181</c:v>
                </c:pt>
                <c:pt idx="474">
                  <c:v>0.313684210526316</c:v>
                </c:pt>
                <c:pt idx="475">
                  <c:v>0.315126050420168</c:v>
                </c:pt>
                <c:pt idx="476">
                  <c:v>0.316561844863732</c:v>
                </c:pt>
                <c:pt idx="477">
                  <c:v>0.315899581589958</c:v>
                </c:pt>
                <c:pt idx="478">
                  <c:v>0.315240083507307</c:v>
                </c:pt>
                <c:pt idx="479">
                  <c:v>0.316666666666667</c:v>
                </c:pt>
                <c:pt idx="480">
                  <c:v>0.316008316008316</c:v>
                </c:pt>
                <c:pt idx="481">
                  <c:v>0.315352697095436</c:v>
                </c:pt>
                <c:pt idx="482">
                  <c:v>0.314699792960663</c:v>
                </c:pt>
                <c:pt idx="483">
                  <c:v>0.31404958677686</c:v>
                </c:pt>
                <c:pt idx="484">
                  <c:v>0.31340206185567</c:v>
                </c:pt>
                <c:pt idx="485">
                  <c:v>0.312757201646091</c:v>
                </c:pt>
                <c:pt idx="486">
                  <c:v>0.314168377823409</c:v>
                </c:pt>
                <c:pt idx="487">
                  <c:v>0.315573770491803</c:v>
                </c:pt>
                <c:pt idx="488">
                  <c:v>0.316973415132924</c:v>
                </c:pt>
                <c:pt idx="489">
                  <c:v>0.316326530612245</c:v>
                </c:pt>
                <c:pt idx="490">
                  <c:v>0.315682281059063</c:v>
                </c:pt>
                <c:pt idx="491">
                  <c:v>0.317073170731707</c:v>
                </c:pt>
                <c:pt idx="492">
                  <c:v>0.316430020283976</c:v>
                </c:pt>
                <c:pt idx="493">
                  <c:v>0.315789473684211</c:v>
                </c:pt>
                <c:pt idx="494">
                  <c:v>0.315151515151515</c:v>
                </c:pt>
                <c:pt idx="495">
                  <c:v>0.316532258064516</c:v>
                </c:pt>
                <c:pt idx="496">
                  <c:v>0.3158953722334</c:v>
                </c:pt>
                <c:pt idx="497">
                  <c:v>0.315261044176707</c:v>
                </c:pt>
                <c:pt idx="498">
                  <c:v>0.316633266533066</c:v>
                </c:pt>
                <c:pt idx="499">
                  <c:v>0.318</c:v>
                </c:pt>
                <c:pt idx="500">
                  <c:v>0.31936127744511</c:v>
                </c:pt>
                <c:pt idx="501">
                  <c:v>0.318725099601594</c:v>
                </c:pt>
                <c:pt idx="502">
                  <c:v>0.318091451292247</c:v>
                </c:pt>
                <c:pt idx="503">
                  <c:v>0.317460317460317</c:v>
                </c:pt>
                <c:pt idx="504">
                  <c:v>0.316831683168317</c:v>
                </c:pt>
                <c:pt idx="505">
                  <c:v>0.318181818181818</c:v>
                </c:pt>
                <c:pt idx="506">
                  <c:v>0.319526627218935</c:v>
                </c:pt>
                <c:pt idx="507">
                  <c:v>0.320866141732283</c:v>
                </c:pt>
                <c:pt idx="508">
                  <c:v>0.322200392927308</c:v>
                </c:pt>
                <c:pt idx="509">
                  <c:v>0.323529411764706</c:v>
                </c:pt>
                <c:pt idx="510">
                  <c:v>0.322896281800391</c:v>
                </c:pt>
                <c:pt idx="511">
                  <c:v>0.322265625</c:v>
                </c:pt>
                <c:pt idx="512">
                  <c:v>0.321637426900585</c:v>
                </c:pt>
                <c:pt idx="513">
                  <c:v>0.321011673151751</c:v>
                </c:pt>
                <c:pt idx="514">
                  <c:v>0.320388349514563</c:v>
                </c:pt>
                <c:pt idx="515">
                  <c:v>0.319767441860465</c:v>
                </c:pt>
                <c:pt idx="516">
                  <c:v>0.319148936170213</c:v>
                </c:pt>
                <c:pt idx="517">
                  <c:v>0.318532818532819</c:v>
                </c:pt>
                <c:pt idx="518">
                  <c:v>0.319845857418112</c:v>
                </c:pt>
                <c:pt idx="519">
                  <c:v>0.319230769230769</c:v>
                </c:pt>
                <c:pt idx="520">
                  <c:v>0.318618042226488</c:v>
                </c:pt>
                <c:pt idx="521">
                  <c:v>0.318007662835249</c:v>
                </c:pt>
                <c:pt idx="522">
                  <c:v>0.317399617590822</c:v>
                </c:pt>
                <c:pt idx="523">
                  <c:v>0.316793893129771</c:v>
                </c:pt>
                <c:pt idx="524">
                  <c:v>0.316190476190476</c:v>
                </c:pt>
                <c:pt idx="525">
                  <c:v>0.315589353612167</c:v>
                </c:pt>
                <c:pt idx="526">
                  <c:v>0.314990512333966</c:v>
                </c:pt>
                <c:pt idx="527">
                  <c:v>0.316287878787879</c:v>
                </c:pt>
                <c:pt idx="528">
                  <c:v>0.315689981096408</c:v>
                </c:pt>
                <c:pt idx="529">
                  <c:v>0.315094339622642</c:v>
                </c:pt>
                <c:pt idx="530">
                  <c:v>0.314500941619586</c:v>
                </c:pt>
                <c:pt idx="531">
                  <c:v>0.31390977443609</c:v>
                </c:pt>
                <c:pt idx="532">
                  <c:v>0.315196998123827</c:v>
                </c:pt>
                <c:pt idx="533">
                  <c:v>0.314606741573034</c:v>
                </c:pt>
                <c:pt idx="534">
                  <c:v>0.31588785046729</c:v>
                </c:pt>
                <c:pt idx="535">
                  <c:v>0.315298507462687</c:v>
                </c:pt>
                <c:pt idx="536">
                  <c:v>0.316573556797021</c:v>
                </c:pt>
                <c:pt idx="537">
                  <c:v>0.315985130111524</c:v>
                </c:pt>
                <c:pt idx="538">
                  <c:v>0.315398886827458</c:v>
                </c:pt>
                <c:pt idx="539">
                  <c:v>0.314814814814815</c:v>
                </c:pt>
                <c:pt idx="540">
                  <c:v>0.316081330868762</c:v>
                </c:pt>
                <c:pt idx="541">
                  <c:v>0.317343173431734</c:v>
                </c:pt>
                <c:pt idx="542">
                  <c:v>0.316758747697974</c:v>
                </c:pt>
                <c:pt idx="543">
                  <c:v>0.316176470588235</c:v>
                </c:pt>
                <c:pt idx="544">
                  <c:v>0.315596330275229</c:v>
                </c:pt>
                <c:pt idx="545">
                  <c:v>0.315018315018315</c:v>
                </c:pt>
                <c:pt idx="546">
                  <c:v>0.314442413162706</c:v>
                </c:pt>
                <c:pt idx="547">
                  <c:v>0.313868613138686</c:v>
                </c:pt>
                <c:pt idx="548">
                  <c:v>0.31511839708561</c:v>
                </c:pt>
                <c:pt idx="549">
                  <c:v>0.314545454545455</c:v>
                </c:pt>
                <c:pt idx="550">
                  <c:v>0.313974591651543</c:v>
                </c:pt>
                <c:pt idx="551">
                  <c:v>0.313405797101449</c:v>
                </c:pt>
                <c:pt idx="552">
                  <c:v>0.312839059674503</c:v>
                </c:pt>
                <c:pt idx="553">
                  <c:v>0.312274368231047</c:v>
                </c:pt>
                <c:pt idx="554">
                  <c:v>0.311711711711712</c:v>
                </c:pt>
                <c:pt idx="555">
                  <c:v>0.311151079136691</c:v>
                </c:pt>
                <c:pt idx="556">
                  <c:v>0.310592459605027</c:v>
                </c:pt>
                <c:pt idx="557">
                  <c:v>0.310035842293907</c:v>
                </c:pt>
                <c:pt idx="558">
                  <c:v>0.309481216457961</c:v>
                </c:pt>
                <c:pt idx="559">
                  <c:v>0.310714285714286</c:v>
                </c:pt>
                <c:pt idx="560">
                  <c:v>0.310160427807487</c:v>
                </c:pt>
                <c:pt idx="561">
                  <c:v>0.309608540925267</c:v>
                </c:pt>
                <c:pt idx="562">
                  <c:v>0.309058614564831</c:v>
                </c:pt>
                <c:pt idx="563">
                  <c:v>0.308510638297872</c:v>
                </c:pt>
                <c:pt idx="564">
                  <c:v>0.307964601769912</c:v>
                </c:pt>
                <c:pt idx="565">
                  <c:v>0.309187279151943</c:v>
                </c:pt>
                <c:pt idx="566">
                  <c:v>0.310405643738977</c:v>
                </c:pt>
                <c:pt idx="567">
                  <c:v>0.309859154929577</c:v>
                </c:pt>
                <c:pt idx="568">
                  <c:v>0.309314586994728</c:v>
                </c:pt>
                <c:pt idx="569">
                  <c:v>0.310526315789474</c:v>
                </c:pt>
                <c:pt idx="570">
                  <c:v>0.309982486865149</c:v>
                </c:pt>
                <c:pt idx="571">
                  <c:v>0.309440559440559</c:v>
                </c:pt>
                <c:pt idx="572">
                  <c:v>0.308900523560209</c:v>
                </c:pt>
                <c:pt idx="573">
                  <c:v>0.308362369337979</c:v>
                </c:pt>
                <c:pt idx="574">
                  <c:v>0.307826086956522</c:v>
                </c:pt>
                <c:pt idx="575">
                  <c:v>0.307291666666667</c:v>
                </c:pt>
                <c:pt idx="576">
                  <c:v>0.306759098786828</c:v>
                </c:pt>
                <c:pt idx="577">
                  <c:v>0.306228373702422</c:v>
                </c:pt>
                <c:pt idx="578">
                  <c:v>0.307426597582038</c:v>
                </c:pt>
                <c:pt idx="579">
                  <c:v>0.308620689655172</c:v>
                </c:pt>
                <c:pt idx="580">
                  <c:v>0.309810671256454</c:v>
                </c:pt>
                <c:pt idx="581">
                  <c:v>0.309278350515464</c:v>
                </c:pt>
                <c:pt idx="582">
                  <c:v>0.308747855917667</c:v>
                </c:pt>
                <c:pt idx="583">
                  <c:v>0.308219178082192</c:v>
                </c:pt>
                <c:pt idx="584">
                  <c:v>0.309401709401709</c:v>
                </c:pt>
                <c:pt idx="585">
                  <c:v>0.308873720136519</c:v>
                </c:pt>
                <c:pt idx="586">
                  <c:v>0.308347529812607</c:v>
                </c:pt>
                <c:pt idx="587">
                  <c:v>0.307823129251701</c:v>
                </c:pt>
                <c:pt idx="588">
                  <c:v>0.307300509337861</c:v>
                </c:pt>
                <c:pt idx="589">
                  <c:v>0.306779661016949</c:v>
                </c:pt>
                <c:pt idx="590">
                  <c:v>0.307952622673435</c:v>
                </c:pt>
                <c:pt idx="591">
                  <c:v>0.307432432432432</c:v>
                </c:pt>
                <c:pt idx="592">
                  <c:v>0.306913996627319</c:v>
                </c:pt>
                <c:pt idx="593">
                  <c:v>0.308080808080808</c:v>
                </c:pt>
                <c:pt idx="594">
                  <c:v>0.309243697478992</c:v>
                </c:pt>
                <c:pt idx="595">
                  <c:v>0.310402684563758</c:v>
                </c:pt>
                <c:pt idx="596">
                  <c:v>0.309882747068677</c:v>
                </c:pt>
                <c:pt idx="597">
                  <c:v>0.309364548494983</c:v>
                </c:pt>
                <c:pt idx="598">
                  <c:v>0.308848080133556</c:v>
                </c:pt>
                <c:pt idx="599">
                  <c:v>0.308333333333333</c:v>
                </c:pt>
                <c:pt idx="600">
                  <c:v>0.307820299500832</c:v>
                </c:pt>
                <c:pt idx="601">
                  <c:v>0.307308970099668</c:v>
                </c:pt>
                <c:pt idx="602">
                  <c:v>0.308457711442786</c:v>
                </c:pt>
                <c:pt idx="603">
                  <c:v>0.30794701986755</c:v>
                </c:pt>
                <c:pt idx="604">
                  <c:v>0.307438016528926</c:v>
                </c:pt>
                <c:pt idx="605">
                  <c:v>0.306930693069307</c:v>
                </c:pt>
                <c:pt idx="606">
                  <c:v>0.306425041186161</c:v>
                </c:pt>
                <c:pt idx="607">
                  <c:v>0.307565789473684</c:v>
                </c:pt>
                <c:pt idx="608">
                  <c:v>0.307060755336617</c:v>
                </c:pt>
                <c:pt idx="609">
                  <c:v>0.308196721311475</c:v>
                </c:pt>
                <c:pt idx="610">
                  <c:v>0.309328968903437</c:v>
                </c:pt>
                <c:pt idx="611">
                  <c:v>0.308823529411765</c:v>
                </c:pt>
                <c:pt idx="612">
                  <c:v>0.308319738988581</c:v>
                </c:pt>
                <c:pt idx="613">
                  <c:v>0.307817589576547</c:v>
                </c:pt>
                <c:pt idx="614">
                  <c:v>0.307317073170732</c:v>
                </c:pt>
                <c:pt idx="615">
                  <c:v>0.308441558441558</c:v>
                </c:pt>
                <c:pt idx="616">
                  <c:v>0.309562398703404</c:v>
                </c:pt>
                <c:pt idx="617">
                  <c:v>0.309061488673139</c:v>
                </c:pt>
                <c:pt idx="618">
                  <c:v>0.308562197092084</c:v>
                </c:pt>
                <c:pt idx="619">
                  <c:v>0.309677419354839</c:v>
                </c:pt>
                <c:pt idx="620">
                  <c:v>0.310789049919485</c:v>
                </c:pt>
                <c:pt idx="621">
                  <c:v>0.310289389067524</c:v>
                </c:pt>
                <c:pt idx="622">
                  <c:v>0.309791332263242</c:v>
                </c:pt>
                <c:pt idx="623">
                  <c:v>0.309294871794872</c:v>
                </c:pt>
                <c:pt idx="624">
                  <c:v>0.3088</c:v>
                </c:pt>
                <c:pt idx="625">
                  <c:v>0.308306709265176</c:v>
                </c:pt>
                <c:pt idx="626">
                  <c:v>0.307814992025518</c:v>
                </c:pt>
                <c:pt idx="627">
                  <c:v>0.307324840764331</c:v>
                </c:pt>
                <c:pt idx="628">
                  <c:v>0.306836248012719</c:v>
                </c:pt>
                <c:pt idx="629">
                  <c:v>0.306349206349206</c:v>
                </c:pt>
                <c:pt idx="630">
                  <c:v>0.305863708399366</c:v>
                </c:pt>
                <c:pt idx="631">
                  <c:v>0.306962025316456</c:v>
                </c:pt>
                <c:pt idx="632">
                  <c:v>0.306477093206951</c:v>
                </c:pt>
                <c:pt idx="633">
                  <c:v>0.305993690851735</c:v>
                </c:pt>
                <c:pt idx="634">
                  <c:v>0.307086614173228</c:v>
                </c:pt>
                <c:pt idx="635">
                  <c:v>0.306603773584906</c:v>
                </c:pt>
                <c:pt idx="636">
                  <c:v>0.306122448979592</c:v>
                </c:pt>
                <c:pt idx="637">
                  <c:v>0.307210031347962</c:v>
                </c:pt>
                <c:pt idx="638">
                  <c:v>0.306729264475743</c:v>
                </c:pt>
                <c:pt idx="639">
                  <c:v>0.3078125</c:v>
                </c:pt>
                <c:pt idx="640">
                  <c:v>0.307332293291732</c:v>
                </c:pt>
                <c:pt idx="641">
                  <c:v>0.306853582554517</c:v>
                </c:pt>
                <c:pt idx="642">
                  <c:v>0.307931570762053</c:v>
                </c:pt>
                <c:pt idx="643">
                  <c:v>0.309006211180124</c:v>
                </c:pt>
                <c:pt idx="644">
                  <c:v>0.308527131782946</c:v>
                </c:pt>
                <c:pt idx="645">
                  <c:v>0.308049535603715</c:v>
                </c:pt>
                <c:pt idx="646">
                  <c:v>0.30757341576507</c:v>
                </c:pt>
                <c:pt idx="647">
                  <c:v>0.308641975308642</c:v>
                </c:pt>
                <c:pt idx="648">
                  <c:v>0.308166409861325</c:v>
                </c:pt>
                <c:pt idx="649">
                  <c:v>0.307692307692308</c:v>
                </c:pt>
                <c:pt idx="650">
                  <c:v>0.307219662058372</c:v>
                </c:pt>
                <c:pt idx="651">
                  <c:v>0.308282208588957</c:v>
                </c:pt>
                <c:pt idx="652">
                  <c:v>0.30781010719755</c:v>
                </c:pt>
                <c:pt idx="653">
                  <c:v>0.308868501529052</c:v>
                </c:pt>
                <c:pt idx="654">
                  <c:v>0.308396946564886</c:v>
                </c:pt>
                <c:pt idx="655">
                  <c:v>0.307926829268293</c:v>
                </c:pt>
                <c:pt idx="656">
                  <c:v>0.307458143074581</c:v>
                </c:pt>
                <c:pt idx="657">
                  <c:v>0.306990881458967</c:v>
                </c:pt>
                <c:pt idx="658">
                  <c:v>0.306525037936267</c:v>
                </c:pt>
                <c:pt idx="659">
                  <c:v>0.307575757575758</c:v>
                </c:pt>
                <c:pt idx="660">
                  <c:v>0.307110438729198</c:v>
                </c:pt>
                <c:pt idx="661">
                  <c:v>0.306646525679758</c:v>
                </c:pt>
                <c:pt idx="662">
                  <c:v>0.307692307692308</c:v>
                </c:pt>
                <c:pt idx="663">
                  <c:v>0.307228915662651</c:v>
                </c:pt>
                <c:pt idx="664">
                  <c:v>0.308270676691729</c:v>
                </c:pt>
                <c:pt idx="665">
                  <c:v>0.309309309309309</c:v>
                </c:pt>
                <c:pt idx="666">
                  <c:v>0.308845577211394</c:v>
                </c:pt>
                <c:pt idx="667">
                  <c:v>0.309880239520958</c:v>
                </c:pt>
                <c:pt idx="668">
                  <c:v>0.310911808669656</c:v>
                </c:pt>
                <c:pt idx="669">
                  <c:v>0.31044776119403</c:v>
                </c:pt>
                <c:pt idx="670">
                  <c:v>0.309985096870343</c:v>
                </c:pt>
                <c:pt idx="671">
                  <c:v>0.311011904761905</c:v>
                </c:pt>
                <c:pt idx="672">
                  <c:v>0.310549777117385</c:v>
                </c:pt>
                <c:pt idx="673">
                  <c:v>0.310089020771513</c:v>
                </c:pt>
                <c:pt idx="674">
                  <c:v>0.30962962962963</c:v>
                </c:pt>
                <c:pt idx="675">
                  <c:v>0.310650887573965</c:v>
                </c:pt>
                <c:pt idx="676">
                  <c:v>0.310192023633678</c:v>
                </c:pt>
                <c:pt idx="677">
                  <c:v>0.311209439528024</c:v>
                </c:pt>
                <c:pt idx="678">
                  <c:v>0.310751104565538</c:v>
                </c:pt>
                <c:pt idx="679">
                  <c:v>0.310294117647059</c:v>
                </c:pt>
                <c:pt idx="680">
                  <c:v>0.311306901615272</c:v>
                </c:pt>
                <c:pt idx="681">
                  <c:v>0.312316715542522</c:v>
                </c:pt>
                <c:pt idx="682">
                  <c:v>0.313323572474378</c:v>
                </c:pt>
                <c:pt idx="683">
                  <c:v>0.314327485380117</c:v>
                </c:pt>
                <c:pt idx="684">
                  <c:v>0.313868613138686</c:v>
                </c:pt>
                <c:pt idx="685">
                  <c:v>0.313411078717201</c:v>
                </c:pt>
                <c:pt idx="686">
                  <c:v>0.314410480349345</c:v>
                </c:pt>
                <c:pt idx="687">
                  <c:v>0.315406976744186</c:v>
                </c:pt>
                <c:pt idx="688">
                  <c:v>0.316400580551524</c:v>
                </c:pt>
                <c:pt idx="689">
                  <c:v>0.315942028985507</c:v>
                </c:pt>
                <c:pt idx="690">
                  <c:v>0.31548480463097</c:v>
                </c:pt>
                <c:pt idx="691">
                  <c:v>0.315028901734104</c:v>
                </c:pt>
                <c:pt idx="692">
                  <c:v>0.314574314574315</c:v>
                </c:pt>
                <c:pt idx="693">
                  <c:v>0.315561959654179</c:v>
                </c:pt>
                <c:pt idx="694">
                  <c:v>0.316546762589928</c:v>
                </c:pt>
                <c:pt idx="695">
                  <c:v>0.317528735632184</c:v>
                </c:pt>
                <c:pt idx="696">
                  <c:v>0.317073170731707</c:v>
                </c:pt>
                <c:pt idx="697">
                  <c:v>0.318051575931232</c:v>
                </c:pt>
                <c:pt idx="698">
                  <c:v>0.319027181688126</c:v>
                </c:pt>
                <c:pt idx="699">
                  <c:v>0.318571428571429</c:v>
                </c:pt>
                <c:pt idx="700">
                  <c:v>0.319543509272468</c:v>
                </c:pt>
                <c:pt idx="701">
                  <c:v>0.319088319088319</c:v>
                </c:pt>
                <c:pt idx="702">
                  <c:v>0.320056899004267</c:v>
                </c:pt>
                <c:pt idx="703">
                  <c:v>0.321022727272727</c:v>
                </c:pt>
                <c:pt idx="704">
                  <c:v>0.321985815602837</c:v>
                </c:pt>
                <c:pt idx="705">
                  <c:v>0.321529745042493</c:v>
                </c:pt>
                <c:pt idx="706">
                  <c:v>0.321074964639321</c:v>
                </c:pt>
                <c:pt idx="707">
                  <c:v>0.320621468926554</c:v>
                </c:pt>
                <c:pt idx="708">
                  <c:v>0.320169252468265</c:v>
                </c:pt>
                <c:pt idx="709">
                  <c:v>0.319718309859155</c:v>
                </c:pt>
                <c:pt idx="710">
                  <c:v>0.319268635724332</c:v>
                </c:pt>
                <c:pt idx="711">
                  <c:v>0.318820224719101</c:v>
                </c:pt>
                <c:pt idx="712">
                  <c:v>0.318373071528752</c:v>
                </c:pt>
                <c:pt idx="713">
                  <c:v>0.319327731092437</c:v>
                </c:pt>
                <c:pt idx="714">
                  <c:v>0.32027972027972</c:v>
                </c:pt>
                <c:pt idx="715">
                  <c:v>0.32122905027933</c:v>
                </c:pt>
                <c:pt idx="716">
                  <c:v>0.320781032078103</c:v>
                </c:pt>
                <c:pt idx="717">
                  <c:v>0.32033426183844</c:v>
                </c:pt>
                <c:pt idx="718">
                  <c:v>0.319888734353268</c:v>
                </c:pt>
                <c:pt idx="719">
                  <c:v>0.319444444444444</c:v>
                </c:pt>
                <c:pt idx="720">
                  <c:v>0.319001386962552</c:v>
                </c:pt>
                <c:pt idx="721">
                  <c:v>0.31994459833795</c:v>
                </c:pt>
                <c:pt idx="722">
                  <c:v>0.319502074688797</c:v>
                </c:pt>
                <c:pt idx="723">
                  <c:v>0.319060773480663</c:v>
                </c:pt>
                <c:pt idx="724">
                  <c:v>0.318620689655172</c:v>
                </c:pt>
                <c:pt idx="725">
                  <c:v>0.318181818181818</c:v>
                </c:pt>
                <c:pt idx="726">
                  <c:v>0.319119669876204</c:v>
                </c:pt>
                <c:pt idx="727">
                  <c:v>0.320054945054945</c:v>
                </c:pt>
                <c:pt idx="728">
                  <c:v>0.320987654320988</c:v>
                </c:pt>
                <c:pt idx="729">
                  <c:v>0.321917808219178</c:v>
                </c:pt>
                <c:pt idx="730">
                  <c:v>0.321477428180575</c:v>
                </c:pt>
                <c:pt idx="731">
                  <c:v>0.32103825136612</c:v>
                </c:pt>
                <c:pt idx="732">
                  <c:v>0.320600272851296</c:v>
                </c:pt>
                <c:pt idx="733">
                  <c:v>0.32016348773842</c:v>
                </c:pt>
                <c:pt idx="734">
                  <c:v>0.319727891156463</c:v>
                </c:pt>
                <c:pt idx="735">
                  <c:v>0.31929347826087</c:v>
                </c:pt>
                <c:pt idx="736">
                  <c:v>0.318860244233379</c:v>
                </c:pt>
                <c:pt idx="737">
                  <c:v>0.318428184281843</c:v>
                </c:pt>
                <c:pt idx="738">
                  <c:v>0.317997293640054</c:v>
                </c:pt>
                <c:pt idx="739">
                  <c:v>0.317567567567568</c:v>
                </c:pt>
                <c:pt idx="740">
                  <c:v>0.317139001349528</c:v>
                </c:pt>
                <c:pt idx="741">
                  <c:v>0.316711590296496</c:v>
                </c:pt>
                <c:pt idx="742">
                  <c:v>0.317631224764468</c:v>
                </c:pt>
                <c:pt idx="743">
                  <c:v>0.317204301075269</c:v>
                </c:pt>
                <c:pt idx="744">
                  <c:v>0.316778523489933</c:v>
                </c:pt>
                <c:pt idx="745">
                  <c:v>0.316353887399464</c:v>
                </c:pt>
                <c:pt idx="746">
                  <c:v>0.315930388219545</c:v>
                </c:pt>
                <c:pt idx="747">
                  <c:v>0.315508021390374</c:v>
                </c:pt>
                <c:pt idx="748">
                  <c:v>0.315086782376502</c:v>
                </c:pt>
                <c:pt idx="749">
                  <c:v>0.314666666666667</c:v>
                </c:pt>
                <c:pt idx="750">
                  <c:v>0.315579227696405</c:v>
                </c:pt>
                <c:pt idx="751">
                  <c:v>0.316489361702128</c:v>
                </c:pt>
                <c:pt idx="752">
                  <c:v>0.317397078353254</c:v>
                </c:pt>
                <c:pt idx="753">
                  <c:v>0.316976127320955</c:v>
                </c:pt>
                <c:pt idx="754">
                  <c:v>0.317880794701987</c:v>
                </c:pt>
                <c:pt idx="755">
                  <c:v>0.317460317460317</c:v>
                </c:pt>
                <c:pt idx="756">
                  <c:v>0.317040951122853</c:v>
                </c:pt>
                <c:pt idx="757">
                  <c:v>0.317941952506596</c:v>
                </c:pt>
                <c:pt idx="758">
                  <c:v>0.317523056653491</c:v>
                </c:pt>
                <c:pt idx="759">
                  <c:v>0.318421052631579</c:v>
                </c:pt>
                <c:pt idx="760">
                  <c:v>0.318002628120894</c:v>
                </c:pt>
                <c:pt idx="761">
                  <c:v>0.31758530183727</c:v>
                </c:pt>
                <c:pt idx="762">
                  <c:v>0.317169069462647</c:v>
                </c:pt>
                <c:pt idx="763">
                  <c:v>0.316753926701571</c:v>
                </c:pt>
                <c:pt idx="764">
                  <c:v>0.316339869281046</c:v>
                </c:pt>
                <c:pt idx="765">
                  <c:v>0.315926892950392</c:v>
                </c:pt>
                <c:pt idx="766">
                  <c:v>0.315514993481095</c:v>
                </c:pt>
                <c:pt idx="767">
                  <c:v>0.315104166666667</c:v>
                </c:pt>
                <c:pt idx="768">
                  <c:v>0.314694408322497</c:v>
                </c:pt>
                <c:pt idx="769">
                  <c:v>0.314285714285714</c:v>
                </c:pt>
                <c:pt idx="770">
                  <c:v>0.313878080415045</c:v>
                </c:pt>
                <c:pt idx="771">
                  <c:v>0.314766839378238</c:v>
                </c:pt>
                <c:pt idx="772">
                  <c:v>0.314359637774903</c:v>
                </c:pt>
                <c:pt idx="773">
                  <c:v>0.313953488372093</c:v>
                </c:pt>
                <c:pt idx="774">
                  <c:v>0.314838709677419</c:v>
                </c:pt>
                <c:pt idx="775">
                  <c:v>0.315721649484536</c:v>
                </c:pt>
                <c:pt idx="776">
                  <c:v>0.315315315315315</c:v>
                </c:pt>
                <c:pt idx="777">
                  <c:v>0.316195372750643</c:v>
                </c:pt>
                <c:pt idx="778">
                  <c:v>0.315789473684211</c:v>
                </c:pt>
                <c:pt idx="779">
                  <c:v>0.315384615384615</c:v>
                </c:pt>
                <c:pt idx="780">
                  <c:v>0.316261203585147</c:v>
                </c:pt>
                <c:pt idx="781">
                  <c:v>0.317135549872123</c:v>
                </c:pt>
                <c:pt idx="782">
                  <c:v>0.316730523627075</c:v>
                </c:pt>
                <c:pt idx="783">
                  <c:v>0.316326530612245</c:v>
                </c:pt>
                <c:pt idx="784">
                  <c:v>0.315923566878981</c:v>
                </c:pt>
                <c:pt idx="785">
                  <c:v>0.315521628498728</c:v>
                </c:pt>
                <c:pt idx="786">
                  <c:v>0.316391359593393</c:v>
                </c:pt>
                <c:pt idx="787">
                  <c:v>0.315989847715736</c:v>
                </c:pt>
                <c:pt idx="788">
                  <c:v>0.316856780735108</c:v>
                </c:pt>
                <c:pt idx="789">
                  <c:v>0.317721518987342</c:v>
                </c:pt>
                <c:pt idx="790">
                  <c:v>0.3173198482933</c:v>
                </c:pt>
                <c:pt idx="791">
                  <c:v>0.316919191919192</c:v>
                </c:pt>
                <c:pt idx="792">
                  <c:v>0.317780580075662</c:v>
                </c:pt>
                <c:pt idx="793">
                  <c:v>0.317380352644836</c:v>
                </c:pt>
                <c:pt idx="794">
                  <c:v>0.316981132075472</c:v>
                </c:pt>
                <c:pt idx="795">
                  <c:v>0.316582914572864</c:v>
                </c:pt>
                <c:pt idx="796">
                  <c:v>0.317440401505646</c:v>
                </c:pt>
                <c:pt idx="797">
                  <c:v>0.318295739348371</c:v>
                </c:pt>
                <c:pt idx="798">
                  <c:v>0.319148936170213</c:v>
                </c:pt>
                <c:pt idx="799">
                  <c:v>0.31875</c:v>
                </c:pt>
                <c:pt idx="800">
                  <c:v>0.31960049937578</c:v>
                </c:pt>
                <c:pt idx="801">
                  <c:v>0.319201995012469</c:v>
                </c:pt>
                <c:pt idx="802">
                  <c:v>0.318804483188045</c:v>
                </c:pt>
                <c:pt idx="803">
                  <c:v>0.318407960199005</c:v>
                </c:pt>
                <c:pt idx="804">
                  <c:v>0.318012422360248</c:v>
                </c:pt>
                <c:pt idx="805">
                  <c:v>0.317617866004963</c:v>
                </c:pt>
                <c:pt idx="806">
                  <c:v>0.317224287484511</c:v>
                </c:pt>
                <c:pt idx="807">
                  <c:v>0.316831683168317</c:v>
                </c:pt>
                <c:pt idx="808">
                  <c:v>0.317676143386897</c:v>
                </c:pt>
                <c:pt idx="809">
                  <c:v>0.317283950617284</c:v>
                </c:pt>
                <c:pt idx="810">
                  <c:v>0.318125770653514</c:v>
                </c:pt>
                <c:pt idx="811">
                  <c:v>0.317733990147783</c:v>
                </c:pt>
                <c:pt idx="812">
                  <c:v>0.317343173431734</c:v>
                </c:pt>
                <c:pt idx="813">
                  <c:v>0.316953316953317</c:v>
                </c:pt>
                <c:pt idx="814">
                  <c:v>0.317791411042945</c:v>
                </c:pt>
                <c:pt idx="815">
                  <c:v>0.318627450980392</c:v>
                </c:pt>
                <c:pt idx="816">
                  <c:v>0.319461444308446</c:v>
                </c:pt>
                <c:pt idx="817">
                  <c:v>0.320293398533007</c:v>
                </c:pt>
                <c:pt idx="818">
                  <c:v>0.321123321123321</c:v>
                </c:pt>
                <c:pt idx="819">
                  <c:v>0.321951219512195</c:v>
                </c:pt>
                <c:pt idx="820">
                  <c:v>0.322777101096224</c:v>
                </c:pt>
                <c:pt idx="821">
                  <c:v>0.322384428223844</c:v>
                </c:pt>
                <c:pt idx="822">
                  <c:v>0.321992709599028</c:v>
                </c:pt>
                <c:pt idx="823">
                  <c:v>0.322815533980583</c:v>
                </c:pt>
                <c:pt idx="824">
                  <c:v>0.322424242424242</c:v>
                </c:pt>
                <c:pt idx="825">
                  <c:v>0.323244552058111</c:v>
                </c:pt>
                <c:pt idx="826">
                  <c:v>0.322853688029021</c:v>
                </c:pt>
                <c:pt idx="827">
                  <c:v>0.322463768115942</c:v>
                </c:pt>
                <c:pt idx="828">
                  <c:v>0.323281061519904</c:v>
                </c:pt>
                <c:pt idx="829">
                  <c:v>0.32289156626506</c:v>
                </c:pt>
                <c:pt idx="830">
                  <c:v>0.322503008423586</c:v>
                </c:pt>
                <c:pt idx="831">
                  <c:v>0.322115384615385</c:v>
                </c:pt>
                <c:pt idx="832">
                  <c:v>0.321728691476591</c:v>
                </c:pt>
                <c:pt idx="833">
                  <c:v>0.321342925659472</c:v>
                </c:pt>
                <c:pt idx="834">
                  <c:v>0.322155688622755</c:v>
                </c:pt>
                <c:pt idx="835">
                  <c:v>0.32177033492823</c:v>
                </c:pt>
                <c:pt idx="836">
                  <c:v>0.32258064516129</c:v>
                </c:pt>
                <c:pt idx="837">
                  <c:v>0.322195704057279</c:v>
                </c:pt>
                <c:pt idx="838">
                  <c:v>0.32181168057211</c:v>
                </c:pt>
                <c:pt idx="839">
                  <c:v>0.321428571428571</c:v>
                </c:pt>
                <c:pt idx="840">
                  <c:v>0.321046373365042</c:v>
                </c:pt>
                <c:pt idx="841">
                  <c:v>0.320665083135392</c:v>
                </c:pt>
                <c:pt idx="842">
                  <c:v>0.320284697508897</c:v>
                </c:pt>
                <c:pt idx="843">
                  <c:v>0.319905213270142</c:v>
                </c:pt>
                <c:pt idx="844">
                  <c:v>0.319526627218935</c:v>
                </c:pt>
                <c:pt idx="845">
                  <c:v>0.319148936170213</c:v>
                </c:pt>
                <c:pt idx="846">
                  <c:v>0.318772136953955</c:v>
                </c:pt>
                <c:pt idx="847">
                  <c:v>0.318396226415094</c:v>
                </c:pt>
                <c:pt idx="848">
                  <c:v>0.318021201413428</c:v>
                </c:pt>
                <c:pt idx="849">
                  <c:v>0.318823529411765</c:v>
                </c:pt>
                <c:pt idx="850">
                  <c:v>0.319623971797885</c:v>
                </c:pt>
                <c:pt idx="851">
                  <c:v>0.31924882629108</c:v>
                </c:pt>
                <c:pt idx="852">
                  <c:v>0.318874560375147</c:v>
                </c:pt>
                <c:pt idx="853">
                  <c:v>0.318501170960187</c:v>
                </c:pt>
                <c:pt idx="854">
                  <c:v>0.31812865497076</c:v>
                </c:pt>
                <c:pt idx="855">
                  <c:v>0.31892523364486</c:v>
                </c:pt>
                <c:pt idx="856">
                  <c:v>0.319719953325554</c:v>
                </c:pt>
                <c:pt idx="857">
                  <c:v>0.320512820512821</c:v>
                </c:pt>
                <c:pt idx="858">
                  <c:v>0.321303841676368</c:v>
                </c:pt>
                <c:pt idx="859">
                  <c:v>0.322093023255814</c:v>
                </c:pt>
                <c:pt idx="860">
                  <c:v>0.321718931475029</c:v>
                </c:pt>
                <c:pt idx="861">
                  <c:v>0.321345707656613</c:v>
                </c:pt>
                <c:pt idx="862">
                  <c:v>0.322132097334878</c:v>
                </c:pt>
                <c:pt idx="863">
                  <c:v>0.322916666666667</c:v>
                </c:pt>
                <c:pt idx="864">
                  <c:v>0.323699421965318</c:v>
                </c:pt>
                <c:pt idx="865">
                  <c:v>0.324480369515012</c:v>
                </c:pt>
                <c:pt idx="866">
                  <c:v>0.325259515570934</c:v>
                </c:pt>
                <c:pt idx="867">
                  <c:v>0.326036866359447</c:v>
                </c:pt>
                <c:pt idx="868">
                  <c:v>0.326812428078251</c:v>
                </c:pt>
                <c:pt idx="869">
                  <c:v>0.326436781609195</c:v>
                </c:pt>
                <c:pt idx="870">
                  <c:v>0.326061997703789</c:v>
                </c:pt>
                <c:pt idx="871">
                  <c:v>0.325688073394495</c:v>
                </c:pt>
                <c:pt idx="872">
                  <c:v>0.325315005727377</c:v>
                </c:pt>
                <c:pt idx="873">
                  <c:v>0.326086956521739</c:v>
                </c:pt>
                <c:pt idx="874">
                  <c:v>0.326857142857143</c:v>
                </c:pt>
                <c:pt idx="875">
                  <c:v>0.327625570776256</c:v>
                </c:pt>
                <c:pt idx="876">
                  <c:v>0.327251995438997</c:v>
                </c:pt>
                <c:pt idx="877">
                  <c:v>0.328018223234624</c:v>
                </c:pt>
                <c:pt idx="878">
                  <c:v>0.327645051194539</c:v>
                </c:pt>
                <c:pt idx="879">
                  <c:v>0.327272727272727</c:v>
                </c:pt>
                <c:pt idx="880">
                  <c:v>0.328036322360954</c:v>
                </c:pt>
                <c:pt idx="881">
                  <c:v>0.327664399092971</c:v>
                </c:pt>
                <c:pt idx="882">
                  <c:v>0.328425821064553</c:v>
                </c:pt>
                <c:pt idx="883">
                  <c:v>0.329185520361991</c:v>
                </c:pt>
                <c:pt idx="884">
                  <c:v>0.328813559322034</c:v>
                </c:pt>
                <c:pt idx="885">
                  <c:v>0.328442437923251</c:v>
                </c:pt>
                <c:pt idx="886">
                  <c:v>0.328072153325817</c:v>
                </c:pt>
                <c:pt idx="887">
                  <c:v>0.328828828828829</c:v>
                </c:pt>
                <c:pt idx="888">
                  <c:v>0.329583802024747</c:v>
                </c:pt>
                <c:pt idx="889">
                  <c:v>0.329213483146067</c:v>
                </c:pt>
                <c:pt idx="890">
                  <c:v>0.328843995510662</c:v>
                </c:pt>
                <c:pt idx="891">
                  <c:v>0.329596412556054</c:v>
                </c:pt>
                <c:pt idx="892">
                  <c:v>0.330347144456887</c:v>
                </c:pt>
                <c:pt idx="893">
                  <c:v>0.329977628635347</c:v>
                </c:pt>
                <c:pt idx="894">
                  <c:v>0.329608938547486</c:v>
                </c:pt>
                <c:pt idx="895">
                  <c:v>0.329241071428571</c:v>
                </c:pt>
                <c:pt idx="896">
                  <c:v>0.328874024526198</c:v>
                </c:pt>
                <c:pt idx="897">
                  <c:v>0.329621380846325</c:v>
                </c:pt>
                <c:pt idx="898">
                  <c:v>0.329254727474972</c:v>
                </c:pt>
                <c:pt idx="899">
                  <c:v>0.328888888888889</c:v>
                </c:pt>
                <c:pt idx="900">
                  <c:v>0.328523862375139</c:v>
                </c:pt>
                <c:pt idx="901">
                  <c:v>0.328159645232816</c:v>
                </c:pt>
                <c:pt idx="902">
                  <c:v>0.327796234772979</c:v>
                </c:pt>
                <c:pt idx="903">
                  <c:v>0.32853982300885</c:v>
                </c:pt>
                <c:pt idx="904">
                  <c:v>0.328176795580111</c:v>
                </c:pt>
                <c:pt idx="905">
                  <c:v>0.328918322295806</c:v>
                </c:pt>
                <c:pt idx="906">
                  <c:v>0.328555678059537</c:v>
                </c:pt>
                <c:pt idx="907">
                  <c:v>0.328193832599119</c:v>
                </c:pt>
                <c:pt idx="908">
                  <c:v>0.328932893289329</c:v>
                </c:pt>
                <c:pt idx="909">
                  <c:v>0.328571428571429</c:v>
                </c:pt>
                <c:pt idx="910">
                  <c:v>0.32821075740944</c:v>
                </c:pt>
                <c:pt idx="911">
                  <c:v>0.327850877192982</c:v>
                </c:pt>
                <c:pt idx="912">
                  <c:v>0.327491785323111</c:v>
                </c:pt>
                <c:pt idx="913">
                  <c:v>0.327133479212254</c:v>
                </c:pt>
                <c:pt idx="914">
                  <c:v>0.326775956284153</c:v>
                </c:pt>
                <c:pt idx="915">
                  <c:v>0.326419213973799</c:v>
                </c:pt>
                <c:pt idx="916">
                  <c:v>0.327153762268266</c:v>
                </c:pt>
                <c:pt idx="917">
                  <c:v>0.326797385620915</c:v>
                </c:pt>
                <c:pt idx="918">
                  <c:v>0.326441784548422</c:v>
                </c:pt>
                <c:pt idx="919">
                  <c:v>0.326086956521739</c:v>
                </c:pt>
                <c:pt idx="920">
                  <c:v>0.325732899022801</c:v>
                </c:pt>
                <c:pt idx="921">
                  <c:v>0.32646420824295</c:v>
                </c:pt>
                <c:pt idx="922">
                  <c:v>0.326110509209101</c:v>
                </c:pt>
                <c:pt idx="923">
                  <c:v>0.326839826839827</c:v>
                </c:pt>
                <c:pt idx="924">
                  <c:v>0.326486486486487</c:v>
                </c:pt>
                <c:pt idx="925">
                  <c:v>0.326133909287257</c:v>
                </c:pt>
                <c:pt idx="926">
                  <c:v>0.325782092772384</c:v>
                </c:pt>
                <c:pt idx="927">
                  <c:v>0.325431034482759</c:v>
                </c:pt>
                <c:pt idx="928">
                  <c:v>0.32508073196986</c:v>
                </c:pt>
                <c:pt idx="929">
                  <c:v>0.324731182795699</c:v>
                </c:pt>
                <c:pt idx="930">
                  <c:v>0.32438238453276</c:v>
                </c:pt>
                <c:pt idx="931">
                  <c:v>0.324034334763949</c:v>
                </c:pt>
                <c:pt idx="932">
                  <c:v>0.32368703108253</c:v>
                </c:pt>
                <c:pt idx="933">
                  <c:v>0.323340471092077</c:v>
                </c:pt>
                <c:pt idx="934">
                  <c:v>0.322994652406417</c:v>
                </c:pt>
                <c:pt idx="935">
                  <c:v>0.322649572649573</c:v>
                </c:pt>
                <c:pt idx="936">
                  <c:v>0.323372465314835</c:v>
                </c:pt>
                <c:pt idx="937">
                  <c:v>0.32409381663113</c:v>
                </c:pt>
                <c:pt idx="938">
                  <c:v>0.323748668796592</c:v>
                </c:pt>
                <c:pt idx="939">
                  <c:v>0.324468085106383</c:v>
                </c:pt>
                <c:pt idx="940">
                  <c:v>0.324123273113709</c:v>
                </c:pt>
                <c:pt idx="941">
                  <c:v>0.32484076433121</c:v>
                </c:pt>
                <c:pt idx="942">
                  <c:v>0.325556733828208</c:v>
                </c:pt>
                <c:pt idx="943">
                  <c:v>0.32521186440678</c:v>
                </c:pt>
                <c:pt idx="944">
                  <c:v>0.324867724867725</c:v>
                </c:pt>
                <c:pt idx="945">
                  <c:v>0.324524312896406</c:v>
                </c:pt>
                <c:pt idx="946">
                  <c:v>0.325237592397043</c:v>
                </c:pt>
                <c:pt idx="947">
                  <c:v>0.325949367088608</c:v>
                </c:pt>
                <c:pt idx="948">
                  <c:v>0.326659641728135</c:v>
                </c:pt>
                <c:pt idx="949">
                  <c:v>0.327368421052632</c:v>
                </c:pt>
                <c:pt idx="950">
                  <c:v>0.327024185068349</c:v>
                </c:pt>
                <c:pt idx="951">
                  <c:v>0.327731092436975</c:v>
                </c:pt>
                <c:pt idx="952">
                  <c:v>0.328436516264428</c:v>
                </c:pt>
                <c:pt idx="953">
                  <c:v>0.329140461215933</c:v>
                </c:pt>
                <c:pt idx="954">
                  <c:v>0.329842931937173</c:v>
                </c:pt>
                <c:pt idx="955">
                  <c:v>0.329497907949791</c:v>
                </c:pt>
                <c:pt idx="956">
                  <c:v>0.329153605015674</c:v>
                </c:pt>
                <c:pt idx="957">
                  <c:v>0.328810020876827</c:v>
                </c:pt>
                <c:pt idx="958">
                  <c:v>0.329509906152242</c:v>
                </c:pt>
                <c:pt idx="959">
                  <c:v>0.330208333333333</c:v>
                </c:pt>
                <c:pt idx="960">
                  <c:v>0.330905306971904</c:v>
                </c:pt>
                <c:pt idx="961">
                  <c:v>0.330561330561331</c:v>
                </c:pt>
                <c:pt idx="962">
                  <c:v>0.330218068535826</c:v>
                </c:pt>
                <c:pt idx="963">
                  <c:v>0.330912863070539</c:v>
                </c:pt>
                <c:pt idx="964">
                  <c:v>0.330569948186529</c:v>
                </c:pt>
                <c:pt idx="965">
                  <c:v>0.330227743271222</c:v>
                </c:pt>
                <c:pt idx="966">
                  <c:v>0.329886246122027</c:v>
                </c:pt>
                <c:pt idx="967">
                  <c:v>0.329545454545455</c:v>
                </c:pt>
                <c:pt idx="968">
                  <c:v>0.329205366357069</c:v>
                </c:pt>
                <c:pt idx="969">
                  <c:v>0.329896907216495</c:v>
                </c:pt>
                <c:pt idx="970">
                  <c:v>0.330587023686921</c:v>
                </c:pt>
                <c:pt idx="971">
                  <c:v>0.331275720164609</c:v>
                </c:pt>
                <c:pt idx="972">
                  <c:v>0.331963001027749</c:v>
                </c:pt>
                <c:pt idx="973">
                  <c:v>0.331622176591376</c:v>
                </c:pt>
                <c:pt idx="974">
                  <c:v>0.331282051282051</c:v>
                </c:pt>
                <c:pt idx="975">
                  <c:v>0.33094262295082</c:v>
                </c:pt>
                <c:pt idx="976">
                  <c:v>0.330603889457523</c:v>
                </c:pt>
                <c:pt idx="977">
                  <c:v>0.330265848670757</c:v>
                </c:pt>
                <c:pt idx="978">
                  <c:v>0.330949948927477</c:v>
                </c:pt>
                <c:pt idx="979">
                  <c:v>0.331632653061224</c:v>
                </c:pt>
                <c:pt idx="980">
                  <c:v>0.332313965341488</c:v>
                </c:pt>
                <c:pt idx="981">
                  <c:v>0.331975560081466</c:v>
                </c:pt>
                <c:pt idx="982">
                  <c:v>0.331637843336724</c:v>
                </c:pt>
                <c:pt idx="983">
                  <c:v>0.33130081300813</c:v>
                </c:pt>
                <c:pt idx="984">
                  <c:v>0.330964467005076</c:v>
                </c:pt>
                <c:pt idx="985">
                  <c:v>0.331643002028398</c:v>
                </c:pt>
                <c:pt idx="986">
                  <c:v>0.331306990881459</c:v>
                </c:pt>
                <c:pt idx="987">
                  <c:v>0.330971659919028</c:v>
                </c:pt>
                <c:pt idx="988">
                  <c:v>0.330637007077856</c:v>
                </c:pt>
                <c:pt idx="989">
                  <c:v>0.331313131313131</c:v>
                </c:pt>
                <c:pt idx="990">
                  <c:v>0.330978809283552</c:v>
                </c:pt>
                <c:pt idx="991">
                  <c:v>0.331653225806452</c:v>
                </c:pt>
                <c:pt idx="992">
                  <c:v>0.331319234642497</c:v>
                </c:pt>
                <c:pt idx="993">
                  <c:v>0.331991951710262</c:v>
                </c:pt>
                <c:pt idx="994">
                  <c:v>0.332663316582915</c:v>
                </c:pt>
                <c:pt idx="995">
                  <c:v>0.332329317269076</c:v>
                </c:pt>
                <c:pt idx="996">
                  <c:v>0.331995987963892</c:v>
                </c:pt>
                <c:pt idx="997">
                  <c:v>0.331663326653307</c:v>
                </c:pt>
                <c:pt idx="998">
                  <c:v>0.331331331331331</c:v>
                </c:pt>
                <c:pt idx="999">
                  <c:v>0.331</c:v>
                </c:pt>
                <c:pt idx="1000">
                  <c:v>0.330669330669331</c:v>
                </c:pt>
                <c:pt idx="1001">
                  <c:v>0.331337325349301</c:v>
                </c:pt>
                <c:pt idx="1002">
                  <c:v>0.332003988035892</c:v>
                </c:pt>
                <c:pt idx="1003">
                  <c:v>0.331673306772908</c:v>
                </c:pt>
                <c:pt idx="1004">
                  <c:v>0.33134328358209</c:v>
                </c:pt>
                <c:pt idx="1005">
                  <c:v>0.331013916500994</c:v>
                </c:pt>
                <c:pt idx="1006">
                  <c:v>0.330685203574975</c:v>
                </c:pt>
                <c:pt idx="1007">
                  <c:v>0.330357142857143</c:v>
                </c:pt>
                <c:pt idx="1008">
                  <c:v>0.330029732408325</c:v>
                </c:pt>
                <c:pt idx="1009">
                  <c:v>0.330693069306931</c:v>
                </c:pt>
                <c:pt idx="1010">
                  <c:v>0.330365974282888</c:v>
                </c:pt>
                <c:pt idx="1011">
                  <c:v>0.3300395256917</c:v>
                </c:pt>
                <c:pt idx="1012">
                  <c:v>0.329713721618954</c:v>
                </c:pt>
                <c:pt idx="1013">
                  <c:v>0.329388560157791</c:v>
                </c:pt>
                <c:pt idx="1014">
                  <c:v>0.330049261083744</c:v>
                </c:pt>
                <c:pt idx="1015">
                  <c:v>0.329724409448819</c:v>
                </c:pt>
                <c:pt idx="1016">
                  <c:v>0.329400196656834</c:v>
                </c:pt>
                <c:pt idx="1017">
                  <c:v>0.330058939096267</c:v>
                </c:pt>
                <c:pt idx="1018">
                  <c:v>0.329735034347399</c:v>
                </c:pt>
                <c:pt idx="1019">
                  <c:v>0.329411764705882</c:v>
                </c:pt>
                <c:pt idx="1020">
                  <c:v>0.329089128305583</c:v>
                </c:pt>
                <c:pt idx="1021">
                  <c:v>0.329745596868885</c:v>
                </c:pt>
                <c:pt idx="1022">
                  <c:v>0.329423264907136</c:v>
                </c:pt>
                <c:pt idx="1023">
                  <c:v>0.330078125</c:v>
                </c:pt>
                <c:pt idx="1024">
                  <c:v>0.330731707317073</c:v>
                </c:pt>
                <c:pt idx="1025">
                  <c:v>0.330409356725146</c:v>
                </c:pt>
                <c:pt idx="1026">
                  <c:v>0.331061343719572</c:v>
                </c:pt>
                <c:pt idx="1027">
                  <c:v>0.331712062256809</c:v>
                </c:pt>
                <c:pt idx="1028">
                  <c:v>0.332361516034985</c:v>
                </c:pt>
                <c:pt idx="1029">
                  <c:v>0.333009708737864</c:v>
                </c:pt>
                <c:pt idx="1030">
                  <c:v>0.333656644034918</c:v>
                </c:pt>
                <c:pt idx="1031">
                  <c:v>0.333333333333333</c:v>
                </c:pt>
                <c:pt idx="1032">
                  <c:v>0.333978702807357</c:v>
                </c:pt>
                <c:pt idx="1033">
                  <c:v>0.333655705996132</c:v>
                </c:pt>
                <c:pt idx="1034">
                  <c:v>0.334299516908213</c:v>
                </c:pt>
                <c:pt idx="1035">
                  <c:v>0.333976833976834</c:v>
                </c:pt>
                <c:pt idx="1036">
                  <c:v>0.334619093539055</c:v>
                </c:pt>
                <c:pt idx="1037">
                  <c:v>0.334296724470135</c:v>
                </c:pt>
                <c:pt idx="1038">
                  <c:v>0.334937439846006</c:v>
                </c:pt>
                <c:pt idx="1039">
                  <c:v>0.334615384615385</c:v>
                </c:pt>
                <c:pt idx="1040">
                  <c:v>0.334293948126801</c:v>
                </c:pt>
                <c:pt idx="1041">
                  <c:v>0.333973128598848</c:v>
                </c:pt>
                <c:pt idx="1042">
                  <c:v>0.333652924256951</c:v>
                </c:pt>
                <c:pt idx="1043">
                  <c:v>0.334291187739464</c:v>
                </c:pt>
                <c:pt idx="1044">
                  <c:v>0.333971291866029</c:v>
                </c:pt>
                <c:pt idx="1045">
                  <c:v>0.333652007648184</c:v>
                </c:pt>
                <c:pt idx="1046">
                  <c:v>0.333333333333333</c:v>
                </c:pt>
                <c:pt idx="1047">
                  <c:v>0.333969465648855</c:v>
                </c:pt>
                <c:pt idx="1048">
                  <c:v>0.333651096282174</c:v>
                </c:pt>
                <c:pt idx="1049">
                  <c:v>0.334285714285714</c:v>
                </c:pt>
                <c:pt idx="1050">
                  <c:v>0.334919124643197</c:v>
                </c:pt>
                <c:pt idx="1051">
                  <c:v>0.334600760456274</c:v>
                </c:pt>
                <c:pt idx="1052">
                  <c:v>0.334283000949668</c:v>
                </c:pt>
                <c:pt idx="1053">
                  <c:v>0.334914611005693</c:v>
                </c:pt>
                <c:pt idx="1054">
                  <c:v>0.335545023696683</c:v>
                </c:pt>
                <c:pt idx="1055">
                  <c:v>0.336174242424242</c:v>
                </c:pt>
                <c:pt idx="1056">
                  <c:v>0.335856196783349</c:v>
                </c:pt>
                <c:pt idx="1057">
                  <c:v>0.33648393194707</c:v>
                </c:pt>
                <c:pt idx="1058">
                  <c:v>0.336166194523135</c:v>
                </c:pt>
                <c:pt idx="1059">
                  <c:v>0.335849056603774</c:v>
                </c:pt>
                <c:pt idx="1060">
                  <c:v>0.336475023562677</c:v>
                </c:pt>
                <c:pt idx="1061">
                  <c:v>0.336158192090396</c:v>
                </c:pt>
                <c:pt idx="1062">
                  <c:v>0.335841956726246</c:v>
                </c:pt>
                <c:pt idx="1063">
                  <c:v>0.336466165413534</c:v>
                </c:pt>
                <c:pt idx="1064">
                  <c:v>0.336150234741784</c:v>
                </c:pt>
                <c:pt idx="1065">
                  <c:v>0.335834896810507</c:v>
                </c:pt>
                <c:pt idx="1066">
                  <c:v>0.33552014995314</c:v>
                </c:pt>
                <c:pt idx="1067">
                  <c:v>0.335205992509363</c:v>
                </c:pt>
                <c:pt idx="1068">
                  <c:v>0.335827876520112</c:v>
                </c:pt>
                <c:pt idx="1069">
                  <c:v>0.335514018691589</c:v>
                </c:pt>
                <c:pt idx="1070">
                  <c:v>0.336134453781513</c:v>
                </c:pt>
                <c:pt idx="1071">
                  <c:v>0.335820895522388</c:v>
                </c:pt>
                <c:pt idx="1072">
                  <c:v>0.336439888164026</c:v>
                </c:pt>
                <c:pt idx="1073">
                  <c:v>0.337057728119181</c:v>
                </c:pt>
                <c:pt idx="1074">
                  <c:v>0.337674418604651</c:v>
                </c:pt>
                <c:pt idx="1075">
                  <c:v>0.338289962825279</c:v>
                </c:pt>
                <c:pt idx="1076">
                  <c:v>0.338904363974002</c:v>
                </c:pt>
                <c:pt idx="1077">
                  <c:v>0.339517625231911</c:v>
                </c:pt>
                <c:pt idx="1078">
                  <c:v>0.340129749768304</c:v>
                </c:pt>
                <c:pt idx="1079">
                  <c:v>0.339814814814815</c:v>
                </c:pt>
                <c:pt idx="1080">
                  <c:v>0.33950046253469</c:v>
                </c:pt>
                <c:pt idx="1081">
                  <c:v>0.339186691312385</c:v>
                </c:pt>
                <c:pt idx="1082">
                  <c:v>0.338873499538319</c:v>
                </c:pt>
                <c:pt idx="1083">
                  <c:v>0.338560885608856</c:v>
                </c:pt>
                <c:pt idx="1084">
                  <c:v>0.338248847926267</c:v>
                </c:pt>
                <c:pt idx="1085">
                  <c:v>0.338858195211786</c:v>
                </c:pt>
                <c:pt idx="1086">
                  <c:v>0.338546458141674</c:v>
                </c:pt>
                <c:pt idx="1087">
                  <c:v>0.338235294117647</c:v>
                </c:pt>
                <c:pt idx="1088">
                  <c:v>0.337924701561065</c:v>
                </c:pt>
                <c:pt idx="1089">
                  <c:v>0.337614678899083</c:v>
                </c:pt>
                <c:pt idx="1090">
                  <c:v>0.338221814848763</c:v>
                </c:pt>
                <c:pt idx="1091">
                  <c:v>0.337912087912088</c:v>
                </c:pt>
                <c:pt idx="1092">
                  <c:v>0.337602927721866</c:v>
                </c:pt>
                <c:pt idx="1093">
                  <c:v>0.337294332723949</c:v>
                </c:pt>
                <c:pt idx="1094">
                  <c:v>0.337899543378995</c:v>
                </c:pt>
                <c:pt idx="1095">
                  <c:v>0.338503649635037</c:v>
                </c:pt>
                <c:pt idx="1096">
                  <c:v>0.339106654512306</c:v>
                </c:pt>
                <c:pt idx="1097">
                  <c:v>0.33879781420765</c:v>
                </c:pt>
                <c:pt idx="1098">
                  <c:v>0.338489535941765</c:v>
                </c:pt>
                <c:pt idx="1099">
                  <c:v>0.338181818181818</c:v>
                </c:pt>
                <c:pt idx="1100">
                  <c:v>0.337874659400545</c:v>
                </c:pt>
                <c:pt idx="1101">
                  <c:v>0.337568058076225</c:v>
                </c:pt>
                <c:pt idx="1102">
                  <c:v>0.338168631006346</c:v>
                </c:pt>
                <c:pt idx="1103">
                  <c:v>0.338768115942029</c:v>
                </c:pt>
                <c:pt idx="1104">
                  <c:v>0.338461538461539</c:v>
                </c:pt>
                <c:pt idx="1105">
                  <c:v>0.338155515370705</c:v>
                </c:pt>
                <c:pt idx="1106">
                  <c:v>0.337850045167118</c:v>
                </c:pt>
                <c:pt idx="1107">
                  <c:v>0.337545126353791</c:v>
                </c:pt>
                <c:pt idx="1108">
                  <c:v>0.338142470694319</c:v>
                </c:pt>
                <c:pt idx="1109">
                  <c:v>0.337837837837838</c:v>
                </c:pt>
                <c:pt idx="1110">
                  <c:v>0.338433843384338</c:v>
                </c:pt>
                <c:pt idx="1111">
                  <c:v>0.338129496402878</c:v>
                </c:pt>
                <c:pt idx="1112">
                  <c:v>0.338724168912848</c:v>
                </c:pt>
                <c:pt idx="1113">
                  <c:v>0.338420107719928</c:v>
                </c:pt>
                <c:pt idx="1114">
                  <c:v>0.338116591928251</c:v>
                </c:pt>
                <c:pt idx="1115">
                  <c:v>0.337813620071685</c:v>
                </c:pt>
                <c:pt idx="1116">
                  <c:v>0.338406445837064</c:v>
                </c:pt>
                <c:pt idx="1117">
                  <c:v>0.338998211091234</c:v>
                </c:pt>
                <c:pt idx="1118">
                  <c:v>0.339588918677391</c:v>
                </c:pt>
                <c:pt idx="1119">
                  <c:v>0.339285714285714</c:v>
                </c:pt>
                <c:pt idx="1120">
                  <c:v>0.338983050847458</c:v>
                </c:pt>
                <c:pt idx="1121">
                  <c:v>0.338680926916221</c:v>
                </c:pt>
                <c:pt idx="1122">
                  <c:v>0.338379341050757</c:v>
                </c:pt>
                <c:pt idx="1123">
                  <c:v>0.338078291814947</c:v>
                </c:pt>
                <c:pt idx="1124">
                  <c:v>0.337777777777778</c:v>
                </c:pt>
                <c:pt idx="1125">
                  <c:v>0.337477797513321</c:v>
                </c:pt>
                <c:pt idx="1126">
                  <c:v>0.33717834960071</c:v>
                </c:pt>
                <c:pt idx="1127">
                  <c:v>0.337765957446809</c:v>
                </c:pt>
                <c:pt idx="1128">
                  <c:v>0.338352524357839</c:v>
                </c:pt>
                <c:pt idx="1129">
                  <c:v>0.338938053097345</c:v>
                </c:pt>
                <c:pt idx="1130">
                  <c:v>0.338638373121132</c:v>
                </c:pt>
                <c:pt idx="1131">
                  <c:v>0.338339222614841</c:v>
                </c:pt>
                <c:pt idx="1132">
                  <c:v>0.338040600176523</c:v>
                </c:pt>
                <c:pt idx="1133">
                  <c:v>0.337742504409171</c:v>
                </c:pt>
                <c:pt idx="1134">
                  <c:v>0.337444933920705</c:v>
                </c:pt>
                <c:pt idx="1135">
                  <c:v>0.337147887323944</c:v>
                </c:pt>
                <c:pt idx="1136">
                  <c:v>0.336851363236588</c:v>
                </c:pt>
                <c:pt idx="1137">
                  <c:v>0.337434094903339</c:v>
                </c:pt>
                <c:pt idx="1138">
                  <c:v>0.337137840210711</c:v>
                </c:pt>
                <c:pt idx="1139">
                  <c:v>0.336842105263158</c:v>
                </c:pt>
                <c:pt idx="1140">
                  <c:v>0.336546888694128</c:v>
                </c:pt>
                <c:pt idx="1141">
                  <c:v>0.336252189141856</c:v>
                </c:pt>
                <c:pt idx="1142">
                  <c:v>0.335958005249344</c:v>
                </c:pt>
                <c:pt idx="1143">
                  <c:v>0.335664335664336</c:v>
                </c:pt>
                <c:pt idx="1144">
                  <c:v>0.335371179039301</c:v>
                </c:pt>
                <c:pt idx="1145">
                  <c:v>0.335078534031414</c:v>
                </c:pt>
                <c:pt idx="1146">
                  <c:v>0.334786399302528</c:v>
                </c:pt>
                <c:pt idx="1147">
                  <c:v>0.334494773519164</c:v>
                </c:pt>
                <c:pt idx="1148">
                  <c:v>0.335073977371628</c:v>
                </c:pt>
                <c:pt idx="1149">
                  <c:v>0.334782608695652</c:v>
                </c:pt>
                <c:pt idx="1150">
                  <c:v>0.334491746307559</c:v>
                </c:pt>
                <c:pt idx="1151">
                  <c:v>0.334201388888889</c:v>
                </c:pt>
                <c:pt idx="1152">
                  <c:v>0.333911535125759</c:v>
                </c:pt>
                <c:pt idx="1153">
                  <c:v>0.333622183708839</c:v>
                </c:pt>
                <c:pt idx="1154">
                  <c:v>0.334199134199134</c:v>
                </c:pt>
                <c:pt idx="1155">
                  <c:v>0.333910034602076</c:v>
                </c:pt>
                <c:pt idx="1156">
                  <c:v>0.33362143474503</c:v>
                </c:pt>
                <c:pt idx="1157">
                  <c:v>0.33419689119171</c:v>
                </c:pt>
                <c:pt idx="1158">
                  <c:v>0.333908541846419</c:v>
                </c:pt>
                <c:pt idx="1159">
                  <c:v>0.333620689655172</c:v>
                </c:pt>
                <c:pt idx="1160">
                  <c:v>0.333333333333333</c:v>
                </c:pt>
                <c:pt idx="1161">
                  <c:v>0.333046471600688</c:v>
                </c:pt>
                <c:pt idx="1162">
                  <c:v>0.332760103181427</c:v>
                </c:pt>
                <c:pt idx="1163">
                  <c:v>0.333333333333333</c:v>
                </c:pt>
                <c:pt idx="1164">
                  <c:v>0.333905579399142</c:v>
                </c:pt>
                <c:pt idx="1165">
                  <c:v>0.334476843910806</c:v>
                </c:pt>
                <c:pt idx="1166">
                  <c:v>0.335047129391602</c:v>
                </c:pt>
                <c:pt idx="1167">
                  <c:v>0.335616438356164</c:v>
                </c:pt>
                <c:pt idx="1168">
                  <c:v>0.335329341317365</c:v>
                </c:pt>
                <c:pt idx="1169">
                  <c:v>0.335042735042735</c:v>
                </c:pt>
                <c:pt idx="1170">
                  <c:v>0.334756618274979</c:v>
                </c:pt>
                <c:pt idx="1171">
                  <c:v>0.334470989761092</c:v>
                </c:pt>
                <c:pt idx="1172">
                  <c:v>0.334185848252344</c:v>
                </c:pt>
                <c:pt idx="1173">
                  <c:v>0.334752981260647</c:v>
                </c:pt>
                <c:pt idx="1174">
                  <c:v>0.334468085106383</c:v>
                </c:pt>
                <c:pt idx="1175">
                  <c:v>0.334183673469388</c:v>
                </c:pt>
                <c:pt idx="1176">
                  <c:v>0.333899745114698</c:v>
                </c:pt>
                <c:pt idx="1177">
                  <c:v>0.333616298811545</c:v>
                </c:pt>
                <c:pt idx="1178">
                  <c:v>0.334181509754029</c:v>
                </c:pt>
                <c:pt idx="1179">
                  <c:v>0.333898305084746</c:v>
                </c:pt>
                <c:pt idx="1180">
                  <c:v>0.333615580016935</c:v>
                </c:pt>
                <c:pt idx="1181">
                  <c:v>0.333333333333333</c:v>
                </c:pt>
                <c:pt idx="1182">
                  <c:v>0.333896872358411</c:v>
                </c:pt>
                <c:pt idx="1183">
                  <c:v>0.33445945945946</c:v>
                </c:pt>
                <c:pt idx="1184">
                  <c:v>0.334177215189873</c:v>
                </c:pt>
                <c:pt idx="1185">
                  <c:v>0.334738617200675</c:v>
                </c:pt>
                <c:pt idx="1186">
                  <c:v>0.334456613310868</c:v>
                </c:pt>
                <c:pt idx="1187">
                  <c:v>0.334175084175084</c:v>
                </c:pt>
                <c:pt idx="1188">
                  <c:v>0.333894028595458</c:v>
                </c:pt>
                <c:pt idx="1189">
                  <c:v>0.334453781512605</c:v>
                </c:pt>
                <c:pt idx="1190">
                  <c:v>0.334172963895886</c:v>
                </c:pt>
                <c:pt idx="1191">
                  <c:v>0.333892617449664</c:v>
                </c:pt>
                <c:pt idx="1192">
                  <c:v>0.333612740989103</c:v>
                </c:pt>
                <c:pt idx="1193">
                  <c:v>0.333333333333333</c:v>
                </c:pt>
                <c:pt idx="1194">
                  <c:v>0.333054393305439</c:v>
                </c:pt>
                <c:pt idx="1195">
                  <c:v>0.332775919732441</c:v>
                </c:pt>
                <c:pt idx="1196">
                  <c:v>0.33249791144528</c:v>
                </c:pt>
                <c:pt idx="1197">
                  <c:v>0.3330550918197</c:v>
                </c:pt>
                <c:pt idx="1198">
                  <c:v>0.332777314428691</c:v>
                </c:pt>
                <c:pt idx="1199">
                  <c:v>0.3325</c:v>
                </c:pt>
                <c:pt idx="1200">
                  <c:v>0.332223147377186</c:v>
                </c:pt>
                <c:pt idx="1201">
                  <c:v>0.332778702163062</c:v>
                </c:pt>
                <c:pt idx="1202">
                  <c:v>0.332502078137988</c:v>
                </c:pt>
                <c:pt idx="1203">
                  <c:v>0.333056478405316</c:v>
                </c:pt>
                <c:pt idx="1204">
                  <c:v>0.332780082987552</c:v>
                </c:pt>
                <c:pt idx="1205">
                  <c:v>0.332504145936982</c:v>
                </c:pt>
                <c:pt idx="1206">
                  <c:v>0.333057166528583</c:v>
                </c:pt>
                <c:pt idx="1207">
                  <c:v>0.333609271523179</c:v>
                </c:pt>
                <c:pt idx="1208">
                  <c:v>0.333333333333333</c:v>
                </c:pt>
                <c:pt idx="1209">
                  <c:v>0.333057851239669</c:v>
                </c:pt>
                <c:pt idx="1210">
                  <c:v>0.333608587943848</c:v>
                </c:pt>
                <c:pt idx="1211">
                  <c:v>0.334158415841584</c:v>
                </c:pt>
                <c:pt idx="1212">
                  <c:v>0.334707337180544</c:v>
                </c:pt>
                <c:pt idx="1213">
                  <c:v>0.335255354200988</c:v>
                </c:pt>
                <c:pt idx="1214">
                  <c:v>0.334979423868313</c:v>
                </c:pt>
                <c:pt idx="1215">
                  <c:v>0.334703947368421</c:v>
                </c:pt>
                <c:pt idx="1216">
                  <c:v>0.33442892358258</c:v>
                </c:pt>
                <c:pt idx="1217">
                  <c:v>0.334154351395731</c:v>
                </c:pt>
                <c:pt idx="1218">
                  <c:v>0.333880229696473</c:v>
                </c:pt>
                <c:pt idx="1219">
                  <c:v>0.333606557377049</c:v>
                </c:pt>
                <c:pt idx="1220">
                  <c:v>0.333333333333333</c:v>
                </c:pt>
                <c:pt idx="1221">
                  <c:v>0.333060556464812</c:v>
                </c:pt>
                <c:pt idx="1222">
                  <c:v>0.332788225674571</c:v>
                </c:pt>
                <c:pt idx="1223">
                  <c:v>0.332516339869281</c:v>
                </c:pt>
                <c:pt idx="1224">
                  <c:v>0.332244897959184</c:v>
                </c:pt>
                <c:pt idx="1225">
                  <c:v>0.331973898858075</c:v>
                </c:pt>
                <c:pt idx="1226">
                  <c:v>0.331703341483293</c:v>
                </c:pt>
                <c:pt idx="1227">
                  <c:v>0.332247557003257</c:v>
                </c:pt>
                <c:pt idx="1228">
                  <c:v>0.332790886899919</c:v>
                </c:pt>
                <c:pt idx="1229">
                  <c:v>0.332520325203252</c:v>
                </c:pt>
                <c:pt idx="1230">
                  <c:v>0.33306255077173</c:v>
                </c:pt>
                <c:pt idx="1231">
                  <c:v>0.332792207792208</c:v>
                </c:pt>
                <c:pt idx="1232">
                  <c:v>0.333333333333333</c:v>
                </c:pt>
                <c:pt idx="1233">
                  <c:v>0.333063209076175</c:v>
                </c:pt>
                <c:pt idx="1234">
                  <c:v>0.333603238866397</c:v>
                </c:pt>
                <c:pt idx="1235">
                  <c:v>0.333333333333333</c:v>
                </c:pt>
                <c:pt idx="1236">
                  <c:v>0.333063864187551</c:v>
                </c:pt>
                <c:pt idx="1237">
                  <c:v>0.333602584814216</c:v>
                </c:pt>
                <c:pt idx="1238">
                  <c:v>0.333333333333333</c:v>
                </c:pt>
                <c:pt idx="1239">
                  <c:v>0.333870967741936</c:v>
                </c:pt>
                <c:pt idx="1240">
                  <c:v>0.333601933924255</c:v>
                </c:pt>
                <c:pt idx="1241">
                  <c:v>0.333333333333333</c:v>
                </c:pt>
                <c:pt idx="1242">
                  <c:v>0.333869670152856</c:v>
                </c:pt>
                <c:pt idx="1243">
                  <c:v>0.334405144694534</c:v>
                </c:pt>
                <c:pt idx="1244">
                  <c:v>0.334136546184739</c:v>
                </c:pt>
                <c:pt idx="1245">
                  <c:v>0.333868378812199</c:v>
                </c:pt>
                <c:pt idx="1246">
                  <c:v>0.333600641539695</c:v>
                </c:pt>
                <c:pt idx="1247">
                  <c:v>0.333333333333333</c:v>
                </c:pt>
                <c:pt idx="1248">
                  <c:v>0.33306645316253</c:v>
                </c:pt>
                <c:pt idx="1249">
                  <c:v>0.3328</c:v>
                </c:pt>
                <c:pt idx="1250">
                  <c:v>0.332533972821743</c:v>
                </c:pt>
                <c:pt idx="1251">
                  <c:v>0.332268370607029</c:v>
                </c:pt>
                <c:pt idx="1252">
                  <c:v>0.332801276935355</c:v>
                </c:pt>
                <c:pt idx="1253">
                  <c:v>0.332535885167464</c:v>
                </c:pt>
                <c:pt idx="1254">
                  <c:v>0.332270916334661</c:v>
                </c:pt>
                <c:pt idx="1255">
                  <c:v>0.332802547770701</c:v>
                </c:pt>
                <c:pt idx="1256">
                  <c:v>0.333333333333333</c:v>
                </c:pt>
                <c:pt idx="1257">
                  <c:v>0.333068362480127</c:v>
                </c:pt>
                <c:pt idx="1258">
                  <c:v>0.333598093725179</c:v>
                </c:pt>
                <c:pt idx="1259">
                  <c:v>0.334126984126984</c:v>
                </c:pt>
                <c:pt idx="1260">
                  <c:v>0.333862014274385</c:v>
                </c:pt>
                <c:pt idx="1261">
                  <c:v>0.333597464342314</c:v>
                </c:pt>
                <c:pt idx="1262">
                  <c:v>0.334125098970705</c:v>
                </c:pt>
                <c:pt idx="1263">
                  <c:v>0.333860759493671</c:v>
                </c:pt>
                <c:pt idx="1264">
                  <c:v>0.333596837944664</c:v>
                </c:pt>
                <c:pt idx="1265">
                  <c:v>0.333333333333333</c:v>
                </c:pt>
                <c:pt idx="1266">
                  <c:v>0.333070244672455</c:v>
                </c:pt>
                <c:pt idx="1267">
                  <c:v>0.333596214511041</c:v>
                </c:pt>
                <c:pt idx="1268">
                  <c:v>0.333333333333333</c:v>
                </c:pt>
                <c:pt idx="1269">
                  <c:v>0.333070866141732</c:v>
                </c:pt>
                <c:pt idx="1270">
                  <c:v>0.332808811959087</c:v>
                </c:pt>
                <c:pt idx="1271">
                  <c:v>0.333333333333333</c:v>
                </c:pt>
                <c:pt idx="1272">
                  <c:v>0.333071484681854</c:v>
                </c:pt>
                <c:pt idx="1273">
                  <c:v>0.333594976452119</c:v>
                </c:pt>
                <c:pt idx="1274">
                  <c:v>0.333333333333333</c:v>
                </c:pt>
                <c:pt idx="1275">
                  <c:v>0.33307210031348</c:v>
                </c:pt>
                <c:pt idx="1276">
                  <c:v>0.333594361785435</c:v>
                </c:pt>
                <c:pt idx="1277">
                  <c:v>0.334115805946792</c:v>
                </c:pt>
                <c:pt idx="1278">
                  <c:v>0.334636434714621</c:v>
                </c:pt>
                <c:pt idx="1279">
                  <c:v>0.334375</c:v>
                </c:pt>
                <c:pt idx="1280">
                  <c:v>0.334113973458236</c:v>
                </c:pt>
                <c:pt idx="1281">
                  <c:v>0.333853354134165</c:v>
                </c:pt>
                <c:pt idx="1282">
                  <c:v>0.333593141075604</c:v>
                </c:pt>
                <c:pt idx="1283">
                  <c:v>0.333333333333333</c:v>
                </c:pt>
                <c:pt idx="1284">
                  <c:v>0.33307392996109</c:v>
                </c:pt>
                <c:pt idx="1285">
                  <c:v>0.332814930015552</c:v>
                </c:pt>
                <c:pt idx="1286">
                  <c:v>0.333333333333333</c:v>
                </c:pt>
                <c:pt idx="1287">
                  <c:v>0.333850931677019</c:v>
                </c:pt>
                <c:pt idx="1288">
                  <c:v>0.333591931730023</c:v>
                </c:pt>
                <c:pt idx="1289">
                  <c:v>0.333333333333333</c:v>
                </c:pt>
                <c:pt idx="1290">
                  <c:v>0.333075135553834</c:v>
                </c:pt>
                <c:pt idx="1291">
                  <c:v>0.3328173374613</c:v>
                </c:pt>
                <c:pt idx="1292">
                  <c:v>0.332559938128384</c:v>
                </c:pt>
                <c:pt idx="1293">
                  <c:v>0.332302936630603</c:v>
                </c:pt>
                <c:pt idx="1294">
                  <c:v>0.332046332046332</c:v>
                </c:pt>
                <c:pt idx="1295">
                  <c:v>0.33179012345679</c:v>
                </c:pt>
                <c:pt idx="1296">
                  <c:v>0.33230531996916</c:v>
                </c:pt>
                <c:pt idx="1297">
                  <c:v>0.332819722650231</c:v>
                </c:pt>
                <c:pt idx="1298">
                  <c:v>0.333333333333333</c:v>
                </c:pt>
                <c:pt idx="1299">
                  <c:v>0.333846153846154</c:v>
                </c:pt>
                <c:pt idx="1300">
                  <c:v>0.33358954650269</c:v>
                </c:pt>
                <c:pt idx="1301">
                  <c:v>0.334101382488479</c:v>
                </c:pt>
                <c:pt idx="1302">
                  <c:v>0.33384497313891</c:v>
                </c:pt>
                <c:pt idx="1303">
                  <c:v>0.333588957055215</c:v>
                </c:pt>
                <c:pt idx="1304">
                  <c:v>0.334099616858238</c:v>
                </c:pt>
                <c:pt idx="1305">
                  <c:v>0.333843797856049</c:v>
                </c:pt>
                <c:pt idx="1306">
                  <c:v>0.333588370313696</c:v>
                </c:pt>
                <c:pt idx="1307">
                  <c:v>0.334097859327217</c:v>
                </c:pt>
                <c:pt idx="1308">
                  <c:v>0.333842627960275</c:v>
                </c:pt>
                <c:pt idx="1309">
                  <c:v>0.333587786259542</c:v>
                </c:pt>
                <c:pt idx="1310">
                  <c:v>0.334096109839817</c:v>
                </c:pt>
                <c:pt idx="1311">
                  <c:v>0.333841463414634</c:v>
                </c:pt>
                <c:pt idx="1312">
                  <c:v>0.334348819497334</c:v>
                </c:pt>
                <c:pt idx="1313">
                  <c:v>0.334094368340944</c:v>
                </c:pt>
                <c:pt idx="1314">
                  <c:v>0.33384030418251</c:v>
                </c:pt>
                <c:pt idx="1315">
                  <c:v>0.333586626139818</c:v>
                </c:pt>
                <c:pt idx="1316">
                  <c:v>0.333333333333333</c:v>
                </c:pt>
                <c:pt idx="1317">
                  <c:v>0.333839150227618</c:v>
                </c:pt>
                <c:pt idx="1318">
                  <c:v>0.333586050037908</c:v>
                </c:pt>
                <c:pt idx="1319">
                  <c:v>0.334090909090909</c:v>
                </c:pt>
                <c:pt idx="1320">
                  <c:v>0.333838001514005</c:v>
                </c:pt>
                <c:pt idx="1321">
                  <c:v>0.333585476550681</c:v>
                </c:pt>
                <c:pt idx="1322">
                  <c:v>0.333333333333333</c:v>
                </c:pt>
                <c:pt idx="1323">
                  <c:v>0.333836858006042</c:v>
                </c:pt>
                <c:pt idx="1324">
                  <c:v>0.334339622641509</c:v>
                </c:pt>
                <c:pt idx="1325">
                  <c:v>0.334841628959276</c:v>
                </c:pt>
                <c:pt idx="1326">
                  <c:v>0.3353428786737</c:v>
                </c:pt>
                <c:pt idx="1327">
                  <c:v>0.335843373493976</c:v>
                </c:pt>
                <c:pt idx="1328">
                  <c:v>0.335590669676448</c:v>
                </c:pt>
                <c:pt idx="1329">
                  <c:v>0.335338345864662</c:v>
                </c:pt>
                <c:pt idx="1330">
                  <c:v>0.335086401202104</c:v>
                </c:pt>
                <c:pt idx="1331">
                  <c:v>0.334834834834835</c:v>
                </c:pt>
                <c:pt idx="1332">
                  <c:v>0.334583645911478</c:v>
                </c:pt>
                <c:pt idx="1333">
                  <c:v>0.335082458770615</c:v>
                </c:pt>
                <c:pt idx="1334">
                  <c:v>0.335580524344569</c:v>
                </c:pt>
                <c:pt idx="1335">
                  <c:v>0.335329341317365</c:v>
                </c:pt>
                <c:pt idx="1336">
                  <c:v>0.335078534031414</c:v>
                </c:pt>
                <c:pt idx="1337">
                  <c:v>0.335575485799701</c:v>
                </c:pt>
                <c:pt idx="1338">
                  <c:v>0.336071695294996</c:v>
                </c:pt>
                <c:pt idx="1339">
                  <c:v>0.335820895522388</c:v>
                </c:pt>
                <c:pt idx="1340">
                  <c:v>0.335570469798658</c:v>
                </c:pt>
                <c:pt idx="1341">
                  <c:v>0.33532041728763</c:v>
                </c:pt>
                <c:pt idx="1342">
                  <c:v>0.335815338793745</c:v>
                </c:pt>
                <c:pt idx="1343">
                  <c:v>0.335565476190476</c:v>
                </c:pt>
                <c:pt idx="1344">
                  <c:v>0.335315985130112</c:v>
                </c:pt>
                <c:pt idx="1345">
                  <c:v>0.335066864784547</c:v>
                </c:pt>
                <c:pt idx="1346">
                  <c:v>0.334818114328137</c:v>
                </c:pt>
                <c:pt idx="1347">
                  <c:v>0.334569732937685</c:v>
                </c:pt>
                <c:pt idx="1348">
                  <c:v>0.334321719792439</c:v>
                </c:pt>
                <c:pt idx="1349">
                  <c:v>0.334814814814815</c:v>
                </c:pt>
                <c:pt idx="1350">
                  <c:v>0.334566987416728</c:v>
                </c:pt>
                <c:pt idx="1351">
                  <c:v>0.335059171597633</c:v>
                </c:pt>
                <c:pt idx="1352">
                  <c:v>0.334811529933481</c:v>
                </c:pt>
                <c:pt idx="1353">
                  <c:v>0.334564254062038</c:v>
                </c:pt>
                <c:pt idx="1354">
                  <c:v>0.334317343173432</c:v>
                </c:pt>
                <c:pt idx="1355">
                  <c:v>0.334808259587021</c:v>
                </c:pt>
                <c:pt idx="1356">
                  <c:v>0.334561532792926</c:v>
                </c:pt>
                <c:pt idx="1357">
                  <c:v>0.334315169366716</c:v>
                </c:pt>
                <c:pt idx="1358">
                  <c:v>0.334805003679176</c:v>
                </c:pt>
                <c:pt idx="1359">
                  <c:v>0.334558823529412</c:v>
                </c:pt>
                <c:pt idx="1360">
                  <c:v>0.334313005143277</c:v>
                </c:pt>
                <c:pt idx="1361">
                  <c:v>0.334801762114537</c:v>
                </c:pt>
                <c:pt idx="1362">
                  <c:v>0.335289801907557</c:v>
                </c:pt>
                <c:pt idx="1363">
                  <c:v>0.335777126099707</c:v>
                </c:pt>
                <c:pt idx="1364">
                  <c:v>0.335531135531136</c:v>
                </c:pt>
                <c:pt idx="1365">
                  <c:v>0.335285505124451</c:v>
                </c:pt>
                <c:pt idx="1366">
                  <c:v>0.335771762984638</c:v>
                </c:pt>
                <c:pt idx="1367">
                  <c:v>0.335526315789474</c:v>
                </c:pt>
                <c:pt idx="1368">
                  <c:v>0.336011687363039</c:v>
                </c:pt>
                <c:pt idx="1369">
                  <c:v>0.336496350364964</c:v>
                </c:pt>
                <c:pt idx="1370">
                  <c:v>0.336250911743253</c:v>
                </c:pt>
                <c:pt idx="1371">
                  <c:v>0.336734693877551</c:v>
                </c:pt>
                <c:pt idx="1372">
                  <c:v>0.336489439184268</c:v>
                </c:pt>
                <c:pt idx="1373">
                  <c:v>0.336244541484716</c:v>
                </c:pt>
                <c:pt idx="1374">
                  <c:v>0.336727272727273</c:v>
                </c:pt>
                <c:pt idx="1375">
                  <c:v>0.336482558139535</c:v>
                </c:pt>
                <c:pt idx="1376">
                  <c:v>0.336238198983297</c:v>
                </c:pt>
                <c:pt idx="1377">
                  <c:v>0.335994194484761</c:v>
                </c:pt>
                <c:pt idx="1378">
                  <c:v>0.335750543872371</c:v>
                </c:pt>
                <c:pt idx="1379">
                  <c:v>0.335507246376812</c:v>
                </c:pt>
                <c:pt idx="1380">
                  <c:v>0.335988414192614</c:v>
                </c:pt>
                <c:pt idx="1381">
                  <c:v>0.335745296671491</c:v>
                </c:pt>
                <c:pt idx="1382">
                  <c:v>0.336225596529284</c:v>
                </c:pt>
                <c:pt idx="1383">
                  <c:v>0.335982658959538</c:v>
                </c:pt>
                <c:pt idx="1384">
                  <c:v>0.335740072202166</c:v>
                </c:pt>
                <c:pt idx="1385">
                  <c:v>0.335497835497836</c:v>
                </c:pt>
                <c:pt idx="1386">
                  <c:v>0.335255948089402</c:v>
                </c:pt>
                <c:pt idx="1387">
                  <c:v>0.335014409221902</c:v>
                </c:pt>
                <c:pt idx="1388">
                  <c:v>0.334773218142549</c:v>
                </c:pt>
                <c:pt idx="1389">
                  <c:v>0.334532374100719</c:v>
                </c:pt>
                <c:pt idx="1390">
                  <c:v>0.335010783608914</c:v>
                </c:pt>
                <c:pt idx="1391">
                  <c:v>0.334770114942529</c:v>
                </c:pt>
                <c:pt idx="1392">
                  <c:v>0.335247666905958</c:v>
                </c:pt>
                <c:pt idx="1393">
                  <c:v>0.335724533715925</c:v>
                </c:pt>
                <c:pt idx="1394">
                  <c:v>0.335483870967742</c:v>
                </c:pt>
                <c:pt idx="1395">
                  <c:v>0.335243553008596</c:v>
                </c:pt>
                <c:pt idx="1396">
                  <c:v>0.335719398711525</c:v>
                </c:pt>
                <c:pt idx="1397">
                  <c:v>0.336194563662375</c:v>
                </c:pt>
                <c:pt idx="1398">
                  <c:v>0.336669049320944</c:v>
                </c:pt>
                <c:pt idx="1399">
                  <c:v>0.336428571428571</c:v>
                </c:pt>
                <c:pt idx="1400">
                  <c:v>0.336902212705211</c:v>
                </c:pt>
                <c:pt idx="1401">
                  <c:v>0.336661911554922</c:v>
                </c:pt>
                <c:pt idx="1402">
                  <c:v>0.336421952957947</c:v>
                </c:pt>
                <c:pt idx="1403">
                  <c:v>0.336894586894587</c:v>
                </c:pt>
                <c:pt idx="1404">
                  <c:v>0.337366548042705</c:v>
                </c:pt>
                <c:pt idx="1405">
                  <c:v>0.337126600284495</c:v>
                </c:pt>
                <c:pt idx="1406">
                  <c:v>0.336886993603412</c:v>
                </c:pt>
                <c:pt idx="1407">
                  <c:v>0.336647727272727</c:v>
                </c:pt>
                <c:pt idx="1408">
                  <c:v>0.336408800567779</c:v>
                </c:pt>
                <c:pt idx="1409">
                  <c:v>0.336170212765957</c:v>
                </c:pt>
                <c:pt idx="1410">
                  <c:v>0.336640680368533</c:v>
                </c:pt>
                <c:pt idx="1411">
                  <c:v>0.336402266288952</c:v>
                </c:pt>
                <c:pt idx="1412">
                  <c:v>0.336164189667374</c:v>
                </c:pt>
                <c:pt idx="1413">
                  <c:v>0.336633663366337</c:v>
                </c:pt>
                <c:pt idx="1414">
                  <c:v>0.337102473498233</c:v>
                </c:pt>
                <c:pt idx="1415">
                  <c:v>0.336864406779661</c:v>
                </c:pt>
                <c:pt idx="1416">
                  <c:v>0.336626676076217</c:v>
                </c:pt>
                <c:pt idx="1417">
                  <c:v>0.33638928067701</c:v>
                </c:pt>
                <c:pt idx="1418">
                  <c:v>0.33615221987315</c:v>
                </c:pt>
                <c:pt idx="1419">
                  <c:v>0.335915492957747</c:v>
                </c:pt>
                <c:pt idx="1420">
                  <c:v>0.335679099225897</c:v>
                </c:pt>
                <c:pt idx="1421">
                  <c:v>0.336146272855134</c:v>
                </c:pt>
                <c:pt idx="1422">
                  <c:v>0.335910049191848</c:v>
                </c:pt>
                <c:pt idx="1423">
                  <c:v>0.335674157303371</c:v>
                </c:pt>
                <c:pt idx="1424">
                  <c:v>0.335438596491228</c:v>
                </c:pt>
                <c:pt idx="1425">
                  <c:v>0.335203366058906</c:v>
                </c:pt>
                <c:pt idx="1426">
                  <c:v>0.335669236159776</c:v>
                </c:pt>
                <c:pt idx="1427">
                  <c:v>0.335434173669468</c:v>
                </c:pt>
                <c:pt idx="1428">
                  <c:v>0.33519944016795</c:v>
                </c:pt>
                <c:pt idx="1429">
                  <c:v>0.334965034965035</c:v>
                </c:pt>
                <c:pt idx="1430">
                  <c:v>0.334730957372467</c:v>
                </c:pt>
                <c:pt idx="1431">
                  <c:v>0.335195530726257</c:v>
                </c:pt>
                <c:pt idx="1432">
                  <c:v>0.335659455687369</c:v>
                </c:pt>
                <c:pt idx="1433">
                  <c:v>0.336122733612273</c:v>
                </c:pt>
                <c:pt idx="1434">
                  <c:v>0.33588850174216</c:v>
                </c:pt>
                <c:pt idx="1435">
                  <c:v>0.335654596100279</c:v>
                </c:pt>
                <c:pt idx="1436">
                  <c:v>0.335421016005567</c:v>
                </c:pt>
                <c:pt idx="1437">
                  <c:v>0.335883171070932</c:v>
                </c:pt>
                <c:pt idx="1438">
                  <c:v>0.335649756775539</c:v>
                </c:pt>
                <c:pt idx="1439">
                  <c:v>0.335416666666667</c:v>
                </c:pt>
                <c:pt idx="1440">
                  <c:v>0.33587786259542</c:v>
                </c:pt>
                <c:pt idx="1441">
                  <c:v>0.336338418862691</c:v>
                </c:pt>
                <c:pt idx="1442">
                  <c:v>0.336105336105336</c:v>
                </c:pt>
                <c:pt idx="1443">
                  <c:v>0.335872576177285</c:v>
                </c:pt>
                <c:pt idx="1444">
                  <c:v>0.335640138408305</c:v>
                </c:pt>
                <c:pt idx="1445">
                  <c:v>0.336099585062241</c:v>
                </c:pt>
                <c:pt idx="1446">
                  <c:v>0.335867311679337</c:v>
                </c:pt>
                <c:pt idx="1447">
                  <c:v>0.336325966850829</c:v>
                </c:pt>
                <c:pt idx="1448">
                  <c:v>0.336783988957902</c:v>
                </c:pt>
                <c:pt idx="1449">
                  <c:v>0.336551724137931</c:v>
                </c:pt>
                <c:pt idx="1450">
                  <c:v>0.33631977946244</c:v>
                </c:pt>
                <c:pt idx="1451">
                  <c:v>0.336088154269972</c:v>
                </c:pt>
                <c:pt idx="1452">
                  <c:v>0.335856847900895</c:v>
                </c:pt>
                <c:pt idx="1453">
                  <c:v>0.335625859697387</c:v>
                </c:pt>
                <c:pt idx="1454">
                  <c:v>0.335395189003436</c:v>
                </c:pt>
                <c:pt idx="1455">
                  <c:v>0.335164835164835</c:v>
                </c:pt>
                <c:pt idx="1456">
                  <c:v>0.33493479752917</c:v>
                </c:pt>
                <c:pt idx="1457">
                  <c:v>0.334705075445816</c:v>
                </c:pt>
                <c:pt idx="1458">
                  <c:v>0.334475668265936</c:v>
                </c:pt>
                <c:pt idx="1459">
                  <c:v>0.334246575342466</c:v>
                </c:pt>
                <c:pt idx="1460">
                  <c:v>0.334017796030116</c:v>
                </c:pt>
                <c:pt idx="1461">
                  <c:v>0.333789329685363</c:v>
                </c:pt>
                <c:pt idx="1462">
                  <c:v>0.334244702665755</c:v>
                </c:pt>
                <c:pt idx="1463">
                  <c:v>0.334016393442623</c:v>
                </c:pt>
                <c:pt idx="1464">
                  <c:v>0.333788395904437</c:v>
                </c:pt>
                <c:pt idx="1465">
                  <c:v>0.334242837653479</c:v>
                </c:pt>
                <c:pt idx="1466">
                  <c:v>0.334014996591684</c:v>
                </c:pt>
                <c:pt idx="1467">
                  <c:v>0.333787465940055</c:v>
                </c:pt>
                <c:pt idx="1468">
                  <c:v>0.33356024506467</c:v>
                </c:pt>
                <c:pt idx="1469">
                  <c:v>0.333333333333333</c:v>
                </c:pt>
                <c:pt idx="1470">
                  <c:v>0.333786539768865</c:v>
                </c:pt>
                <c:pt idx="1471">
                  <c:v>0.334239130434783</c:v>
                </c:pt>
                <c:pt idx="1472">
                  <c:v>0.334012219959267</c:v>
                </c:pt>
                <c:pt idx="1473">
                  <c:v>0.333785617367707</c:v>
                </c:pt>
                <c:pt idx="1474">
                  <c:v>0.333559322033898</c:v>
                </c:pt>
                <c:pt idx="1475">
                  <c:v>0.333333333333333</c:v>
                </c:pt>
                <c:pt idx="1476">
                  <c:v>0.333784698713609</c:v>
                </c:pt>
                <c:pt idx="1477">
                  <c:v>0.333558863328823</c:v>
                </c:pt>
                <c:pt idx="1478">
                  <c:v>0.334009465855308</c:v>
                </c:pt>
                <c:pt idx="1479">
                  <c:v>0.333783783783784</c:v>
                </c:pt>
                <c:pt idx="1480">
                  <c:v>0.334233625928427</c:v>
                </c:pt>
                <c:pt idx="1481">
                  <c:v>0.334008097165992</c:v>
                </c:pt>
                <c:pt idx="1482">
                  <c:v>0.334457181389076</c:v>
                </c:pt>
                <c:pt idx="1483">
                  <c:v>0.334231805929919</c:v>
                </c:pt>
                <c:pt idx="1484">
                  <c:v>0.334006734006734</c:v>
                </c:pt>
                <c:pt idx="1485">
                  <c:v>0.333781965006729</c:v>
                </c:pt>
                <c:pt idx="1486">
                  <c:v>0.333557498318763</c:v>
                </c:pt>
                <c:pt idx="1487">
                  <c:v>0.334005376344086</c:v>
                </c:pt>
                <c:pt idx="1488">
                  <c:v>0.333781061114842</c:v>
                </c:pt>
                <c:pt idx="1489">
                  <c:v>0.333557046979866</c:v>
                </c:pt>
                <c:pt idx="1490">
                  <c:v>0.333333333333333</c:v>
                </c:pt>
                <c:pt idx="1491">
                  <c:v>0.333780160857909</c:v>
                </c:pt>
                <c:pt idx="1492">
                  <c:v>0.333556597454789</c:v>
                </c:pt>
                <c:pt idx="1493">
                  <c:v>0.333333333333333</c:v>
                </c:pt>
                <c:pt idx="1494">
                  <c:v>0.333110367892977</c:v>
                </c:pt>
                <c:pt idx="1495">
                  <c:v>0.33355614973262</c:v>
                </c:pt>
                <c:pt idx="1496">
                  <c:v>0.334001336005344</c:v>
                </c:pt>
                <c:pt idx="1497">
                  <c:v>0.334445927903872</c:v>
                </c:pt>
                <c:pt idx="1498">
                  <c:v>0.33422281521014</c:v>
                </c:pt>
                <c:pt idx="1499">
                  <c:v>0.334</c:v>
                </c:pt>
                <c:pt idx="1500">
                  <c:v>0.334443704197202</c:v>
                </c:pt>
                <c:pt idx="1501">
                  <c:v>0.33422103861518</c:v>
                </c:pt>
                <c:pt idx="1502">
                  <c:v>0.333998669328011</c:v>
                </c:pt>
                <c:pt idx="1503">
                  <c:v>0.333776595744681</c:v>
                </c:pt>
                <c:pt idx="1504">
                  <c:v>0.333554817275748</c:v>
                </c:pt>
                <c:pt idx="1505">
                  <c:v>0.333333333333333</c:v>
                </c:pt>
                <c:pt idx="1506">
                  <c:v>0.333112143331121</c:v>
                </c:pt>
                <c:pt idx="1507">
                  <c:v>0.33289124668435</c:v>
                </c:pt>
                <c:pt idx="1508">
                  <c:v>0.333333333333333</c:v>
                </c:pt>
                <c:pt idx="1509">
                  <c:v>0.333774834437086</c:v>
                </c:pt>
                <c:pt idx="1510">
                  <c:v>0.333553937789543</c:v>
                </c:pt>
                <c:pt idx="1511">
                  <c:v>0.333333333333333</c:v>
                </c:pt>
                <c:pt idx="1512">
                  <c:v>0.333113020489095</c:v>
                </c:pt>
                <c:pt idx="1513">
                  <c:v>0.332892998678996</c:v>
                </c:pt>
                <c:pt idx="1514">
                  <c:v>0.332673267326733</c:v>
                </c:pt>
                <c:pt idx="1515">
                  <c:v>0.33311345646438</c:v>
                </c:pt>
                <c:pt idx="1516">
                  <c:v>0.333553065260382</c:v>
                </c:pt>
                <c:pt idx="1517">
                  <c:v>0.333333333333333</c:v>
                </c:pt>
                <c:pt idx="1518">
                  <c:v>0.333113890717577</c:v>
                </c:pt>
                <c:pt idx="1519">
                  <c:v>0.333552631578947</c:v>
                </c:pt>
                <c:pt idx="1520">
                  <c:v>0.333990795529257</c:v>
                </c:pt>
                <c:pt idx="1521">
                  <c:v>0.33377135348226</c:v>
                </c:pt>
                <c:pt idx="1522">
                  <c:v>0.334208798424163</c:v>
                </c:pt>
                <c:pt idx="1523">
                  <c:v>0.333989501312336</c:v>
                </c:pt>
                <c:pt idx="1524">
                  <c:v>0.334426229508197</c:v>
                </c:pt>
                <c:pt idx="1525">
                  <c:v>0.334862385321101</c:v>
                </c:pt>
                <c:pt idx="1526">
                  <c:v>0.33464309102816</c:v>
                </c:pt>
                <c:pt idx="1527">
                  <c:v>0.335078534031414</c:v>
                </c:pt>
                <c:pt idx="1528">
                  <c:v>0.334859385219097</c:v>
                </c:pt>
                <c:pt idx="1529">
                  <c:v>0.334640522875817</c:v>
                </c:pt>
                <c:pt idx="1530">
                  <c:v>0.334421946440235</c:v>
                </c:pt>
                <c:pt idx="1531">
                  <c:v>0.334856396866841</c:v>
                </c:pt>
                <c:pt idx="1532">
                  <c:v>0.33529028049576</c:v>
                </c:pt>
                <c:pt idx="1533">
                  <c:v>0.335071707953064</c:v>
                </c:pt>
                <c:pt idx="1534">
                  <c:v>0.33485342019544</c:v>
                </c:pt>
                <c:pt idx="1535">
                  <c:v>0.335286458333333</c:v>
                </c:pt>
                <c:pt idx="1536">
                  <c:v>0.335718932986337</c:v>
                </c:pt>
                <c:pt idx="1537">
                  <c:v>0.336150845253576</c:v>
                </c:pt>
                <c:pt idx="1538">
                  <c:v>0.335932423651722</c:v>
                </c:pt>
                <c:pt idx="1539">
                  <c:v>0.335714285714286</c:v>
                </c:pt>
                <c:pt idx="1540">
                  <c:v>0.335496430889033</c:v>
                </c:pt>
                <c:pt idx="1541">
                  <c:v>0.335278858625162</c:v>
                </c:pt>
                <c:pt idx="1542">
                  <c:v>0.335709656513286</c:v>
                </c:pt>
                <c:pt idx="1543">
                  <c:v>0.335492227979275</c:v>
                </c:pt>
                <c:pt idx="1544">
                  <c:v>0.335922330097087</c:v>
                </c:pt>
                <c:pt idx="1545">
                  <c:v>0.336351875808538</c:v>
                </c:pt>
                <c:pt idx="1546">
                  <c:v>0.336134453781513</c:v>
                </c:pt>
                <c:pt idx="1547">
                  <c:v>0.335917312661499</c:v>
                </c:pt>
                <c:pt idx="1548">
                  <c:v>0.335700451904454</c:v>
                </c:pt>
                <c:pt idx="1549">
                  <c:v>0.335483870967742</c:v>
                </c:pt>
                <c:pt idx="1550">
                  <c:v>0.335912314635719</c:v>
                </c:pt>
                <c:pt idx="1551">
                  <c:v>0.33569587628866</c:v>
                </c:pt>
                <c:pt idx="1552">
                  <c:v>0.335479716677399</c:v>
                </c:pt>
                <c:pt idx="1553">
                  <c:v>0.335907335907336</c:v>
                </c:pt>
                <c:pt idx="1554">
                  <c:v>0.336334405144695</c:v>
                </c:pt>
                <c:pt idx="1555">
                  <c:v>0.336118251928021</c:v>
                </c:pt>
                <c:pt idx="1556">
                  <c:v>0.335902376364804</c:v>
                </c:pt>
                <c:pt idx="1557">
                  <c:v>0.336328626444159</c:v>
                </c:pt>
                <c:pt idx="1558">
                  <c:v>0.336112892880051</c:v>
                </c:pt>
                <c:pt idx="1559">
                  <c:v>0.336538461538462</c:v>
                </c:pt>
                <c:pt idx="1560">
                  <c:v>0.336322869955157</c:v>
                </c:pt>
                <c:pt idx="1561">
                  <c:v>0.336747759282971</c:v>
                </c:pt>
                <c:pt idx="1562">
                  <c:v>0.337172104926424</c:v>
                </c:pt>
                <c:pt idx="1563">
                  <c:v>0.33695652173913</c:v>
                </c:pt>
                <c:pt idx="1564">
                  <c:v>0.337380191693291</c:v>
                </c:pt>
                <c:pt idx="1565">
                  <c:v>0.337803320561941</c:v>
                </c:pt>
                <c:pt idx="1566">
                  <c:v>0.337587747287811</c:v>
                </c:pt>
                <c:pt idx="1567">
                  <c:v>0.337372448979592</c:v>
                </c:pt>
                <c:pt idx="1568">
                  <c:v>0.337794773741236</c:v>
                </c:pt>
                <c:pt idx="1569">
                  <c:v>0.338216560509554</c:v>
                </c:pt>
                <c:pt idx="1570">
                  <c:v>0.338637810311903</c:v>
                </c:pt>
                <c:pt idx="1571">
                  <c:v>0.338422391857506</c:v>
                </c:pt>
                <c:pt idx="1572">
                  <c:v>0.338842975206612</c:v>
                </c:pt>
                <c:pt idx="1573">
                  <c:v>0.338627700127065</c:v>
                </c:pt>
                <c:pt idx="1574">
                  <c:v>0.339047619047619</c:v>
                </c:pt>
                <c:pt idx="1575">
                  <c:v>0.338832487309645</c:v>
                </c:pt>
                <c:pt idx="1576">
                  <c:v>0.33861762840837</c:v>
                </c:pt>
                <c:pt idx="1577">
                  <c:v>0.338403041825095</c:v>
                </c:pt>
                <c:pt idx="1578">
                  <c:v>0.338188727042432</c:v>
                </c:pt>
                <c:pt idx="1579">
                  <c:v>0.337974683544304</c:v>
                </c:pt>
                <c:pt idx="1580">
                  <c:v>0.337760910815939</c:v>
                </c:pt>
                <c:pt idx="1581">
                  <c:v>0.337547408343869</c:v>
                </c:pt>
                <c:pt idx="1582">
                  <c:v>0.337334175615919</c:v>
                </c:pt>
                <c:pt idx="1583">
                  <c:v>0.337121212121212</c:v>
                </c:pt>
                <c:pt idx="1584">
                  <c:v>0.336908517350158</c:v>
                </c:pt>
                <c:pt idx="1585">
                  <c:v>0.336696090794451</c:v>
                </c:pt>
                <c:pt idx="1586">
                  <c:v>0.337114051669817</c:v>
                </c:pt>
                <c:pt idx="1587">
                  <c:v>0.336901763224181</c:v>
                </c:pt>
                <c:pt idx="1588">
                  <c:v>0.337319068596602</c:v>
                </c:pt>
                <c:pt idx="1589">
                  <c:v>0.337735849056604</c:v>
                </c:pt>
                <c:pt idx="1590">
                  <c:v>0.338152105593966</c:v>
                </c:pt>
                <c:pt idx="1591">
                  <c:v>0.33856783919598</c:v>
                </c:pt>
                <c:pt idx="1592">
                  <c:v>0.338983050847458</c:v>
                </c:pt>
                <c:pt idx="1593">
                  <c:v>0.33939774153074</c:v>
                </c:pt>
                <c:pt idx="1594">
                  <c:v>0.339811912225705</c:v>
                </c:pt>
                <c:pt idx="1595">
                  <c:v>0.340225563909774</c:v>
                </c:pt>
                <c:pt idx="1596">
                  <c:v>0.340638697557921</c:v>
                </c:pt>
                <c:pt idx="1597">
                  <c:v>0.340425531914894</c:v>
                </c:pt>
                <c:pt idx="1598">
                  <c:v>0.34021263289556</c:v>
                </c:pt>
                <c:pt idx="1599">
                  <c:v>0.340625</c:v>
                </c:pt>
                <c:pt idx="1600">
                  <c:v>0.34103685196752</c:v>
                </c:pt>
                <c:pt idx="1601">
                  <c:v>0.341448189762797</c:v>
                </c:pt>
                <c:pt idx="1602">
                  <c:v>0.341235184029944</c:v>
                </c:pt>
                <c:pt idx="1603">
                  <c:v>0.341022443890274</c:v>
                </c:pt>
                <c:pt idx="1604">
                  <c:v>0.340809968847352</c:v>
                </c:pt>
                <c:pt idx="1605">
                  <c:v>0.340597758405978</c:v>
                </c:pt>
                <c:pt idx="1606">
                  <c:v>0.340385812072184</c:v>
                </c:pt>
                <c:pt idx="1607">
                  <c:v>0.340174129353234</c:v>
                </c:pt>
                <c:pt idx="1608">
                  <c:v>0.339962709757613</c:v>
                </c:pt>
                <c:pt idx="1609">
                  <c:v>0.339751552795031</c:v>
                </c:pt>
                <c:pt idx="1610">
                  <c:v>0.34016139044072</c:v>
                </c:pt>
                <c:pt idx="1611">
                  <c:v>0.339950372208437</c:v>
                </c:pt>
                <c:pt idx="1612">
                  <c:v>0.339739615623063</c:v>
                </c:pt>
                <c:pt idx="1613">
                  <c:v>0.340148698884758</c:v>
                </c:pt>
                <c:pt idx="1614">
                  <c:v>0.339938080495356</c:v>
                </c:pt>
                <c:pt idx="1615">
                  <c:v>0.339727722772277</c:v>
                </c:pt>
                <c:pt idx="1616">
                  <c:v>0.339517625231911</c:v>
                </c:pt>
                <c:pt idx="1617">
                  <c:v>0.339307787391842</c:v>
                </c:pt>
                <c:pt idx="1618">
                  <c:v>0.339098208770846</c:v>
                </c:pt>
                <c:pt idx="1619">
                  <c:v>0.338888888888889</c:v>
                </c:pt>
                <c:pt idx="1620">
                  <c:v>0.338679827267119</c:v>
                </c:pt>
                <c:pt idx="1621">
                  <c:v>0.338471023427867</c:v>
                </c:pt>
                <c:pt idx="1622">
                  <c:v>0.338878619839803</c:v>
                </c:pt>
                <c:pt idx="1623">
                  <c:v>0.339285714285714</c:v>
                </c:pt>
                <c:pt idx="1624">
                  <c:v>0.339692307692308</c:v>
                </c:pt>
                <c:pt idx="1625">
                  <c:v>0.34009840098401</c:v>
                </c:pt>
                <c:pt idx="1626">
                  <c:v>0.339889366933006</c:v>
                </c:pt>
                <c:pt idx="1627">
                  <c:v>0.33968058968059</c:v>
                </c:pt>
                <c:pt idx="1628">
                  <c:v>0.340085942295887</c:v>
                </c:pt>
                <c:pt idx="1629">
                  <c:v>0.340490797546012</c:v>
                </c:pt>
                <c:pt idx="1630">
                  <c:v>0.3408951563458</c:v>
                </c:pt>
                <c:pt idx="1631">
                  <c:v>0.340686274509804</c:v>
                </c:pt>
                <c:pt idx="1632">
                  <c:v>0.340477648499694</c:v>
                </c:pt>
                <c:pt idx="1633">
                  <c:v>0.340269277845777</c:v>
                </c:pt>
                <c:pt idx="1634">
                  <c:v>0.340061162079511</c:v>
                </c:pt>
                <c:pt idx="1635">
                  <c:v>0.339853300733496</c:v>
                </c:pt>
                <c:pt idx="1636">
                  <c:v>0.340256566890654</c:v>
                </c:pt>
                <c:pt idx="1637">
                  <c:v>0.34004884004884</c:v>
                </c:pt>
                <c:pt idx="1638">
                  <c:v>0.339841366687004</c:v>
                </c:pt>
                <c:pt idx="1639">
                  <c:v>0.339634146341463</c:v>
                </c:pt>
                <c:pt idx="1640">
                  <c:v>0.340036563071298</c:v>
                </c:pt>
                <c:pt idx="1641">
                  <c:v>0.339829476248478</c:v>
                </c:pt>
                <c:pt idx="1642">
                  <c:v>0.339622641509434</c:v>
                </c:pt>
                <c:pt idx="1643">
                  <c:v>0.340024330900243</c:v>
                </c:pt>
                <c:pt idx="1644">
                  <c:v>0.340425531914894</c:v>
                </c:pt>
                <c:pt idx="1645">
                  <c:v>0.340826245443499</c:v>
                </c:pt>
                <c:pt idx="1646">
                  <c:v>0.341226472374013</c:v>
                </c:pt>
                <c:pt idx="1647">
                  <c:v>0.341019417475728</c:v>
                </c:pt>
                <c:pt idx="1648">
                  <c:v>0.340812613705276</c:v>
                </c:pt>
                <c:pt idx="1649">
                  <c:v>0.340606060606061</c:v>
                </c:pt>
                <c:pt idx="1650">
                  <c:v>0.341005451241672</c:v>
                </c:pt>
                <c:pt idx="1651">
                  <c:v>0.341404358353511</c:v>
                </c:pt>
                <c:pt idx="1652">
                  <c:v>0.341197822141561</c:v>
                </c:pt>
                <c:pt idx="1653">
                  <c:v>0.341596130592503</c:v>
                </c:pt>
                <c:pt idx="1654">
                  <c:v>0.341389728096677</c:v>
                </c:pt>
                <c:pt idx="1655">
                  <c:v>0.341183574879227</c:v>
                </c:pt>
                <c:pt idx="1656">
                  <c:v>0.340977670488835</c:v>
                </c:pt>
                <c:pt idx="1657">
                  <c:v>0.340772014475271</c:v>
                </c:pt>
                <c:pt idx="1658">
                  <c:v>0.340566606389391</c:v>
                </c:pt>
                <c:pt idx="1659">
                  <c:v>0.340361445783133</c:v>
                </c:pt>
                <c:pt idx="1660">
                  <c:v>0.340156532209512</c:v>
                </c:pt>
                <c:pt idx="1661">
                  <c:v>0.339951865222623</c:v>
                </c:pt>
                <c:pt idx="1662">
                  <c:v>0.340348767288034</c:v>
                </c:pt>
                <c:pt idx="1663">
                  <c:v>0.340745192307692</c:v>
                </c:pt>
                <c:pt idx="1664">
                  <c:v>0.340540540540541</c:v>
                </c:pt>
                <c:pt idx="1665">
                  <c:v>0.34093637454982</c:v>
                </c:pt>
                <c:pt idx="1666">
                  <c:v>0.340731853629274</c:v>
                </c:pt>
                <c:pt idx="1667">
                  <c:v>0.341127098321343</c:v>
                </c:pt>
                <c:pt idx="1668">
                  <c:v>0.340922708208508</c:v>
                </c:pt>
                <c:pt idx="1669">
                  <c:v>0.340718562874252</c:v>
                </c:pt>
                <c:pt idx="1670">
                  <c:v>0.340514661879114</c:v>
                </c:pt>
                <c:pt idx="1671">
                  <c:v>0.340311004784689</c:v>
                </c:pt>
                <c:pt idx="1672">
                  <c:v>0.340705319784818</c:v>
                </c:pt>
                <c:pt idx="1673">
                  <c:v>0.340501792114695</c:v>
                </c:pt>
                <c:pt idx="1674">
                  <c:v>0.340298507462687</c:v>
                </c:pt>
                <c:pt idx="1675">
                  <c:v>0.340692124105012</c:v>
                </c:pt>
                <c:pt idx="1676">
                  <c:v>0.340488968395945</c:v>
                </c:pt>
                <c:pt idx="1677">
                  <c:v>0.34088200238379</c:v>
                </c:pt>
                <c:pt idx="1678">
                  <c:v>0.341274568195354</c:v>
                </c:pt>
                <c:pt idx="1679">
                  <c:v>0.341071428571429</c:v>
                </c:pt>
                <c:pt idx="1680">
                  <c:v>0.341463414634146</c:v>
                </c:pt>
                <c:pt idx="1681">
                  <c:v>0.341854934601665</c:v>
                </c:pt>
                <c:pt idx="1682">
                  <c:v>0.341651812240048</c:v>
                </c:pt>
                <c:pt idx="1683">
                  <c:v>0.34144893111639</c:v>
                </c:pt>
                <c:pt idx="1684">
                  <c:v>0.341246290801187</c:v>
                </c:pt>
                <c:pt idx="1685">
                  <c:v>0.341637010676157</c:v>
                </c:pt>
                <c:pt idx="1686">
                  <c:v>0.341434499110848</c:v>
                </c:pt>
                <c:pt idx="1687">
                  <c:v>0.341232227488152</c:v>
                </c:pt>
                <c:pt idx="1688">
                  <c:v>0.34162226169331</c:v>
                </c:pt>
                <c:pt idx="1689">
                  <c:v>0.342011834319527</c:v>
                </c:pt>
                <c:pt idx="1690">
                  <c:v>0.342400946185689</c:v>
                </c:pt>
                <c:pt idx="1691">
                  <c:v>0.342198581560284</c:v>
                </c:pt>
                <c:pt idx="1692">
                  <c:v>0.342587123449498</c:v>
                </c:pt>
                <c:pt idx="1693">
                  <c:v>0.342384887839433</c:v>
                </c:pt>
                <c:pt idx="1694">
                  <c:v>0.342182890855457</c:v>
                </c:pt>
                <c:pt idx="1695">
                  <c:v>0.342570754716981</c:v>
                </c:pt>
                <c:pt idx="1696">
                  <c:v>0.342368886269888</c:v>
                </c:pt>
                <c:pt idx="1697">
                  <c:v>0.342167255594817</c:v>
                </c:pt>
                <c:pt idx="1698">
                  <c:v>0.342554443790465</c:v>
                </c:pt>
                <c:pt idx="1699">
                  <c:v>0.342352941176471</c:v>
                </c:pt>
                <c:pt idx="1700">
                  <c:v>0.342151675485009</c:v>
                </c:pt>
                <c:pt idx="1701">
                  <c:v>0.341950646298472</c:v>
                </c:pt>
                <c:pt idx="1702">
                  <c:v>0.341749853200235</c:v>
                </c:pt>
                <c:pt idx="1703">
                  <c:v>0.342136150234742</c:v>
                </c:pt>
                <c:pt idx="1704">
                  <c:v>0.341935483870968</c:v>
                </c:pt>
                <c:pt idx="1705">
                  <c:v>0.341735052754982</c:v>
                </c:pt>
                <c:pt idx="1706">
                  <c:v>0.342120679554774</c:v>
                </c:pt>
                <c:pt idx="1707">
                  <c:v>0.342505854800937</c:v>
                </c:pt>
                <c:pt idx="1708">
                  <c:v>0.342890579286132</c:v>
                </c:pt>
                <c:pt idx="1709">
                  <c:v>0.342690058479532</c:v>
                </c:pt>
                <c:pt idx="1710">
                  <c:v>0.343074225599065</c:v>
                </c:pt>
                <c:pt idx="1711">
                  <c:v>0.343457943925234</c:v>
                </c:pt>
                <c:pt idx="1712">
                  <c:v>0.343257443082312</c:v>
                </c:pt>
                <c:pt idx="1713">
                  <c:v>0.343057176196033</c:v>
                </c:pt>
                <c:pt idx="1714">
                  <c:v>0.343440233236152</c:v>
                </c:pt>
                <c:pt idx="1715">
                  <c:v>0.343240093240093</c:v>
                </c:pt>
                <c:pt idx="1716">
                  <c:v>0.343622597553873</c:v>
                </c:pt>
                <c:pt idx="1717">
                  <c:v>0.343422584400466</c:v>
                </c:pt>
                <c:pt idx="1718">
                  <c:v>0.343804537521815</c:v>
                </c:pt>
                <c:pt idx="1719">
                  <c:v>0.343604651162791</c:v>
                </c:pt>
                <c:pt idx="1720">
                  <c:v>0.343404997094712</c:v>
                </c:pt>
                <c:pt idx="1721">
                  <c:v>0.343786295005807</c:v>
                </c:pt>
                <c:pt idx="1722">
                  <c:v>0.343586767266396</c:v>
                </c:pt>
                <c:pt idx="1723">
                  <c:v>0.34338747099768</c:v>
                </c:pt>
                <c:pt idx="1724">
                  <c:v>0.343188405797101</c:v>
                </c:pt>
                <c:pt idx="1725">
                  <c:v>0.342989571263036</c:v>
                </c:pt>
                <c:pt idx="1726">
                  <c:v>0.343370005790388</c:v>
                </c:pt>
                <c:pt idx="1727">
                  <c:v>0.343171296296296</c:v>
                </c:pt>
                <c:pt idx="1728">
                  <c:v>0.342972816657027</c:v>
                </c:pt>
                <c:pt idx="1729">
                  <c:v>0.342774566473988</c:v>
                </c:pt>
                <c:pt idx="1730">
                  <c:v>0.342576545349509</c:v>
                </c:pt>
                <c:pt idx="1731">
                  <c:v>0.342378752886836</c:v>
                </c:pt>
                <c:pt idx="1732">
                  <c:v>0.342758222735141</c:v>
                </c:pt>
                <c:pt idx="1733">
                  <c:v>0.342560553633218</c:v>
                </c:pt>
                <c:pt idx="1734">
                  <c:v>0.342363112391931</c:v>
                </c:pt>
                <c:pt idx="1735">
                  <c:v>0.342165898617512</c:v>
                </c:pt>
                <c:pt idx="1736">
                  <c:v>0.341968911917098</c:v>
                </c:pt>
                <c:pt idx="1737">
                  <c:v>0.34234752589183</c:v>
                </c:pt>
                <c:pt idx="1738">
                  <c:v>0.342725704427832</c:v>
                </c:pt>
                <c:pt idx="1739">
                  <c:v>0.342528735632184</c:v>
                </c:pt>
                <c:pt idx="1740">
                  <c:v>0.34233199310741</c:v>
                </c:pt>
                <c:pt idx="1741">
                  <c:v>0.342135476463835</c:v>
                </c:pt>
                <c:pt idx="1742">
                  <c:v>0.341939185312679</c:v>
                </c:pt>
                <c:pt idx="1743">
                  <c:v>0.342316513761468</c:v>
                </c:pt>
                <c:pt idx="1744">
                  <c:v>0.34269340974212</c:v>
                </c:pt>
                <c:pt idx="1745">
                  <c:v>0.342497136311569</c:v>
                </c:pt>
                <c:pt idx="1746">
                  <c:v>0.342301087578706</c:v>
                </c:pt>
                <c:pt idx="1747">
                  <c:v>0.342105263157895</c:v>
                </c:pt>
                <c:pt idx="1748">
                  <c:v>0.34190966266438</c:v>
                </c:pt>
                <c:pt idx="1749">
                  <c:v>0.341714285714286</c:v>
                </c:pt>
                <c:pt idx="1750">
                  <c:v>0.341519131924615</c:v>
                </c:pt>
                <c:pt idx="1751">
                  <c:v>0.34189497716895</c:v>
                </c:pt>
                <c:pt idx="1752">
                  <c:v>0.341699942954934</c:v>
                </c:pt>
                <c:pt idx="1753">
                  <c:v>0.342075256556442</c:v>
                </c:pt>
                <c:pt idx="1754">
                  <c:v>0.341880341880342</c:v>
                </c:pt>
                <c:pt idx="1755">
                  <c:v>0.342255125284738</c:v>
                </c:pt>
                <c:pt idx="1756">
                  <c:v>0.342060330108139</c:v>
                </c:pt>
                <c:pt idx="1757">
                  <c:v>0.342434584755404</c:v>
                </c:pt>
                <c:pt idx="1758">
                  <c:v>0.342239909039227</c:v>
                </c:pt>
                <c:pt idx="1759">
                  <c:v>0.342045454545455</c:v>
                </c:pt>
                <c:pt idx="1760">
                  <c:v>0.341851220897218</c:v>
                </c:pt>
                <c:pt idx="1761">
                  <c:v>0.341657207718502</c:v>
                </c:pt>
                <c:pt idx="1762">
                  <c:v>0.341463414634146</c:v>
                </c:pt>
                <c:pt idx="1763">
                  <c:v>0.341836734693878</c:v>
                </c:pt>
                <c:pt idx="1764">
                  <c:v>0.342209631728045</c:v>
                </c:pt>
                <c:pt idx="1765">
                  <c:v>0.342015855039638</c:v>
                </c:pt>
                <c:pt idx="1766">
                  <c:v>0.341822297679683</c:v>
                </c:pt>
                <c:pt idx="1767">
                  <c:v>0.341628959276018</c:v>
                </c:pt>
                <c:pt idx="1768">
                  <c:v>0.341435839457321</c:v>
                </c:pt>
                <c:pt idx="1769">
                  <c:v>0.34180790960452</c:v>
                </c:pt>
                <c:pt idx="1770">
                  <c:v>0.342179559570864</c:v>
                </c:pt>
                <c:pt idx="1771">
                  <c:v>0.34255079006772</c:v>
                </c:pt>
                <c:pt idx="1772">
                  <c:v>0.342921601804851</c:v>
                </c:pt>
                <c:pt idx="1773">
                  <c:v>0.343291995490417</c:v>
                </c:pt>
                <c:pt idx="1774">
                  <c:v>0.343098591549296</c:v>
                </c:pt>
                <c:pt idx="1775">
                  <c:v>0.342905405405405</c:v>
                </c:pt>
                <c:pt idx="1776">
                  <c:v>0.343275182892515</c:v>
                </c:pt>
                <c:pt idx="1777">
                  <c:v>0.343082114735658</c:v>
                </c:pt>
                <c:pt idx="1778">
                  <c:v>0.342889263631254</c:v>
                </c:pt>
                <c:pt idx="1779">
                  <c:v>0.342696629213483</c:v>
                </c:pt>
                <c:pt idx="1780">
                  <c:v>0.34250421111735</c:v>
                </c:pt>
                <c:pt idx="1781">
                  <c:v>0.34287317620651</c:v>
                </c:pt>
                <c:pt idx="1782">
                  <c:v>0.343241727425687</c:v>
                </c:pt>
                <c:pt idx="1783">
                  <c:v>0.34304932735426</c:v>
                </c:pt>
                <c:pt idx="1784">
                  <c:v>0.342857142857143</c:v>
                </c:pt>
                <c:pt idx="1785">
                  <c:v>0.342665173572228</c:v>
                </c:pt>
                <c:pt idx="1786">
                  <c:v>0.342473419138221</c:v>
                </c:pt>
                <c:pt idx="1787">
                  <c:v>0.342281879194631</c:v>
                </c:pt>
                <c:pt idx="1788">
                  <c:v>0.342090553381778</c:v>
                </c:pt>
                <c:pt idx="1789">
                  <c:v>0.342458100558659</c:v>
                </c:pt>
                <c:pt idx="1790">
                  <c:v>0.342266890005583</c:v>
                </c:pt>
                <c:pt idx="1791">
                  <c:v>0.342075892857143</c:v>
                </c:pt>
                <c:pt idx="1792">
                  <c:v>0.341885108756274</c:v>
                </c:pt>
                <c:pt idx="1793">
                  <c:v>0.341694537346711</c:v>
                </c:pt>
                <c:pt idx="1794">
                  <c:v>0.341504178272981</c:v>
                </c:pt>
                <c:pt idx="1795">
                  <c:v>0.341314031180401</c:v>
                </c:pt>
                <c:pt idx="1796">
                  <c:v>0.341124095715081</c:v>
                </c:pt>
                <c:pt idx="1797">
                  <c:v>0.340934371523916</c:v>
                </c:pt>
                <c:pt idx="1798">
                  <c:v>0.34130072262368</c:v>
                </c:pt>
                <c:pt idx="1799">
                  <c:v>0.341111111111111</c:v>
                </c:pt>
                <c:pt idx="1800">
                  <c:v>0.341476957245974</c:v>
                </c:pt>
                <c:pt idx="1801">
                  <c:v>0.341842397336293</c:v>
                </c:pt>
                <c:pt idx="1802">
                  <c:v>0.34165280088741</c:v>
                </c:pt>
                <c:pt idx="1803">
                  <c:v>0.341463414634146</c:v>
                </c:pt>
                <c:pt idx="1804">
                  <c:v>0.341274238227147</c:v>
                </c:pt>
                <c:pt idx="1805">
                  <c:v>0.341638981173865</c:v>
                </c:pt>
                <c:pt idx="1806">
                  <c:v>0.342003320420587</c:v>
                </c:pt>
                <c:pt idx="1807">
                  <c:v>0.342367256637168</c:v>
                </c:pt>
                <c:pt idx="1808">
                  <c:v>0.342177998894417</c:v>
                </c:pt>
                <c:pt idx="1809">
                  <c:v>0.341988950276243</c:v>
                </c:pt>
                <c:pt idx="1810">
                  <c:v>0.341800110436223</c:v>
                </c:pt>
                <c:pt idx="1811">
                  <c:v>0.341611479028698</c:v>
                </c:pt>
                <c:pt idx="1812">
                  <c:v>0.34142305570877</c:v>
                </c:pt>
                <c:pt idx="1813">
                  <c:v>0.341234840132304</c:v>
                </c:pt>
                <c:pt idx="1814">
                  <c:v>0.341046831955923</c:v>
                </c:pt>
                <c:pt idx="1815">
                  <c:v>0.340859030837004</c:v>
                </c:pt>
                <c:pt idx="1816">
                  <c:v>0.340671436433682</c:v>
                </c:pt>
                <c:pt idx="1817">
                  <c:v>0.340484048404841</c:v>
                </c:pt>
                <c:pt idx="1818">
                  <c:v>0.34084661902144</c:v>
                </c:pt>
                <c:pt idx="1819">
                  <c:v>0.340659340659341</c:v>
                </c:pt>
                <c:pt idx="1820">
                  <c:v>0.340472267984624</c:v>
                </c:pt>
                <c:pt idx="1821">
                  <c:v>0.340285400658617</c:v>
                </c:pt>
                <c:pt idx="1822">
                  <c:v>0.340647284695557</c:v>
                </c:pt>
                <c:pt idx="1823">
                  <c:v>0.34046052631579</c:v>
                </c:pt>
                <c:pt idx="1824">
                  <c:v>0.340821917808219</c:v>
                </c:pt>
                <c:pt idx="1825">
                  <c:v>0.34118291347207</c:v>
                </c:pt>
                <c:pt idx="1826">
                  <c:v>0.340996168582375</c:v>
                </c:pt>
                <c:pt idx="1827">
                  <c:v>0.340809628008753</c:v>
                </c:pt>
                <c:pt idx="1828">
                  <c:v>0.34117003827228</c:v>
                </c:pt>
                <c:pt idx="1829">
                  <c:v>0.340983606557377</c:v>
                </c:pt>
                <c:pt idx="1830">
                  <c:v>0.340797378481704</c:v>
                </c:pt>
                <c:pt idx="1831">
                  <c:v>0.34061135371179</c:v>
                </c:pt>
                <c:pt idx="1832">
                  <c:v>0.340971085651937</c:v>
                </c:pt>
                <c:pt idx="1833">
                  <c:v>0.340785169029444</c:v>
                </c:pt>
                <c:pt idx="1834">
                  <c:v>0.340599455040872</c:v>
                </c:pt>
                <c:pt idx="1835">
                  <c:v>0.34041394335512</c:v>
                </c:pt>
                <c:pt idx="1836">
                  <c:v>0.340228633641807</c:v>
                </c:pt>
                <c:pt idx="1837">
                  <c:v>0.340043525571273</c:v>
                </c:pt>
                <c:pt idx="1838">
                  <c:v>0.339858618814573</c:v>
                </c:pt>
                <c:pt idx="1839">
                  <c:v>0.339673913043478</c:v>
                </c:pt>
                <c:pt idx="1840">
                  <c:v>0.339489407930473</c:v>
                </c:pt>
                <c:pt idx="1841">
                  <c:v>0.339305103148751</c:v>
                </c:pt>
                <c:pt idx="1842">
                  <c:v>0.339663591969615</c:v>
                </c:pt>
                <c:pt idx="1843">
                  <c:v>0.339479392624729</c:v>
                </c:pt>
                <c:pt idx="1844">
                  <c:v>0.33929539295393</c:v>
                </c:pt>
                <c:pt idx="1845">
                  <c:v>0.339653304442037</c:v>
                </c:pt>
                <c:pt idx="1846">
                  <c:v>0.339469409853817</c:v>
                </c:pt>
                <c:pt idx="1847">
                  <c:v>0.33982683982684</c:v>
                </c:pt>
                <c:pt idx="1848">
                  <c:v>0.340183883180097</c:v>
                </c:pt>
                <c:pt idx="1849">
                  <c:v>0.34</c:v>
                </c:pt>
                <c:pt idx="1850">
                  <c:v>0.339816315505132</c:v>
                </c:pt>
                <c:pt idx="1851">
                  <c:v>0.33963282937365</c:v>
                </c:pt>
                <c:pt idx="1852">
                  <c:v>0.339449541284404</c:v>
                </c:pt>
                <c:pt idx="1853">
                  <c:v>0.339266450916936</c:v>
                </c:pt>
                <c:pt idx="1854">
                  <c:v>0.339083557951483</c:v>
                </c:pt>
                <c:pt idx="1855">
                  <c:v>0.338900862068966</c:v>
                </c:pt>
                <c:pt idx="1856">
                  <c:v>0.338718362950996</c:v>
                </c:pt>
                <c:pt idx="1857">
                  <c:v>0.339074273412271</c:v>
                </c:pt>
                <c:pt idx="1858">
                  <c:v>0.339429800968263</c:v>
                </c:pt>
                <c:pt idx="1859">
                  <c:v>0.339247311827957</c:v>
                </c:pt>
                <c:pt idx="1860">
                  <c:v>0.339065018807093</c:v>
                </c:pt>
                <c:pt idx="1861">
                  <c:v>0.338882921589689</c:v>
                </c:pt>
                <c:pt idx="1862">
                  <c:v>0.339237788513151</c:v>
                </c:pt>
                <c:pt idx="1863">
                  <c:v>0.339055793991416</c:v>
                </c:pt>
                <c:pt idx="1864">
                  <c:v>0.33887399463807</c:v>
                </c:pt>
                <c:pt idx="1865">
                  <c:v>0.339228295819936</c:v>
                </c:pt>
                <c:pt idx="1866">
                  <c:v>0.339582217461168</c:v>
                </c:pt>
                <c:pt idx="1867">
                  <c:v>0.339400428265525</c:v>
                </c:pt>
                <c:pt idx="1868">
                  <c:v>0.339218833600856</c:v>
                </c:pt>
                <c:pt idx="1869">
                  <c:v>0.339572192513369</c:v>
                </c:pt>
                <c:pt idx="1870">
                  <c:v>0.339390700160342</c:v>
                </c:pt>
                <c:pt idx="1871">
                  <c:v>0.33974358974359</c:v>
                </c:pt>
                <c:pt idx="1872">
                  <c:v>0.339562199679658</c:v>
                </c:pt>
                <c:pt idx="1873">
                  <c:v>0.33991462113127</c:v>
                </c:pt>
                <c:pt idx="1874">
                  <c:v>0.339733333333333</c:v>
                </c:pt>
                <c:pt idx="1875">
                  <c:v>0.340085287846482</c:v>
                </c:pt>
                <c:pt idx="1876">
                  <c:v>0.33990410229089</c:v>
                </c:pt>
                <c:pt idx="1877">
                  <c:v>0.339723109691161</c:v>
                </c:pt>
                <c:pt idx="1878">
                  <c:v>0.340074507716871</c:v>
                </c:pt>
                <c:pt idx="1879">
                  <c:v>0.339893617021277</c:v>
                </c:pt>
                <c:pt idx="1880">
                  <c:v>0.340244550770867</c:v>
                </c:pt>
                <c:pt idx="1881">
                  <c:v>0.340063761955367</c:v>
                </c:pt>
                <c:pt idx="1882">
                  <c:v>0.340414232607541</c:v>
                </c:pt>
                <c:pt idx="1883">
                  <c:v>0.340233545647558</c:v>
                </c:pt>
                <c:pt idx="1884">
                  <c:v>0.340583554376658</c:v>
                </c:pt>
                <c:pt idx="1885">
                  <c:v>0.340933191940615</c:v>
                </c:pt>
                <c:pt idx="1886">
                  <c:v>0.340752517223105</c:v>
                </c:pt>
                <c:pt idx="1887">
                  <c:v>0.341101694915254</c:v>
                </c:pt>
                <c:pt idx="1888">
                  <c:v>0.340921122286924</c:v>
                </c:pt>
                <c:pt idx="1889">
                  <c:v>0.340740740740741</c:v>
                </c:pt>
                <c:pt idx="1890">
                  <c:v>0.340560549973559</c:v>
                </c:pt>
                <c:pt idx="1891">
                  <c:v>0.340380549682875</c:v>
                </c:pt>
                <c:pt idx="1892">
                  <c:v>0.340200739566825</c:v>
                </c:pt>
                <c:pt idx="1893">
                  <c:v>0.340021119324182</c:v>
                </c:pt>
                <c:pt idx="1894">
                  <c:v>0.339841688654354</c:v>
                </c:pt>
                <c:pt idx="1895">
                  <c:v>0.339662447257384</c:v>
                </c:pt>
                <c:pt idx="1896">
                  <c:v>0.340010542962573</c:v>
                </c:pt>
                <c:pt idx="1897">
                  <c:v>0.339831401475237</c:v>
                </c:pt>
                <c:pt idx="1898">
                  <c:v>0.339652448657188</c:v>
                </c:pt>
                <c:pt idx="1899">
                  <c:v>0.339473684210526</c:v>
                </c:pt>
                <c:pt idx="1900">
                  <c:v>0.339821146764861</c:v>
                </c:pt>
                <c:pt idx="1901">
                  <c:v>0.339642481598318</c:v>
                </c:pt>
                <c:pt idx="1902">
                  <c:v>0.339464004203889</c:v>
                </c:pt>
                <c:pt idx="1903">
                  <c:v>0.339285714285714</c:v>
                </c:pt>
                <c:pt idx="1904">
                  <c:v>0.339107611548556</c:v>
                </c:pt>
                <c:pt idx="1905">
                  <c:v>0.338929695697796</c:v>
                </c:pt>
                <c:pt idx="1906">
                  <c:v>0.339276350288411</c:v>
                </c:pt>
                <c:pt idx="1907">
                  <c:v>0.339098532494759</c:v>
                </c:pt>
                <c:pt idx="1908">
                  <c:v>0.339444735463594</c:v>
                </c:pt>
                <c:pt idx="1909">
                  <c:v>0.33979057591623</c:v>
                </c:pt>
                <c:pt idx="1910">
                  <c:v>0.339612768184197</c:v>
                </c:pt>
                <c:pt idx="1911">
                  <c:v>0.339958158995816</c:v>
                </c:pt>
                <c:pt idx="1912">
                  <c:v>0.340303188708834</c:v>
                </c:pt>
                <c:pt idx="1913">
                  <c:v>0.340647857889237</c:v>
                </c:pt>
                <c:pt idx="1914">
                  <c:v>0.340469973890339</c:v>
                </c:pt>
                <c:pt idx="1915">
                  <c:v>0.340292275574113</c:v>
                </c:pt>
                <c:pt idx="1916">
                  <c:v>0.340636411058946</c:v>
                </c:pt>
                <c:pt idx="1917">
                  <c:v>0.340458811261731</c:v>
                </c:pt>
                <c:pt idx="1918">
                  <c:v>0.340281396560709</c:v>
                </c:pt>
                <c:pt idx="1919">
                  <c:v>0.340625</c:v>
                </c:pt>
                <c:pt idx="1920">
                  <c:v>0.340447683498178</c:v>
                </c:pt>
                <c:pt idx="1921">
                  <c:v>0.340270551508845</c:v>
                </c:pt>
                <c:pt idx="1922">
                  <c:v>0.340613624544982</c:v>
                </c:pt>
                <c:pt idx="1923">
                  <c:v>0.340956340956341</c:v>
                </c:pt>
                <c:pt idx="1924">
                  <c:v>0.340779220779221</c:v>
                </c:pt>
                <c:pt idx="1925">
                  <c:v>0.340602284527518</c:v>
                </c:pt>
                <c:pt idx="1926">
                  <c:v>0.340425531914894</c:v>
                </c:pt>
                <c:pt idx="1927">
                  <c:v>0.340248962655602</c:v>
                </c:pt>
                <c:pt idx="1928">
                  <c:v>0.340072576464489</c:v>
                </c:pt>
                <c:pt idx="1929">
                  <c:v>0.339896373056995</c:v>
                </c:pt>
                <c:pt idx="1930">
                  <c:v>0.339720352149146</c:v>
                </c:pt>
                <c:pt idx="1931">
                  <c:v>0.339544513457557</c:v>
                </c:pt>
                <c:pt idx="1932">
                  <c:v>0.339886187273668</c:v>
                </c:pt>
                <c:pt idx="1933">
                  <c:v>0.33971044467425</c:v>
                </c:pt>
                <c:pt idx="1934">
                  <c:v>0.33953488372093</c:v>
                </c:pt>
                <c:pt idx="1935">
                  <c:v>0.339876033057851</c:v>
                </c:pt>
                <c:pt idx="1936">
                  <c:v>0.340216830149716</c:v>
                </c:pt>
                <c:pt idx="1937">
                  <c:v>0.340557275541796</c:v>
                </c:pt>
                <c:pt idx="1938">
                  <c:v>0.340381640020629</c:v>
                </c:pt>
                <c:pt idx="1939">
                  <c:v>0.34020618556701</c:v>
                </c:pt>
                <c:pt idx="1940">
                  <c:v>0.340030911901082</c:v>
                </c:pt>
                <c:pt idx="1941">
                  <c:v>0.339855818743563</c:v>
                </c:pt>
                <c:pt idx="1942">
                  <c:v>0.339680905815749</c:v>
                </c:pt>
                <c:pt idx="1943">
                  <c:v>0.340020576131687</c:v>
                </c:pt>
                <c:pt idx="1944">
                  <c:v>0.339845758354756</c:v>
                </c:pt>
                <c:pt idx="1945">
                  <c:v>0.33967112024666</c:v>
                </c:pt>
                <c:pt idx="1946">
                  <c:v>0.33949666153056</c:v>
                </c:pt>
                <c:pt idx="1947">
                  <c:v>0.339835728952772</c:v>
                </c:pt>
                <c:pt idx="1948">
                  <c:v>0.340174448435095</c:v>
                </c:pt>
                <c:pt idx="1949">
                  <c:v>0.340512820512821</c:v>
                </c:pt>
                <c:pt idx="1950">
                  <c:v>0.340850845720144</c:v>
                </c:pt>
                <c:pt idx="1951">
                  <c:v>0.341188524590164</c:v>
                </c:pt>
                <c:pt idx="1952">
                  <c:v>0.341013824884793</c:v>
                </c:pt>
                <c:pt idx="1953">
                  <c:v>0.340839303991812</c:v>
                </c:pt>
                <c:pt idx="1954">
                  <c:v>0.341176470588235</c:v>
                </c:pt>
                <c:pt idx="1955">
                  <c:v>0.341513292433538</c:v>
                </c:pt>
                <c:pt idx="1956">
                  <c:v>0.341338783852836</c:v>
                </c:pt>
                <c:pt idx="1957">
                  <c:v>0.341164453524004</c:v>
                </c:pt>
                <c:pt idx="1958">
                  <c:v>0.341500765696784</c:v>
                </c:pt>
                <c:pt idx="1959">
                  <c:v>0.341326530612245</c:v>
                </c:pt>
                <c:pt idx="1960">
                  <c:v>0.341152473227945</c:v>
                </c:pt>
                <c:pt idx="1961">
                  <c:v>0.340978593272171</c:v>
                </c:pt>
                <c:pt idx="1962">
                  <c:v>0.340804890473765</c:v>
                </c:pt>
                <c:pt idx="1963">
                  <c:v>0.340631364562118</c:v>
                </c:pt>
                <c:pt idx="1964">
                  <c:v>0.340458015267176</c:v>
                </c:pt>
                <c:pt idx="1965">
                  <c:v>0.340793489318413</c:v>
                </c:pt>
                <c:pt idx="1966">
                  <c:v>0.341128622267412</c:v>
                </c:pt>
                <c:pt idx="1967">
                  <c:v>0.341463414634146</c:v>
                </c:pt>
                <c:pt idx="1968">
                  <c:v>0.34128999492128</c:v>
                </c:pt>
                <c:pt idx="1969">
                  <c:v>0.341116751269036</c:v>
                </c:pt>
                <c:pt idx="1970">
                  <c:v>0.341451040081177</c:v>
                </c:pt>
                <c:pt idx="1971">
                  <c:v>0.341277890466531</c:v>
                </c:pt>
                <c:pt idx="1972">
                  <c:v>0.341611758743031</c:v>
                </c:pt>
                <c:pt idx="1973">
                  <c:v>0.341945288753799</c:v>
                </c:pt>
                <c:pt idx="1974">
                  <c:v>0.342278481012658</c:v>
                </c:pt>
                <c:pt idx="1975">
                  <c:v>0.342105263157895</c:v>
                </c:pt>
                <c:pt idx="1976">
                  <c:v>0.341932220536166</c:v>
                </c:pt>
                <c:pt idx="1977">
                  <c:v>0.342264914054601</c:v>
                </c:pt>
                <c:pt idx="1978">
                  <c:v>0.342091965639212</c:v>
                </c:pt>
                <c:pt idx="1979">
                  <c:v>0.341919191919192</c:v>
                </c:pt>
                <c:pt idx="1980">
                  <c:v>0.342251388187784</c:v>
                </c:pt>
                <c:pt idx="1981">
                  <c:v>0.342078708375378</c:v>
                </c:pt>
                <c:pt idx="1982">
                  <c:v>0.341906202723147</c:v>
                </c:pt>
                <c:pt idx="1983">
                  <c:v>0.342237903225806</c:v>
                </c:pt>
                <c:pt idx="1984">
                  <c:v>0.342065491183879</c:v>
                </c:pt>
                <c:pt idx="1985">
                  <c:v>0.342396777442095</c:v>
                </c:pt>
                <c:pt idx="1986">
                  <c:v>0.342224458983392</c:v>
                </c:pt>
                <c:pt idx="1987">
                  <c:v>0.3420523138833</c:v>
                </c:pt>
                <c:pt idx="1988">
                  <c:v>0.342383107088989</c:v>
                </c:pt>
                <c:pt idx="1989">
                  <c:v>0.342713567839196</c:v>
                </c:pt>
                <c:pt idx="1990">
                  <c:v>0.343043696634857</c:v>
                </c:pt>
                <c:pt idx="1991">
                  <c:v>0.343373493975904</c:v>
                </c:pt>
                <c:pt idx="1992">
                  <c:v>0.343702960361264</c:v>
                </c:pt>
                <c:pt idx="1993">
                  <c:v>0.343530591775326</c:v>
                </c:pt>
                <c:pt idx="1994">
                  <c:v>0.343358395989975</c:v>
                </c:pt>
                <c:pt idx="1995">
                  <c:v>0.343687374749499</c:v>
                </c:pt>
                <c:pt idx="1996">
                  <c:v>0.343515272909364</c:v>
                </c:pt>
                <c:pt idx="1997">
                  <c:v>0.343843843843844</c:v>
                </c:pt>
                <c:pt idx="1998">
                  <c:v>0.343671835917959</c:v>
                </c:pt>
                <c:pt idx="1999">
                  <c:v>0.3435</c:v>
                </c:pt>
                <c:pt idx="2000">
                  <c:v>0.343328335832084</c:v>
                </c:pt>
                <c:pt idx="2001">
                  <c:v>0.343156843156843</c:v>
                </c:pt>
                <c:pt idx="2002">
                  <c:v>0.342985521717424</c:v>
                </c:pt>
                <c:pt idx="2003">
                  <c:v>0.342814371257485</c:v>
                </c:pt>
                <c:pt idx="2004">
                  <c:v>0.342643391521197</c:v>
                </c:pt>
                <c:pt idx="2005">
                  <c:v>0.34247258225324</c:v>
                </c:pt>
                <c:pt idx="2006">
                  <c:v>0.342301943198804</c:v>
                </c:pt>
                <c:pt idx="2007">
                  <c:v>0.342131474103586</c:v>
                </c:pt>
                <c:pt idx="2008">
                  <c:v>0.341961174713788</c:v>
                </c:pt>
                <c:pt idx="2009">
                  <c:v>0.341791044776119</c:v>
                </c:pt>
                <c:pt idx="2010">
                  <c:v>0.341621084037792</c:v>
                </c:pt>
                <c:pt idx="2011">
                  <c:v>0.341948310139165</c:v>
                </c:pt>
                <c:pt idx="2012">
                  <c:v>0.341778440139096</c:v>
                </c:pt>
                <c:pt idx="2013">
                  <c:v>0.342105263157895</c:v>
                </c:pt>
                <c:pt idx="2014">
                  <c:v>0.341935483870968</c:v>
                </c:pt>
                <c:pt idx="2015">
                  <c:v>0.341765873015873</c:v>
                </c:pt>
                <c:pt idx="2016">
                  <c:v>0.342092216162618</c:v>
                </c:pt>
                <c:pt idx="2017">
                  <c:v>0.342418235877106</c:v>
                </c:pt>
                <c:pt idx="2018">
                  <c:v>0.342248637939574</c:v>
                </c:pt>
                <c:pt idx="2019">
                  <c:v>0.342079207920792</c:v>
                </c:pt>
                <c:pt idx="2020">
                  <c:v>0.341909945571499</c:v>
                </c:pt>
                <c:pt idx="2021">
                  <c:v>0.341740850642928</c:v>
                </c:pt>
                <c:pt idx="2022">
                  <c:v>0.341571922886802</c:v>
                </c:pt>
                <c:pt idx="2023">
                  <c:v>0.341403162055336</c:v>
                </c:pt>
                <c:pt idx="2024">
                  <c:v>0.341234567901235</c:v>
                </c:pt>
                <c:pt idx="2025">
                  <c:v>0.34106614017769</c:v>
                </c:pt>
                <c:pt idx="2026">
                  <c:v>0.340897878638382</c:v>
                </c:pt>
                <c:pt idx="2027">
                  <c:v>0.341222879684418</c:v>
                </c:pt>
                <c:pt idx="2028">
                  <c:v>0.341054706752095</c:v>
                </c:pt>
                <c:pt idx="2029">
                  <c:v>0.340886699507389</c:v>
                </c:pt>
                <c:pt idx="2030">
                  <c:v>0.341211225997046</c:v>
                </c:pt>
                <c:pt idx="2031">
                  <c:v>0.341043307086614</c:v>
                </c:pt>
                <c:pt idx="2032">
                  <c:v>0.341367437284801</c:v>
                </c:pt>
                <c:pt idx="2033">
                  <c:v>0.341199606686332</c:v>
                </c:pt>
                <c:pt idx="2034">
                  <c:v>0.341031941031941</c:v>
                </c:pt>
                <c:pt idx="2035">
                  <c:v>0.340864440078585</c:v>
                </c:pt>
                <c:pt idx="2036">
                  <c:v>0.341188021600393</c:v>
                </c:pt>
                <c:pt idx="2037">
                  <c:v>0.341020608439647</c:v>
                </c:pt>
                <c:pt idx="2038">
                  <c:v>0.341343795978421</c:v>
                </c:pt>
                <c:pt idx="2039">
                  <c:v>0.341176470588235</c:v>
                </c:pt>
                <c:pt idx="2040">
                  <c:v>0.341499265066144</c:v>
                </c:pt>
                <c:pt idx="2041">
                  <c:v>0.341821743388835</c:v>
                </c:pt>
                <c:pt idx="2042">
                  <c:v>0.341654429760157</c:v>
                </c:pt>
                <c:pt idx="2043">
                  <c:v>0.341487279843444</c:v>
                </c:pt>
                <c:pt idx="2044">
                  <c:v>0.341320293398533</c:v>
                </c:pt>
                <c:pt idx="2045">
                  <c:v>0.341153470185728</c:v>
                </c:pt>
                <c:pt idx="2046">
                  <c:v>0.340986809965804</c:v>
                </c:pt>
                <c:pt idx="2047">
                  <c:v>0.34130859375</c:v>
                </c:pt>
                <c:pt idx="2048">
                  <c:v>0.341142020497804</c:v>
                </c:pt>
                <c:pt idx="2049">
                  <c:v>0.340975609756098</c:v>
                </c:pt>
                <c:pt idx="2050">
                  <c:v>0.341296928327645</c:v>
                </c:pt>
                <c:pt idx="2051">
                  <c:v>0.341130604288499</c:v>
                </c:pt>
                <c:pt idx="2052">
                  <c:v>0.340964442279591</c:v>
                </c:pt>
                <c:pt idx="2053">
                  <c:v>0.340798442064265</c:v>
                </c:pt>
                <c:pt idx="2054">
                  <c:v>0.340632603406326</c:v>
                </c:pt>
                <c:pt idx="2055">
                  <c:v>0.340466926070039</c:v>
                </c:pt>
                <c:pt idx="2056">
                  <c:v>0.340301409820126</c:v>
                </c:pt>
                <c:pt idx="2057">
                  <c:v>0.340621963070943</c:v>
                </c:pt>
                <c:pt idx="2058">
                  <c:v>0.340942204953861</c:v>
                </c:pt>
                <c:pt idx="2059">
                  <c:v>0.340776699029126</c:v>
                </c:pt>
                <c:pt idx="2060">
                  <c:v>0.34061135371179</c:v>
                </c:pt>
                <c:pt idx="2061">
                  <c:v>0.340446168768186</c:v>
                </c:pt>
                <c:pt idx="2062">
                  <c:v>0.340281143965099</c:v>
                </c:pt>
                <c:pt idx="2063">
                  <c:v>0.340116279069767</c:v>
                </c:pt>
                <c:pt idx="2064">
                  <c:v>0.34043583535109</c:v>
                </c:pt>
                <c:pt idx="2065">
                  <c:v>0.34027105517909</c:v>
                </c:pt>
                <c:pt idx="2066">
                  <c:v>0.34059022738268</c:v>
                </c:pt>
                <c:pt idx="2067">
                  <c:v>0.340425531914894</c:v>
                </c:pt>
                <c:pt idx="2068">
                  <c:v>0.340260995650073</c:v>
                </c:pt>
                <c:pt idx="2069">
                  <c:v>0.340096618357488</c:v>
                </c:pt>
                <c:pt idx="2070">
                  <c:v>0.339932399806857</c:v>
                </c:pt>
                <c:pt idx="2071">
                  <c:v>0.33976833976834</c:v>
                </c:pt>
                <c:pt idx="2072">
                  <c:v>0.339604438012542</c:v>
                </c:pt>
                <c:pt idx="2073">
                  <c:v>0.339922854387657</c:v>
                </c:pt>
                <c:pt idx="2074">
                  <c:v>0.339759036144578</c:v>
                </c:pt>
                <c:pt idx="2075">
                  <c:v>0.339595375722543</c:v>
                </c:pt>
                <c:pt idx="2076">
                  <c:v>0.339431872893597</c:v>
                </c:pt>
                <c:pt idx="2077">
                  <c:v>0.339749759384023</c:v>
                </c:pt>
                <c:pt idx="2078">
                  <c:v>0.33958633958634</c:v>
                </c:pt>
                <c:pt idx="2079">
                  <c:v>0.339423076923077</c:v>
                </c:pt>
                <c:pt idx="2080">
                  <c:v>0.339259971167708</c:v>
                </c:pt>
                <c:pt idx="2081">
                  <c:v>0.33909702209414</c:v>
                </c:pt>
                <c:pt idx="2082">
                  <c:v>0.339414306289006</c:v>
                </c:pt>
                <c:pt idx="2083">
                  <c:v>0.339731285988484</c:v>
                </c:pt>
                <c:pt idx="2084">
                  <c:v>0.340047961630695</c:v>
                </c:pt>
                <c:pt idx="2085">
                  <c:v>0.339884947267498</c:v>
                </c:pt>
                <c:pt idx="2086">
                  <c:v>0.340201245807379</c:v>
                </c:pt>
                <c:pt idx="2087">
                  <c:v>0.340038314176245</c:v>
                </c:pt>
                <c:pt idx="2088">
                  <c:v>0.339875538535184</c:v>
                </c:pt>
                <c:pt idx="2089">
                  <c:v>0.339712918660287</c:v>
                </c:pt>
                <c:pt idx="2090">
                  <c:v>0.339550454328073</c:v>
                </c:pt>
                <c:pt idx="2091">
                  <c:v>0.339866156787763</c:v>
                </c:pt>
                <c:pt idx="2092">
                  <c:v>0.339703774486383</c:v>
                </c:pt>
                <c:pt idx="2093">
                  <c:v>0.339541547277937</c:v>
                </c:pt>
                <c:pt idx="2094">
                  <c:v>0.339379474940334</c:v>
                </c:pt>
                <c:pt idx="2095">
                  <c:v>0.339217557251908</c:v>
                </c:pt>
                <c:pt idx="2096">
                  <c:v>0.339055793991416</c:v>
                </c:pt>
                <c:pt idx="2097">
                  <c:v>0.338894184938036</c:v>
                </c:pt>
                <c:pt idx="2098">
                  <c:v>0.338732729871367</c:v>
                </c:pt>
                <c:pt idx="2099">
                  <c:v>0.338571428571429</c:v>
                </c:pt>
                <c:pt idx="2100">
                  <c:v>0.338410280818658</c:v>
                </c:pt>
                <c:pt idx="2101">
                  <c:v>0.338249286393911</c:v>
                </c:pt>
                <c:pt idx="2102">
                  <c:v>0.338088445078459</c:v>
                </c:pt>
                <c:pt idx="2103">
                  <c:v>0.337927756653992</c:v>
                </c:pt>
                <c:pt idx="2104">
                  <c:v>0.337767220902613</c:v>
                </c:pt>
                <c:pt idx="2105">
                  <c:v>0.337606837606838</c:v>
                </c:pt>
                <c:pt idx="2106">
                  <c:v>0.337921214997627</c:v>
                </c:pt>
                <c:pt idx="2107">
                  <c:v>0.337760910815939</c:v>
                </c:pt>
                <c:pt idx="2108">
                  <c:v>0.33760075865339</c:v>
                </c:pt>
                <c:pt idx="2109">
                  <c:v>0.337914691943128</c:v>
                </c:pt>
                <c:pt idx="2110">
                  <c:v>0.33775461866414</c:v>
                </c:pt>
                <c:pt idx="2111">
                  <c:v>0.337594696969697</c:v>
                </c:pt>
                <c:pt idx="2112">
                  <c:v>0.337434926644581</c:v>
                </c:pt>
                <c:pt idx="2113">
                  <c:v>0.337275307473983</c:v>
                </c:pt>
                <c:pt idx="2114">
                  <c:v>0.337115839243499</c:v>
                </c:pt>
                <c:pt idx="2115">
                  <c:v>0.33695652173913</c:v>
                </c:pt>
                <c:pt idx="2116">
                  <c:v>0.336797354747284</c:v>
                </c:pt>
                <c:pt idx="2117">
                  <c:v>0.336638338054769</c:v>
                </c:pt>
                <c:pt idx="2118">
                  <c:v>0.336951392166116</c:v>
                </c:pt>
                <c:pt idx="2119">
                  <c:v>0.336792452830189</c:v>
                </c:pt>
                <c:pt idx="2120">
                  <c:v>0.337105139085337</c:v>
                </c:pt>
                <c:pt idx="2121">
                  <c:v>0.336946277097078</c:v>
                </c:pt>
                <c:pt idx="2122">
                  <c:v>0.336787564766839</c:v>
                </c:pt>
                <c:pt idx="2123">
                  <c:v>0.336629001883239</c:v>
                </c:pt>
                <c:pt idx="2124">
                  <c:v>0.336470588235294</c:v>
                </c:pt>
                <c:pt idx="2125">
                  <c:v>0.336312323612418</c:v>
                </c:pt>
                <c:pt idx="2126">
                  <c:v>0.336154207804419</c:v>
                </c:pt>
                <c:pt idx="2127">
                  <c:v>0.336466165413534</c:v>
                </c:pt>
                <c:pt idx="2128">
                  <c:v>0.336777829967121</c:v>
                </c:pt>
                <c:pt idx="2129">
                  <c:v>0.337089201877934</c:v>
                </c:pt>
                <c:pt idx="2130">
                  <c:v>0.336931018301267</c:v>
                </c:pt>
                <c:pt idx="2131">
                  <c:v>0.337242026266417</c:v>
                </c:pt>
                <c:pt idx="2132">
                  <c:v>0.337552742616034</c:v>
                </c:pt>
                <c:pt idx="2133">
                  <c:v>0.337863167760075</c:v>
                </c:pt>
                <c:pt idx="2134">
                  <c:v>0.337704918032787</c:v>
                </c:pt>
                <c:pt idx="2135">
                  <c:v>0.337546816479401</c:v>
                </c:pt>
                <c:pt idx="2136">
                  <c:v>0.337388862891905</c:v>
                </c:pt>
                <c:pt idx="2137">
                  <c:v>0.337698783910196</c:v>
                </c:pt>
                <c:pt idx="2138">
                  <c:v>0.337540906965872</c:v>
                </c:pt>
                <c:pt idx="2139">
                  <c:v>0.33785046728972</c:v>
                </c:pt>
                <c:pt idx="2140">
                  <c:v>0.337692666978048</c:v>
                </c:pt>
                <c:pt idx="2141">
                  <c:v>0.338001867413632</c:v>
                </c:pt>
                <c:pt idx="2142">
                  <c:v>0.337844143723752</c:v>
                </c:pt>
                <c:pt idx="2143">
                  <c:v>0.337686567164179</c:v>
                </c:pt>
                <c:pt idx="2144">
                  <c:v>0.337529137529138</c:v>
                </c:pt>
                <c:pt idx="2145">
                  <c:v>0.337371854613234</c:v>
                </c:pt>
                <c:pt idx="2146">
                  <c:v>0.337214718211458</c:v>
                </c:pt>
                <c:pt idx="2147">
                  <c:v>0.337523277467412</c:v>
                </c:pt>
                <c:pt idx="2148">
                  <c:v>0.337831549557934</c:v>
                </c:pt>
                <c:pt idx="2149">
                  <c:v>0.337674418604651</c:v>
                </c:pt>
                <c:pt idx="2150">
                  <c:v>0.337517433751743</c:v>
                </c:pt>
                <c:pt idx="2151">
                  <c:v>0.337825278810409</c:v>
                </c:pt>
                <c:pt idx="2152">
                  <c:v>0.337668369716674</c:v>
                </c:pt>
                <c:pt idx="2153">
                  <c:v>0.337511606313835</c:v>
                </c:pt>
                <c:pt idx="2154">
                  <c:v>0.337354988399072</c:v>
                </c:pt>
                <c:pt idx="2155">
                  <c:v>0.337662337662338</c:v>
                </c:pt>
                <c:pt idx="2156">
                  <c:v>0.337505795085767</c:v>
                </c:pt>
                <c:pt idx="2157">
                  <c:v>0.337812789620019</c:v>
                </c:pt>
                <c:pt idx="2158">
                  <c:v>0.338119499768411</c:v>
                </c:pt>
                <c:pt idx="2159">
                  <c:v>0.337962962962963</c:v>
                </c:pt>
                <c:pt idx="2160">
                  <c:v>0.338269319759371</c:v>
                </c:pt>
                <c:pt idx="2161">
                  <c:v>0.338575393154487</c:v>
                </c:pt>
                <c:pt idx="2162">
                  <c:v>0.338881183541378</c:v>
                </c:pt>
                <c:pt idx="2163">
                  <c:v>0.339186691312385</c:v>
                </c:pt>
                <c:pt idx="2164">
                  <c:v>0.339030023094688</c:v>
                </c:pt>
                <c:pt idx="2165">
                  <c:v>0.338873499538319</c:v>
                </c:pt>
                <c:pt idx="2166">
                  <c:v>0.339178587909552</c:v>
                </c:pt>
                <c:pt idx="2167">
                  <c:v>0.339022140221402</c:v>
                </c:pt>
                <c:pt idx="2168">
                  <c:v>0.339326878745966</c:v>
                </c:pt>
                <c:pt idx="2169">
                  <c:v>0.339170506912442</c:v>
                </c:pt>
                <c:pt idx="2170">
                  <c:v>0.339474896361124</c:v>
                </c:pt>
                <c:pt idx="2171">
                  <c:v>0.339318600368324</c:v>
                </c:pt>
                <c:pt idx="2172">
                  <c:v>0.339162448228256</c:v>
                </c:pt>
                <c:pt idx="2173">
                  <c:v>0.33900643974241</c:v>
                </c:pt>
                <c:pt idx="2174">
                  <c:v>0.339310344827586</c:v>
                </c:pt>
                <c:pt idx="2175">
                  <c:v>0.339613970588235</c:v>
                </c:pt>
                <c:pt idx="2176">
                  <c:v>0.33945796968305</c:v>
                </c:pt>
                <c:pt idx="2177">
                  <c:v>0.339761248852158</c:v>
                </c:pt>
                <c:pt idx="2178">
                  <c:v>0.33960532354291</c:v>
                </c:pt>
                <c:pt idx="2179">
                  <c:v>0.339908256880734</c:v>
                </c:pt>
                <c:pt idx="2180">
                  <c:v>0.340210912425493</c:v>
                </c:pt>
                <c:pt idx="2181">
                  <c:v>0.340054995417049</c:v>
                </c:pt>
                <c:pt idx="2182">
                  <c:v>0.340357306459001</c:v>
                </c:pt>
                <c:pt idx="2183">
                  <c:v>0.340201465201465</c:v>
                </c:pt>
                <c:pt idx="2184">
                  <c:v>0.340045766590389</c:v>
                </c:pt>
                <c:pt idx="2185">
                  <c:v>0.340347666971638</c:v>
                </c:pt>
                <c:pt idx="2186">
                  <c:v>0.340649291266575</c:v>
                </c:pt>
                <c:pt idx="2187">
                  <c:v>0.340950639853748</c:v>
                </c:pt>
                <c:pt idx="2188">
                  <c:v>0.340794883508451</c:v>
                </c:pt>
                <c:pt idx="2189">
                  <c:v>0.341095890410959</c:v>
                </c:pt>
                <c:pt idx="2190">
                  <c:v>0.340940209949795</c:v>
                </c:pt>
                <c:pt idx="2191">
                  <c:v>0.341240875912409</c:v>
                </c:pt>
                <c:pt idx="2192">
                  <c:v>0.341541267669859</c:v>
                </c:pt>
                <c:pt idx="2193">
                  <c:v>0.341841385597083</c:v>
                </c:pt>
                <c:pt idx="2194">
                  <c:v>0.341685649202734</c:v>
                </c:pt>
                <c:pt idx="2195">
                  <c:v>0.341530054644809</c:v>
                </c:pt>
                <c:pt idx="2196">
                  <c:v>0.341374601729631</c:v>
                </c:pt>
                <c:pt idx="2197">
                  <c:v>0.341219290263876</c:v>
                </c:pt>
                <c:pt idx="2198">
                  <c:v>0.341518872214643</c:v>
                </c:pt>
                <c:pt idx="2199">
                  <c:v>0.341818181818182</c:v>
                </c:pt>
                <c:pt idx="2200">
                  <c:v>0.342117219445707</c:v>
                </c:pt>
                <c:pt idx="2201">
                  <c:v>0.341961852861035</c:v>
                </c:pt>
                <c:pt idx="2202">
                  <c:v>0.342260553790286</c:v>
                </c:pt>
                <c:pt idx="2203">
                  <c:v>0.342558983666062</c:v>
                </c:pt>
                <c:pt idx="2204">
                  <c:v>0.342857142857143</c:v>
                </c:pt>
                <c:pt idx="2205">
                  <c:v>0.342701722574796</c:v>
                </c:pt>
                <c:pt idx="2206">
                  <c:v>0.342999546896239</c:v>
                </c:pt>
                <c:pt idx="2207">
                  <c:v>0.343297101449275</c:v>
                </c:pt>
                <c:pt idx="2208">
                  <c:v>0.343141693073789</c:v>
                </c:pt>
                <c:pt idx="2209">
                  <c:v>0.342986425339367</c:v>
                </c:pt>
                <c:pt idx="2210">
                  <c:v>0.342831298055179</c:v>
                </c:pt>
                <c:pt idx="2211">
                  <c:v>0.342676311030741</c:v>
                </c:pt>
                <c:pt idx="2212">
                  <c:v>0.342521464075915</c:v>
                </c:pt>
                <c:pt idx="2213">
                  <c:v>0.342366757000903</c:v>
                </c:pt>
                <c:pt idx="2214">
                  <c:v>0.342663656884876</c:v>
                </c:pt>
                <c:pt idx="2215">
                  <c:v>0.342509025270758</c:v>
                </c:pt>
                <c:pt idx="2216">
                  <c:v>0.342354533152909</c:v>
                </c:pt>
                <c:pt idx="2217">
                  <c:v>0.342651036970243</c:v>
                </c:pt>
                <c:pt idx="2218">
                  <c:v>0.342496620099144</c:v>
                </c:pt>
                <c:pt idx="2219">
                  <c:v>0.342342342342342</c:v>
                </c:pt>
                <c:pt idx="2220">
                  <c:v>0.342638451148131</c:v>
                </c:pt>
                <c:pt idx="2221">
                  <c:v>0.342484248424843</c:v>
                </c:pt>
                <c:pt idx="2222">
                  <c:v>0.342330184435448</c:v>
                </c:pt>
                <c:pt idx="2223">
                  <c:v>0.342625899280576</c:v>
                </c:pt>
                <c:pt idx="2224">
                  <c:v>0.34247191011236</c:v>
                </c:pt>
                <c:pt idx="2225">
                  <c:v>0.342318059299191</c:v>
                </c:pt>
                <c:pt idx="2226">
                  <c:v>0.342164346654692</c:v>
                </c:pt>
                <c:pt idx="2227">
                  <c:v>0.34245960502693</c:v>
                </c:pt>
                <c:pt idx="2228">
                  <c:v>0.342305966801256</c:v>
                </c:pt>
                <c:pt idx="2229">
                  <c:v>0.342152466367713</c:v>
                </c:pt>
                <c:pt idx="2230">
                  <c:v>0.341999103541013</c:v>
                </c:pt>
                <c:pt idx="2231">
                  <c:v>0.341845878136201</c:v>
                </c:pt>
                <c:pt idx="2232">
                  <c:v>0.341692789968652</c:v>
                </c:pt>
                <c:pt idx="2233">
                  <c:v>0.341539838854073</c:v>
                </c:pt>
                <c:pt idx="2234">
                  <c:v>0.341834451901566</c:v>
                </c:pt>
                <c:pt idx="2235">
                  <c:v>0.341681574239714</c:v>
                </c:pt>
                <c:pt idx="2236">
                  <c:v>0.341528833258829</c:v>
                </c:pt>
                <c:pt idx="2237">
                  <c:v>0.341376228775693</c:v>
                </c:pt>
                <c:pt idx="2238">
                  <c:v>0.341223760607414</c:v>
                </c:pt>
                <c:pt idx="2239">
                  <c:v>0.341071428571429</c:v>
                </c:pt>
                <c:pt idx="2240">
                  <c:v>0.340919232485498</c:v>
                </c:pt>
                <c:pt idx="2241">
                  <c:v>0.340767172167707</c:v>
                </c:pt>
                <c:pt idx="2242">
                  <c:v>0.340615247436469</c:v>
                </c:pt>
                <c:pt idx="2243">
                  <c:v>0.340463458110517</c:v>
                </c:pt>
                <c:pt idx="2244">
                  <c:v>0.340311804008909</c:v>
                </c:pt>
                <c:pt idx="2245">
                  <c:v>0.340160284951024</c:v>
                </c:pt>
                <c:pt idx="2246">
                  <c:v>0.340008900756564</c:v>
                </c:pt>
                <c:pt idx="2247">
                  <c:v>0.340302491103203</c:v>
                </c:pt>
                <c:pt idx="2248">
                  <c:v>0.340151178301467</c:v>
                </c:pt>
                <c:pt idx="2249">
                  <c:v>0.340444444444444</c:v>
                </c:pt>
                <c:pt idx="2250">
                  <c:v>0.34029320302088</c:v>
                </c:pt>
                <c:pt idx="2251">
                  <c:v>0.340142095914742</c:v>
                </c:pt>
                <c:pt idx="2252">
                  <c:v>0.339991122947182</c:v>
                </c:pt>
                <c:pt idx="2253">
                  <c:v>0.339840283939663</c:v>
                </c:pt>
                <c:pt idx="2254">
                  <c:v>0.339689578713969</c:v>
                </c:pt>
                <c:pt idx="2255">
                  <c:v>0.339982269503546</c:v>
                </c:pt>
                <c:pt idx="2256">
                  <c:v>0.339831634913602</c:v>
                </c:pt>
                <c:pt idx="2257">
                  <c:v>0.339681133746678</c:v>
                </c:pt>
                <c:pt idx="2258">
                  <c:v>0.339973439575033</c:v>
                </c:pt>
                <c:pt idx="2259">
                  <c:v>0.339823008849558</c:v>
                </c:pt>
                <c:pt idx="2260">
                  <c:v>0.339672711189739</c:v>
                </c:pt>
                <c:pt idx="2261">
                  <c:v>0.339964633068081</c:v>
                </c:pt>
                <c:pt idx="2262">
                  <c:v>0.339814405656209</c:v>
                </c:pt>
                <c:pt idx="2263">
                  <c:v>0.339664310954064</c:v>
                </c:pt>
                <c:pt idx="2264">
                  <c:v>0.339955849889625</c:v>
                </c:pt>
                <c:pt idx="2265">
                  <c:v>0.339805825242718</c:v>
                </c:pt>
                <c:pt idx="2266">
                  <c:v>0.340097044552272</c:v>
                </c:pt>
                <c:pt idx="2267">
                  <c:v>0.33994708994709</c:v>
                </c:pt>
                <c:pt idx="2268">
                  <c:v>0.339797267518731</c:v>
                </c:pt>
                <c:pt idx="2269">
                  <c:v>0.339647577092511</c:v>
                </c:pt>
                <c:pt idx="2270">
                  <c:v>0.339498018494056</c:v>
                </c:pt>
                <c:pt idx="2271">
                  <c:v>0.339348591549296</c:v>
                </c:pt>
                <c:pt idx="2272">
                  <c:v>0.33919929608447</c:v>
                </c:pt>
                <c:pt idx="2273">
                  <c:v>0.339050131926121</c:v>
                </c:pt>
                <c:pt idx="2274">
                  <c:v>0.339340659340659</c:v>
                </c:pt>
                <c:pt idx="2275">
                  <c:v>0.339191564147627</c:v>
                </c:pt>
                <c:pt idx="2276">
                  <c:v>0.339481774264383</c:v>
                </c:pt>
                <c:pt idx="2277">
                  <c:v>0.339332748024583</c:v>
                </c:pt>
                <c:pt idx="2278">
                  <c:v>0.339183852566915</c:v>
                </c:pt>
                <c:pt idx="2279">
                  <c:v>0.339035087719298</c:v>
                </c:pt>
                <c:pt idx="2280">
                  <c:v>0.339324857518632</c:v>
                </c:pt>
                <c:pt idx="2281">
                  <c:v>0.339176161262051</c:v>
                </c:pt>
                <c:pt idx="2282">
                  <c:v>0.339465615418309</c:v>
                </c:pt>
                <c:pt idx="2283">
                  <c:v>0.339316987740806</c:v>
                </c:pt>
                <c:pt idx="2284">
                  <c:v>0.339168490153173</c:v>
                </c:pt>
                <c:pt idx="2285">
                  <c:v>0.339020122484689</c:v>
                </c:pt>
                <c:pt idx="2286">
                  <c:v>0.339309138609532</c:v>
                </c:pt>
                <c:pt idx="2287">
                  <c:v>0.339160839160839</c:v>
                </c:pt>
                <c:pt idx="2288">
                  <c:v>0.339449541284404</c:v>
                </c:pt>
                <c:pt idx="2289">
                  <c:v>0.339301310043668</c:v>
                </c:pt>
                <c:pt idx="2290">
                  <c:v>0.339153208206024</c:v>
                </c:pt>
                <c:pt idx="2291">
                  <c:v>0.339441535776614</c:v>
                </c:pt>
                <c:pt idx="2292">
                  <c:v>0.339729611862189</c:v>
                </c:pt>
                <c:pt idx="2293">
                  <c:v>0.339581517000872</c:v>
                </c:pt>
                <c:pt idx="2294">
                  <c:v>0.339433551198257</c:v>
                </c:pt>
                <c:pt idx="2295">
                  <c:v>0.339285714285714</c:v>
                </c:pt>
                <c:pt idx="2296">
                  <c:v>0.339138006094906</c:v>
                </c:pt>
                <c:pt idx="2297">
                  <c:v>0.338990426457789</c:v>
                </c:pt>
                <c:pt idx="2298">
                  <c:v>0.338842975206612</c:v>
                </c:pt>
                <c:pt idx="2299">
                  <c:v>0.338695652173913</c:v>
                </c:pt>
                <c:pt idx="2300">
                  <c:v>0.338548457192525</c:v>
                </c:pt>
                <c:pt idx="2301">
                  <c:v>0.338835794960904</c:v>
                </c:pt>
                <c:pt idx="2302">
                  <c:v>0.339122883195832</c:v>
                </c:pt>
                <c:pt idx="2303">
                  <c:v>0.338975694444444</c:v>
                </c:pt>
                <c:pt idx="2304">
                  <c:v>0.33882863340564</c:v>
                </c:pt>
                <c:pt idx="2305">
                  <c:v>0.33868169991327</c:v>
                </c:pt>
                <c:pt idx="2306">
                  <c:v>0.338534893801474</c:v>
                </c:pt>
                <c:pt idx="2307">
                  <c:v>0.338821490467938</c:v>
                </c:pt>
                <c:pt idx="2308">
                  <c:v>0.338674750974448</c:v>
                </c:pt>
                <c:pt idx="2309">
                  <c:v>0.338528138528139</c:v>
                </c:pt>
                <c:pt idx="2310">
                  <c:v>0.338814366075292</c:v>
                </c:pt>
                <c:pt idx="2311">
                  <c:v>0.338667820069204</c:v>
                </c:pt>
                <c:pt idx="2312">
                  <c:v>0.33852140077821</c:v>
                </c:pt>
                <c:pt idx="2313">
                  <c:v>0.338807260155575</c:v>
                </c:pt>
                <c:pt idx="2314">
                  <c:v>0.339092872570194</c:v>
                </c:pt>
                <c:pt idx="2315">
                  <c:v>0.338946459412781</c:v>
                </c:pt>
                <c:pt idx="2316">
                  <c:v>0.338800172637031</c:v>
                </c:pt>
                <c:pt idx="2317">
                  <c:v>0.339085418464193</c:v>
                </c:pt>
                <c:pt idx="2318">
                  <c:v>0.338939197930142</c:v>
                </c:pt>
                <c:pt idx="2319">
                  <c:v>0.338793103448276</c:v>
                </c:pt>
                <c:pt idx="2320">
                  <c:v>0.339077983627747</c:v>
                </c:pt>
                <c:pt idx="2321">
                  <c:v>0.339362618432386</c:v>
                </c:pt>
                <c:pt idx="2322">
                  <c:v>0.339216530348687</c:v>
                </c:pt>
                <c:pt idx="2323">
                  <c:v>0.339500860585198</c:v>
                </c:pt>
                <c:pt idx="2324">
                  <c:v>0.339784946236559</c:v>
                </c:pt>
                <c:pt idx="2325">
                  <c:v>0.340068787618229</c:v>
                </c:pt>
                <c:pt idx="2326">
                  <c:v>0.339922647185217</c:v>
                </c:pt>
                <c:pt idx="2327">
                  <c:v>0.34020618556701</c:v>
                </c:pt>
                <c:pt idx="2328">
                  <c:v>0.340060111635895</c:v>
                </c:pt>
                <c:pt idx="2329">
                  <c:v>0.339914163090129</c:v>
                </c:pt>
                <c:pt idx="2330">
                  <c:v>0.34019734019734</c:v>
                </c:pt>
                <c:pt idx="2331">
                  <c:v>0.340051457975986</c:v>
                </c:pt>
                <c:pt idx="2332">
                  <c:v>0.340334333476211</c:v>
                </c:pt>
                <c:pt idx="2333">
                  <c:v>0.34018851756641</c:v>
                </c:pt>
                <c:pt idx="2334">
                  <c:v>0.340471092077088</c:v>
                </c:pt>
                <c:pt idx="2335">
                  <c:v>0.340325342465753</c:v>
                </c:pt>
                <c:pt idx="2336">
                  <c:v>0.34017971758665</c:v>
                </c:pt>
                <c:pt idx="2337">
                  <c:v>0.340034217279726</c:v>
                </c:pt>
                <c:pt idx="2338">
                  <c:v>0.339888841385207</c:v>
                </c:pt>
                <c:pt idx="2339">
                  <c:v>0.33974358974359</c:v>
                </c:pt>
                <c:pt idx="2340">
                  <c:v>0.340025630072619</c:v>
                </c:pt>
                <c:pt idx="2341">
                  <c:v>0.339880444064902</c:v>
                </c:pt>
                <c:pt idx="2342">
                  <c:v>0.339735381988903</c:v>
                </c:pt>
                <c:pt idx="2343">
                  <c:v>0.339590443686007</c:v>
                </c:pt>
                <c:pt idx="2344">
                  <c:v>0.339872068230277</c:v>
                </c:pt>
                <c:pt idx="2345">
                  <c:v>0.339727195225916</c:v>
                </c:pt>
                <c:pt idx="2346">
                  <c:v>0.33958244567533</c:v>
                </c:pt>
                <c:pt idx="2347">
                  <c:v>0.339437819420784</c:v>
                </c:pt>
                <c:pt idx="2348">
                  <c:v>0.339293316304811</c:v>
                </c:pt>
                <c:pt idx="2349">
                  <c:v>0.339148936170213</c:v>
                </c:pt>
                <c:pt idx="2350">
                  <c:v>0.33900467886006</c:v>
                </c:pt>
                <c:pt idx="2351">
                  <c:v>0.338860544217687</c:v>
                </c:pt>
                <c:pt idx="2352">
                  <c:v>0.339141521461963</c:v>
                </c:pt>
                <c:pt idx="2353">
                  <c:v>0.338997451146984</c:v>
                </c:pt>
                <c:pt idx="2354">
                  <c:v>0.33927813163482</c:v>
                </c:pt>
                <c:pt idx="2355">
                  <c:v>0.33955857385399</c:v>
                </c:pt>
                <c:pt idx="2356">
                  <c:v>0.339838778107764</c:v>
                </c:pt>
                <c:pt idx="2357">
                  <c:v>0.33969465648855</c:v>
                </c:pt>
                <c:pt idx="2358">
                  <c:v>0.339550657058075</c:v>
                </c:pt>
                <c:pt idx="2359">
                  <c:v>0.339406779661017</c:v>
                </c:pt>
                <c:pt idx="2360">
                  <c:v>0.339263024142313</c:v>
                </c:pt>
                <c:pt idx="2361">
                  <c:v>0.339119390347163</c:v>
                </c:pt>
                <c:pt idx="2362">
                  <c:v>0.338975878121033</c:v>
                </c:pt>
                <c:pt idx="2363">
                  <c:v>0.339255499153976</c:v>
                </c:pt>
                <c:pt idx="2364">
                  <c:v>0.33953488372093</c:v>
                </c:pt>
                <c:pt idx="2365">
                  <c:v>0.339391377852916</c:v>
                </c:pt>
                <c:pt idx="2366">
                  <c:v>0.339247993240389</c:v>
                </c:pt>
                <c:pt idx="2367">
                  <c:v>0.33910472972973</c:v>
                </c:pt>
                <c:pt idx="2368">
                  <c:v>0.338961587167581</c:v>
                </c:pt>
                <c:pt idx="2369">
                  <c:v>0.338818565400844</c:v>
                </c:pt>
                <c:pt idx="2370">
                  <c:v>0.338675664276677</c:v>
                </c:pt>
                <c:pt idx="2371">
                  <c:v>0.338532883642496</c:v>
                </c:pt>
                <c:pt idx="2372">
                  <c:v>0.338390223345976</c:v>
                </c:pt>
                <c:pt idx="2373">
                  <c:v>0.338668913226622</c:v>
                </c:pt>
                <c:pt idx="2374">
                  <c:v>0.338526315789474</c:v>
                </c:pt>
                <c:pt idx="2375">
                  <c:v>0.338383838383838</c:v>
                </c:pt>
                <c:pt idx="2376">
                  <c:v>0.338662179217501</c:v>
                </c:pt>
                <c:pt idx="2377">
                  <c:v>0.33851976450799</c:v>
                </c:pt>
                <c:pt idx="2378">
                  <c:v>0.338377469525011</c:v>
                </c:pt>
                <c:pt idx="2379">
                  <c:v>0.338235294117647</c:v>
                </c:pt>
                <c:pt idx="2380">
                  <c:v>0.338093238135237</c:v>
                </c:pt>
                <c:pt idx="2381">
                  <c:v>0.338371116708648</c:v>
                </c:pt>
                <c:pt idx="2382">
                  <c:v>0.338648762064624</c:v>
                </c:pt>
                <c:pt idx="2383">
                  <c:v>0.338926174496644</c:v>
                </c:pt>
                <c:pt idx="2384">
                  <c:v>0.339203354297694</c:v>
                </c:pt>
                <c:pt idx="2385">
                  <c:v>0.339480301760268</c:v>
                </c:pt>
                <c:pt idx="2386">
                  <c:v>0.339757017176372</c:v>
                </c:pt>
                <c:pt idx="2387">
                  <c:v>0.340033500837521</c:v>
                </c:pt>
                <c:pt idx="2388">
                  <c:v>0.339891167852658</c:v>
                </c:pt>
                <c:pt idx="2389">
                  <c:v>0.339748953974895</c:v>
                </c:pt>
                <c:pt idx="2390">
                  <c:v>0.340025094102886</c:v>
                </c:pt>
                <c:pt idx="2391">
                  <c:v>0.339882943143813</c:v>
                </c:pt>
                <c:pt idx="2392">
                  <c:v>0.339740910990389</c:v>
                </c:pt>
                <c:pt idx="2393">
                  <c:v>0.340016708437761</c:v>
                </c:pt>
                <c:pt idx="2394">
                  <c:v>0.340292275574113</c:v>
                </c:pt>
                <c:pt idx="2395">
                  <c:v>0.340150250417362</c:v>
                </c:pt>
                <c:pt idx="2396">
                  <c:v>0.340008343763037</c:v>
                </c:pt>
                <c:pt idx="2397">
                  <c:v>0.340283569641368</c:v>
                </c:pt>
                <c:pt idx="2398">
                  <c:v>0.340558566069196</c:v>
                </c:pt>
                <c:pt idx="2399">
                  <c:v>0.340416666666667</c:v>
                </c:pt>
                <c:pt idx="2400">
                  <c:v>0.340691378592253</c:v>
                </c:pt>
                <c:pt idx="2401">
                  <c:v>0.340549542048293</c:v>
                </c:pt>
                <c:pt idx="2402">
                  <c:v>0.340407823553891</c:v>
                </c:pt>
                <c:pt idx="2403">
                  <c:v>0.340682196339434</c:v>
                </c:pt>
                <c:pt idx="2404">
                  <c:v>0.340540540540541</c:v>
                </c:pt>
                <c:pt idx="2405">
                  <c:v>0.340399002493766</c:v>
                </c:pt>
                <c:pt idx="2406">
                  <c:v>0.340257582052347</c:v>
                </c:pt>
                <c:pt idx="2407">
                  <c:v>0.340116279069767</c:v>
                </c:pt>
                <c:pt idx="2408">
                  <c:v>0.340390203403902</c:v>
                </c:pt>
                <c:pt idx="2409">
                  <c:v>0.340663900414938</c:v>
                </c:pt>
                <c:pt idx="2410">
                  <c:v>0.340522604728329</c:v>
                </c:pt>
                <c:pt idx="2411">
                  <c:v>0.340381426202322</c:v>
                </c:pt>
                <c:pt idx="2412">
                  <c:v>0.340240364691256</c:v>
                </c:pt>
                <c:pt idx="2413">
                  <c:v>0.340513670256835</c:v>
                </c:pt>
                <c:pt idx="2414">
                  <c:v>0.340372670807453</c:v>
                </c:pt>
                <c:pt idx="2415">
                  <c:v>0.340645695364238</c:v>
                </c:pt>
                <c:pt idx="2416">
                  <c:v>0.340504757964419</c:v>
                </c:pt>
                <c:pt idx="2417">
                  <c:v>0.340363937138131</c:v>
                </c:pt>
                <c:pt idx="2418">
                  <c:v>0.340223232740802</c:v>
                </c:pt>
                <c:pt idx="2419">
                  <c:v>0.340495867768595</c:v>
                </c:pt>
                <c:pt idx="2420">
                  <c:v>0.340355225113589</c:v>
                </c:pt>
                <c:pt idx="2421">
                  <c:v>0.340214698596201</c:v>
                </c:pt>
                <c:pt idx="2422">
                  <c:v>0.340486999587289</c:v>
                </c:pt>
                <c:pt idx="2423">
                  <c:v>0.340346534653465</c:v>
                </c:pt>
                <c:pt idx="2424">
                  <c:v>0.34020618556701</c:v>
                </c:pt>
                <c:pt idx="2425">
                  <c:v>0.340478153338829</c:v>
                </c:pt>
                <c:pt idx="2426">
                  <c:v>0.340749896992171</c:v>
                </c:pt>
                <c:pt idx="2427">
                  <c:v>0.340609555189456</c:v>
                </c:pt>
                <c:pt idx="2428">
                  <c:v>0.340881020996295</c:v>
                </c:pt>
                <c:pt idx="2429">
                  <c:v>0.340740740740741</c:v>
                </c:pt>
                <c:pt idx="2430">
                  <c:v>0.340600575894694</c:v>
                </c:pt>
                <c:pt idx="2431">
                  <c:v>0.340871710526316</c:v>
                </c:pt>
                <c:pt idx="2432">
                  <c:v>0.341142622277024</c:v>
                </c:pt>
                <c:pt idx="2433">
                  <c:v>0.341002465078061</c:v>
                </c:pt>
                <c:pt idx="2434">
                  <c:v>0.340862422997947</c:v>
                </c:pt>
                <c:pt idx="2435">
                  <c:v>0.34072249589491</c:v>
                </c:pt>
                <c:pt idx="2436">
                  <c:v>0.340993024210094</c:v>
                </c:pt>
                <c:pt idx="2437">
                  <c:v>0.340853158326497</c:v>
                </c:pt>
                <c:pt idx="2438">
                  <c:v>0.341123411234112</c:v>
                </c:pt>
                <c:pt idx="2439">
                  <c:v>0.340983606557377</c:v>
                </c:pt>
                <c:pt idx="2440">
                  <c:v>0.340843916427694</c:v>
                </c:pt>
                <c:pt idx="2441">
                  <c:v>0.340704340704341</c:v>
                </c:pt>
                <c:pt idx="2442">
                  <c:v>0.340974212034384</c:v>
                </c:pt>
                <c:pt idx="2443">
                  <c:v>0.340834697217676</c:v>
                </c:pt>
                <c:pt idx="2444">
                  <c:v>0.340695296523517</c:v>
                </c:pt>
                <c:pt idx="2445">
                  <c:v>0.340556009811938</c:v>
                </c:pt>
                <c:pt idx="2446">
                  <c:v>0.340825500612996</c:v>
                </c:pt>
                <c:pt idx="2447">
                  <c:v>0.340686274509804</c:v>
                </c:pt>
                <c:pt idx="2448">
                  <c:v>0.340955492037566</c:v>
                </c:pt>
                <c:pt idx="2449">
                  <c:v>0.340816326530612</c:v>
                </c:pt>
                <c:pt idx="2450">
                  <c:v>0.340677274581803</c:v>
                </c:pt>
                <c:pt idx="2451">
                  <c:v>0.340538336052202</c:v>
                </c:pt>
                <c:pt idx="2452">
                  <c:v>0.340399510803098</c:v>
                </c:pt>
                <c:pt idx="2453">
                  <c:v>0.340260798696007</c:v>
                </c:pt>
                <c:pt idx="2454">
                  <c:v>0.340122199592668</c:v>
                </c:pt>
                <c:pt idx="2455">
                  <c:v>0.340390879478827</c:v>
                </c:pt>
                <c:pt idx="2456">
                  <c:v>0.34025234025234</c:v>
                </c:pt>
                <c:pt idx="2457">
                  <c:v>0.340520748576078</c:v>
                </c:pt>
                <c:pt idx="2458">
                  <c:v>0.340788938592924</c:v>
                </c:pt>
                <c:pt idx="2459">
                  <c:v>0.340650406504065</c:v>
                </c:pt>
                <c:pt idx="2460">
                  <c:v>0.340511986997156</c:v>
                </c:pt>
                <c:pt idx="2461">
                  <c:v>0.340373679935012</c:v>
                </c:pt>
                <c:pt idx="2462">
                  <c:v>0.340235485180674</c:v>
                </c:pt>
                <c:pt idx="2463">
                  <c:v>0.340097402597403</c:v>
                </c:pt>
                <c:pt idx="2464">
                  <c:v>0.339959432048682</c:v>
                </c:pt>
                <c:pt idx="2465">
                  <c:v>0.339821573398216</c:v>
                </c:pt>
                <c:pt idx="2466">
                  <c:v>0.339683826509931</c:v>
                </c:pt>
                <c:pt idx="2467">
                  <c:v>0.339951377633712</c:v>
                </c:pt>
                <c:pt idx="2468">
                  <c:v>0.339813689752936</c:v>
                </c:pt>
                <c:pt idx="2469">
                  <c:v>0.339676113360324</c:v>
                </c:pt>
                <c:pt idx="2470">
                  <c:v>0.339943342776204</c:v>
                </c:pt>
                <c:pt idx="2471">
                  <c:v>0.339805825242718</c:v>
                </c:pt>
                <c:pt idx="2472">
                  <c:v>0.339668418924383</c:v>
                </c:pt>
                <c:pt idx="2473">
                  <c:v>0.339531123686338</c:v>
                </c:pt>
                <c:pt idx="2474">
                  <c:v>0.339393939393939</c:v>
                </c:pt>
                <c:pt idx="2475">
                  <c:v>0.339660743134087</c:v>
                </c:pt>
                <c:pt idx="2476">
                  <c:v>0.339523617278967</c:v>
                </c:pt>
                <c:pt idx="2477">
                  <c:v>0.339790153349475</c:v>
                </c:pt>
                <c:pt idx="2478">
                  <c:v>0.340056474384833</c:v>
                </c:pt>
                <c:pt idx="2479">
                  <c:v>0.33991935483871</c:v>
                </c:pt>
                <c:pt idx="2480">
                  <c:v>0.339782345828295</c:v>
                </c:pt>
                <c:pt idx="2481">
                  <c:v>0.340048348106366</c:v>
                </c:pt>
                <c:pt idx="2482">
                  <c:v>0.340314136125655</c:v>
                </c:pt>
                <c:pt idx="2483">
                  <c:v>0.340177133655395</c:v>
                </c:pt>
                <c:pt idx="2484">
                  <c:v>0.340442655935614</c:v>
                </c:pt>
                <c:pt idx="2485">
                  <c:v>0.34070796460177</c:v>
                </c:pt>
                <c:pt idx="2486">
                  <c:v>0.340570969039003</c:v>
                </c:pt>
                <c:pt idx="2487">
                  <c:v>0.340434083601286</c:v>
                </c:pt>
                <c:pt idx="2488">
                  <c:v>0.34069907593411</c:v>
                </c:pt>
                <c:pt idx="2489">
                  <c:v>0.340562248995984</c:v>
                </c:pt>
                <c:pt idx="2490">
                  <c:v>0.340425531914894</c:v>
                </c:pt>
                <c:pt idx="2491">
                  <c:v>0.340690208667737</c:v>
                </c:pt>
                <c:pt idx="2492">
                  <c:v>0.340954673084637</c:v>
                </c:pt>
                <c:pt idx="2493">
                  <c:v>0.340817963111468</c:v>
                </c:pt>
                <c:pt idx="2494">
                  <c:v>0.340681362725451</c:v>
                </c:pt>
                <c:pt idx="2495">
                  <c:v>0.340544871794872</c:v>
                </c:pt>
                <c:pt idx="2496">
                  <c:v>0.340808970764918</c:v>
                </c:pt>
                <c:pt idx="2497">
                  <c:v>0.341072858286629</c:v>
                </c:pt>
                <c:pt idx="2498">
                  <c:v>0.34093637454982</c:v>
                </c:pt>
                <c:pt idx="2499">
                  <c:v>0.34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11111111111111</c:v>
                </c:pt>
                <c:pt idx="9">
                  <c:v>0.1</c:v>
                </c:pt>
                <c:pt idx="10">
                  <c:v>0.181818181818182</c:v>
                </c:pt>
                <c:pt idx="11">
                  <c:v>0.166666666666667</c:v>
                </c:pt>
                <c:pt idx="12">
                  <c:v>0.153846153846154</c:v>
                </c:pt>
                <c:pt idx="13">
                  <c:v>0.142857142857143</c:v>
                </c:pt>
                <c:pt idx="14">
                  <c:v>0.133333333333333</c:v>
                </c:pt>
                <c:pt idx="15">
                  <c:v>0.125</c:v>
                </c:pt>
                <c:pt idx="16">
                  <c:v>0.117647058823529</c:v>
                </c:pt>
                <c:pt idx="17">
                  <c:v>0.111111111111111</c:v>
                </c:pt>
                <c:pt idx="18">
                  <c:v>0.157894736842105</c:v>
                </c:pt>
                <c:pt idx="19">
                  <c:v>0.15</c:v>
                </c:pt>
                <c:pt idx="20">
                  <c:v>0.142857142857143</c:v>
                </c:pt>
                <c:pt idx="21">
                  <c:v>0.136363636363636</c:v>
                </c:pt>
                <c:pt idx="22">
                  <c:v>0.130434782608696</c:v>
                </c:pt>
                <c:pt idx="23">
                  <c:v>0.125</c:v>
                </c:pt>
                <c:pt idx="24">
                  <c:v>0.12</c:v>
                </c:pt>
                <c:pt idx="25">
                  <c:v>0.115384615384615</c:v>
                </c:pt>
                <c:pt idx="26">
                  <c:v>0.111111111111111</c:v>
                </c:pt>
                <c:pt idx="27">
                  <c:v>0.107142857142857</c:v>
                </c:pt>
                <c:pt idx="28">
                  <c:v>0.103448275862069</c:v>
                </c:pt>
                <c:pt idx="29">
                  <c:v>0.1</c:v>
                </c:pt>
                <c:pt idx="30">
                  <c:v>0.0967741935483871</c:v>
                </c:pt>
                <c:pt idx="31">
                  <c:v>0.125</c:v>
                </c:pt>
                <c:pt idx="32">
                  <c:v>0.121212121212121</c:v>
                </c:pt>
                <c:pt idx="33">
                  <c:v>0.117647058823529</c:v>
                </c:pt>
                <c:pt idx="34">
                  <c:v>0.114285714285714</c:v>
                </c:pt>
                <c:pt idx="35">
                  <c:v>0.111111111111111</c:v>
                </c:pt>
                <c:pt idx="36">
                  <c:v>0.108108108108108</c:v>
                </c:pt>
                <c:pt idx="37">
                  <c:v>0.105263157894737</c:v>
                </c:pt>
                <c:pt idx="38">
                  <c:v>0.102564102564103</c:v>
                </c:pt>
                <c:pt idx="39">
                  <c:v>0.1</c:v>
                </c:pt>
                <c:pt idx="40">
                  <c:v>0.0975609756097561</c:v>
                </c:pt>
                <c:pt idx="41">
                  <c:v>0.0952380952380952</c:v>
                </c:pt>
                <c:pt idx="42">
                  <c:v>0.0930232558139535</c:v>
                </c:pt>
                <c:pt idx="43">
                  <c:v>0.0909090909090909</c:v>
                </c:pt>
                <c:pt idx="44">
                  <c:v>0.0888888888888889</c:v>
                </c:pt>
                <c:pt idx="45">
                  <c:v>0.0869565217391304</c:v>
                </c:pt>
                <c:pt idx="46">
                  <c:v>0.0851063829787234</c:v>
                </c:pt>
                <c:pt idx="47">
                  <c:v>0.0833333333333333</c:v>
                </c:pt>
                <c:pt idx="48">
                  <c:v>0.0816326530612245</c:v>
                </c:pt>
                <c:pt idx="49">
                  <c:v>0.08</c:v>
                </c:pt>
                <c:pt idx="50">
                  <c:v>0.0784313725490196</c:v>
                </c:pt>
                <c:pt idx="51">
                  <c:v>0.0769230769230769</c:v>
                </c:pt>
                <c:pt idx="52">
                  <c:v>0.0754716981132075</c:v>
                </c:pt>
                <c:pt idx="53">
                  <c:v>0.0740740740740741</c:v>
                </c:pt>
                <c:pt idx="54">
                  <c:v>0.0727272727272727</c:v>
                </c:pt>
                <c:pt idx="55">
                  <c:v>0.0714285714285714</c:v>
                </c:pt>
                <c:pt idx="56">
                  <c:v>0.0701754385964912</c:v>
                </c:pt>
                <c:pt idx="57">
                  <c:v>0.0689655172413793</c:v>
                </c:pt>
                <c:pt idx="58">
                  <c:v>0.0677966101694915</c:v>
                </c:pt>
                <c:pt idx="59">
                  <c:v>0.0833333333333333</c:v>
                </c:pt>
                <c:pt idx="60">
                  <c:v>0.0819672131147541</c:v>
                </c:pt>
                <c:pt idx="61">
                  <c:v>0.0806451612903226</c:v>
                </c:pt>
                <c:pt idx="62">
                  <c:v>0.0793650793650794</c:v>
                </c:pt>
                <c:pt idx="63">
                  <c:v>0.078125</c:v>
                </c:pt>
                <c:pt idx="64">
                  <c:v>0.0923076923076923</c:v>
                </c:pt>
                <c:pt idx="65">
                  <c:v>0.106060606060606</c:v>
                </c:pt>
                <c:pt idx="66">
                  <c:v>0.104477611940299</c:v>
                </c:pt>
                <c:pt idx="67">
                  <c:v>0.102941176470588</c:v>
                </c:pt>
                <c:pt idx="68">
                  <c:v>0.101449275362319</c:v>
                </c:pt>
                <c:pt idx="69">
                  <c:v>0.114285714285714</c:v>
                </c:pt>
                <c:pt idx="70">
                  <c:v>0.112676056338028</c:v>
                </c:pt>
                <c:pt idx="71">
                  <c:v>0.111111111111111</c:v>
                </c:pt>
                <c:pt idx="72">
                  <c:v>0.10958904109589</c:v>
                </c:pt>
                <c:pt idx="73">
                  <c:v>0.108108108108108</c:v>
                </c:pt>
                <c:pt idx="74">
                  <c:v>0.106666666666667</c:v>
                </c:pt>
                <c:pt idx="75">
                  <c:v>0.105263157894737</c:v>
                </c:pt>
                <c:pt idx="76">
                  <c:v>0.103896103896104</c:v>
                </c:pt>
                <c:pt idx="77">
                  <c:v>0.102564102564103</c:v>
                </c:pt>
                <c:pt idx="78">
                  <c:v>0.10126582278481</c:v>
                </c:pt>
                <c:pt idx="79">
                  <c:v>0.1</c:v>
                </c:pt>
                <c:pt idx="80">
                  <c:v>0.0987654320987654</c:v>
                </c:pt>
                <c:pt idx="81">
                  <c:v>0.0975609756097561</c:v>
                </c:pt>
                <c:pt idx="82">
                  <c:v>0.0963855421686747</c:v>
                </c:pt>
                <c:pt idx="83">
                  <c:v>0.0952380952380952</c:v>
                </c:pt>
                <c:pt idx="84">
                  <c:v>0.0941176470588235</c:v>
                </c:pt>
                <c:pt idx="85">
                  <c:v>0.0930232558139535</c:v>
                </c:pt>
                <c:pt idx="86">
                  <c:v>0.0919540229885058</c:v>
                </c:pt>
                <c:pt idx="87">
                  <c:v>0.0909090909090909</c:v>
                </c:pt>
                <c:pt idx="88">
                  <c:v>0.0898876404494382</c:v>
                </c:pt>
                <c:pt idx="89">
                  <c:v>0.0888888888888889</c:v>
                </c:pt>
                <c:pt idx="90">
                  <c:v>0.0879120879120879</c:v>
                </c:pt>
                <c:pt idx="91">
                  <c:v>0.0869565217391304</c:v>
                </c:pt>
                <c:pt idx="92">
                  <c:v>0.0860215053763441</c:v>
                </c:pt>
                <c:pt idx="93">
                  <c:v>0.0851063829787234</c:v>
                </c:pt>
                <c:pt idx="94">
                  <c:v>0.0842105263157895</c:v>
                </c:pt>
                <c:pt idx="95">
                  <c:v>0.0833333333333333</c:v>
                </c:pt>
                <c:pt idx="96">
                  <c:v>0.0824742268041237</c:v>
                </c:pt>
                <c:pt idx="97">
                  <c:v>0.0816326530612245</c:v>
                </c:pt>
                <c:pt idx="98">
                  <c:v>0.0808080808080808</c:v>
                </c:pt>
                <c:pt idx="99">
                  <c:v>0.08</c:v>
                </c:pt>
                <c:pt idx="100">
                  <c:v>0.0792079207920792</c:v>
                </c:pt>
                <c:pt idx="101">
                  <c:v>0.0784313725490196</c:v>
                </c:pt>
                <c:pt idx="102">
                  <c:v>0.0776699029126214</c:v>
                </c:pt>
                <c:pt idx="103">
                  <c:v>0.0769230769230769</c:v>
                </c:pt>
                <c:pt idx="104">
                  <c:v>0.0761904761904762</c:v>
                </c:pt>
                <c:pt idx="105">
                  <c:v>0.0754716981132075</c:v>
                </c:pt>
                <c:pt idx="106">
                  <c:v>0.0747663551401869</c:v>
                </c:pt>
                <c:pt idx="107">
                  <c:v>0.0740740740740741</c:v>
                </c:pt>
                <c:pt idx="108">
                  <c:v>0.073394495412844</c:v>
                </c:pt>
                <c:pt idx="109">
                  <c:v>0.0727272727272727</c:v>
                </c:pt>
                <c:pt idx="110">
                  <c:v>0.0720720720720721</c:v>
                </c:pt>
                <c:pt idx="111">
                  <c:v>0.0714285714285714</c:v>
                </c:pt>
                <c:pt idx="112">
                  <c:v>0.0707964601769912</c:v>
                </c:pt>
                <c:pt idx="113">
                  <c:v>0.0701754385964912</c:v>
                </c:pt>
                <c:pt idx="114">
                  <c:v>0.0695652173913044</c:v>
                </c:pt>
                <c:pt idx="115">
                  <c:v>0.0689655172413793</c:v>
                </c:pt>
                <c:pt idx="116">
                  <c:v>0.0683760683760684</c:v>
                </c:pt>
                <c:pt idx="117">
                  <c:v>0.0677966101694915</c:v>
                </c:pt>
                <c:pt idx="118">
                  <c:v>0.0672268907563025</c:v>
                </c:pt>
                <c:pt idx="119">
                  <c:v>0.0666666666666667</c:v>
                </c:pt>
                <c:pt idx="120">
                  <c:v>0.0661157024793388</c:v>
                </c:pt>
                <c:pt idx="121">
                  <c:v>0.0655737704918033</c:v>
                </c:pt>
                <c:pt idx="122">
                  <c:v>0.0650406504065041</c:v>
                </c:pt>
                <c:pt idx="123">
                  <c:v>0.0645161290322581</c:v>
                </c:pt>
                <c:pt idx="124">
                  <c:v>0.064</c:v>
                </c:pt>
                <c:pt idx="125">
                  <c:v>0.0714285714285714</c:v>
                </c:pt>
                <c:pt idx="126">
                  <c:v>0.0708661417322835</c:v>
                </c:pt>
                <c:pt idx="127">
                  <c:v>0.0703125</c:v>
                </c:pt>
                <c:pt idx="128">
                  <c:v>0.0697674418604651</c:v>
                </c:pt>
                <c:pt idx="129">
                  <c:v>0.0692307692307692</c:v>
                </c:pt>
                <c:pt idx="130">
                  <c:v>0.0687022900763359</c:v>
                </c:pt>
                <c:pt idx="131">
                  <c:v>0.0681818181818182</c:v>
                </c:pt>
                <c:pt idx="132">
                  <c:v>0.0676691729323308</c:v>
                </c:pt>
                <c:pt idx="133">
                  <c:v>0.0671641791044776</c:v>
                </c:pt>
                <c:pt idx="134">
                  <c:v>0.0666666666666667</c:v>
                </c:pt>
                <c:pt idx="135">
                  <c:v>0.0661764705882353</c:v>
                </c:pt>
                <c:pt idx="136">
                  <c:v>0.0656934306569343</c:v>
                </c:pt>
                <c:pt idx="137">
                  <c:v>0.0652173913043478</c:v>
                </c:pt>
                <c:pt idx="138">
                  <c:v>0.0647482014388489</c:v>
                </c:pt>
                <c:pt idx="139">
                  <c:v>0.0642857142857143</c:v>
                </c:pt>
                <c:pt idx="140">
                  <c:v>0.0638297872340426</c:v>
                </c:pt>
                <c:pt idx="141">
                  <c:v>0.0633802816901408</c:v>
                </c:pt>
                <c:pt idx="142">
                  <c:v>0.0629370629370629</c:v>
                </c:pt>
                <c:pt idx="143">
                  <c:v>0.0625</c:v>
                </c:pt>
                <c:pt idx="144">
                  <c:v>0.0620689655172414</c:v>
                </c:pt>
                <c:pt idx="145">
                  <c:v>0.0616438356164384</c:v>
                </c:pt>
                <c:pt idx="146">
                  <c:v>0.0612244897959184</c:v>
                </c:pt>
                <c:pt idx="147">
                  <c:v>0.0608108108108108</c:v>
                </c:pt>
                <c:pt idx="148">
                  <c:v>0.0604026845637584</c:v>
                </c:pt>
                <c:pt idx="149">
                  <c:v>0.06</c:v>
                </c:pt>
                <c:pt idx="150">
                  <c:v>0.0596026490066225</c:v>
                </c:pt>
                <c:pt idx="151">
                  <c:v>0.0592105263157895</c:v>
                </c:pt>
                <c:pt idx="152">
                  <c:v>0.0588235294117647</c:v>
                </c:pt>
                <c:pt idx="153">
                  <c:v>0.0584415584415584</c:v>
                </c:pt>
                <c:pt idx="154">
                  <c:v>0.0580645161290323</c:v>
                </c:pt>
                <c:pt idx="155">
                  <c:v>0.0576923076923077</c:v>
                </c:pt>
                <c:pt idx="156">
                  <c:v>0.0573248407643312</c:v>
                </c:pt>
                <c:pt idx="157">
                  <c:v>0.0632911392405063</c:v>
                </c:pt>
                <c:pt idx="158">
                  <c:v>0.0628930817610063</c:v>
                </c:pt>
                <c:pt idx="159">
                  <c:v>0.0625</c:v>
                </c:pt>
                <c:pt idx="160">
                  <c:v>0.062111801242236</c:v>
                </c:pt>
                <c:pt idx="161">
                  <c:v>0.0679012345679012</c:v>
                </c:pt>
                <c:pt idx="162">
                  <c:v>0.0674846625766871</c:v>
                </c:pt>
                <c:pt idx="163">
                  <c:v>0.0670731707317073</c:v>
                </c:pt>
                <c:pt idx="164">
                  <c:v>0.0666666666666667</c:v>
                </c:pt>
                <c:pt idx="165">
                  <c:v>0.0662650602409639</c:v>
                </c:pt>
                <c:pt idx="166">
                  <c:v>0.0658682634730539</c:v>
                </c:pt>
                <c:pt idx="167">
                  <c:v>0.0654761904761905</c:v>
                </c:pt>
                <c:pt idx="168">
                  <c:v>0.0650887573964497</c:v>
                </c:pt>
                <c:pt idx="169">
                  <c:v>0.0647058823529412</c:v>
                </c:pt>
                <c:pt idx="170">
                  <c:v>0.064327485380117</c:v>
                </c:pt>
                <c:pt idx="171">
                  <c:v>0.063953488372093</c:v>
                </c:pt>
                <c:pt idx="172">
                  <c:v>0.0635838150289017</c:v>
                </c:pt>
                <c:pt idx="173">
                  <c:v>0.0632183908045977</c:v>
                </c:pt>
                <c:pt idx="174">
                  <c:v>0.0628571428571429</c:v>
                </c:pt>
                <c:pt idx="175">
                  <c:v>0.0625</c:v>
                </c:pt>
                <c:pt idx="176">
                  <c:v>0.0621468926553672</c:v>
                </c:pt>
                <c:pt idx="177">
                  <c:v>0.0617977528089888</c:v>
                </c:pt>
                <c:pt idx="178">
                  <c:v>0.0614525139664804</c:v>
                </c:pt>
                <c:pt idx="179">
                  <c:v>0.0611111111111111</c:v>
                </c:pt>
                <c:pt idx="180">
                  <c:v>0.0607734806629834</c:v>
                </c:pt>
                <c:pt idx="181">
                  <c:v>0.0659340659340659</c:v>
                </c:pt>
                <c:pt idx="182">
                  <c:v>0.0655737704918033</c:v>
                </c:pt>
                <c:pt idx="183">
                  <c:v>0.0652173913043478</c:v>
                </c:pt>
                <c:pt idx="184">
                  <c:v>0.0648648648648649</c:v>
                </c:pt>
                <c:pt idx="185">
                  <c:v>0.0645161290322581</c:v>
                </c:pt>
                <c:pt idx="186">
                  <c:v>0.0641711229946524</c:v>
                </c:pt>
                <c:pt idx="187">
                  <c:v>0.0638297872340426</c:v>
                </c:pt>
                <c:pt idx="188">
                  <c:v>0.0634920634920635</c:v>
                </c:pt>
                <c:pt idx="189">
                  <c:v>0.0631578947368421</c:v>
                </c:pt>
                <c:pt idx="190">
                  <c:v>0.0628272251308901</c:v>
                </c:pt>
                <c:pt idx="191">
                  <c:v>0.0625</c:v>
                </c:pt>
                <c:pt idx="192">
                  <c:v>0.0621761658031088</c:v>
                </c:pt>
                <c:pt idx="193">
                  <c:v>0.0618556701030928</c:v>
                </c:pt>
                <c:pt idx="194">
                  <c:v>0.0615384615384615</c:v>
                </c:pt>
                <c:pt idx="195">
                  <c:v>0.0612244897959184</c:v>
                </c:pt>
                <c:pt idx="196">
                  <c:v>0.0609137055837564</c:v>
                </c:pt>
                <c:pt idx="197">
                  <c:v>0.0606060606060606</c:v>
                </c:pt>
                <c:pt idx="198">
                  <c:v>0.0603015075376884</c:v>
                </c:pt>
                <c:pt idx="199">
                  <c:v>0.06</c:v>
                </c:pt>
                <c:pt idx="200">
                  <c:v>0.0597014925373134</c:v>
                </c:pt>
                <c:pt idx="201">
                  <c:v>0.0594059405940594</c:v>
                </c:pt>
                <c:pt idx="202">
                  <c:v>0.0591133004926108</c:v>
                </c:pt>
                <c:pt idx="203">
                  <c:v>0.0588235294117647</c:v>
                </c:pt>
                <c:pt idx="204">
                  <c:v>0.0585365853658537</c:v>
                </c:pt>
                <c:pt idx="205">
                  <c:v>0.058252427184466</c:v>
                </c:pt>
                <c:pt idx="206">
                  <c:v>0.0579710144927536</c:v>
                </c:pt>
                <c:pt idx="207">
                  <c:v>0.0576923076923077</c:v>
                </c:pt>
                <c:pt idx="208">
                  <c:v>0.0574162679425837</c:v>
                </c:pt>
                <c:pt idx="209">
                  <c:v>0.0571428571428571</c:v>
                </c:pt>
                <c:pt idx="210">
                  <c:v>0.0616113744075829</c:v>
                </c:pt>
                <c:pt idx="211">
                  <c:v>0.0613207547169811</c:v>
                </c:pt>
                <c:pt idx="212">
                  <c:v>0.0610328638497653</c:v>
                </c:pt>
                <c:pt idx="213">
                  <c:v>0.0607476635514019</c:v>
                </c:pt>
                <c:pt idx="214">
                  <c:v>0.0604651162790698</c:v>
                </c:pt>
                <c:pt idx="215">
                  <c:v>0.0601851851851852</c:v>
                </c:pt>
                <c:pt idx="216">
                  <c:v>0.0599078341013825</c:v>
                </c:pt>
                <c:pt idx="217">
                  <c:v>0.0596330275229358</c:v>
                </c:pt>
                <c:pt idx="218">
                  <c:v>0.0593607305936073</c:v>
                </c:pt>
                <c:pt idx="219">
                  <c:v>0.0590909090909091</c:v>
                </c:pt>
                <c:pt idx="220">
                  <c:v>0.0588235294117647</c:v>
                </c:pt>
                <c:pt idx="221">
                  <c:v>0.0585585585585586</c:v>
                </c:pt>
                <c:pt idx="222">
                  <c:v>0.0582959641255605</c:v>
                </c:pt>
                <c:pt idx="223">
                  <c:v>0.0580357142857143</c:v>
                </c:pt>
                <c:pt idx="224">
                  <c:v>0.0577777777777778</c:v>
                </c:pt>
                <c:pt idx="225">
                  <c:v>0.0575221238938053</c:v>
                </c:pt>
                <c:pt idx="226">
                  <c:v>0.0572687224669604</c:v>
                </c:pt>
                <c:pt idx="227">
                  <c:v>0.0570175438596491</c:v>
                </c:pt>
                <c:pt idx="228">
                  <c:v>0.0567685589519651</c:v>
                </c:pt>
                <c:pt idx="229">
                  <c:v>0.0565217391304348</c:v>
                </c:pt>
                <c:pt idx="230">
                  <c:v>0.0562770562770563</c:v>
                </c:pt>
                <c:pt idx="231">
                  <c:v>0.0560344827586207</c:v>
                </c:pt>
                <c:pt idx="232">
                  <c:v>0.055793991416309</c:v>
                </c:pt>
                <c:pt idx="233">
                  <c:v>0.0555555555555556</c:v>
                </c:pt>
                <c:pt idx="234">
                  <c:v>0.0553191489361702</c:v>
                </c:pt>
                <c:pt idx="235">
                  <c:v>0.0550847457627119</c:v>
                </c:pt>
                <c:pt idx="236">
                  <c:v>0.0548523206751055</c:v>
                </c:pt>
                <c:pt idx="237">
                  <c:v>0.0546218487394958</c:v>
                </c:pt>
                <c:pt idx="238">
                  <c:v>0.0543933054393306</c:v>
                </c:pt>
                <c:pt idx="239">
                  <c:v>0.0541666666666667</c:v>
                </c:pt>
                <c:pt idx="240">
                  <c:v>0.053941908713693</c:v>
                </c:pt>
                <c:pt idx="241">
                  <c:v>0.0537190082644628</c:v>
                </c:pt>
                <c:pt idx="242">
                  <c:v>0.0534979423868313</c:v>
                </c:pt>
                <c:pt idx="243">
                  <c:v>0.0532786885245902</c:v>
                </c:pt>
                <c:pt idx="244">
                  <c:v>0.0530612244897959</c:v>
                </c:pt>
                <c:pt idx="245">
                  <c:v>0.0528455284552846</c:v>
                </c:pt>
                <c:pt idx="246">
                  <c:v>0.0526315789473684</c:v>
                </c:pt>
                <c:pt idx="247">
                  <c:v>0.0524193548387097</c:v>
                </c:pt>
                <c:pt idx="248">
                  <c:v>0.0522088353413655</c:v>
                </c:pt>
                <c:pt idx="249">
                  <c:v>0.052</c:v>
                </c:pt>
                <c:pt idx="250">
                  <c:v>0.051792828685259</c:v>
                </c:pt>
                <c:pt idx="251">
                  <c:v>0.0515873015873016</c:v>
                </c:pt>
                <c:pt idx="252">
                  <c:v>0.0513833992094862</c:v>
                </c:pt>
                <c:pt idx="253">
                  <c:v>0.0511811023622047</c:v>
                </c:pt>
                <c:pt idx="254">
                  <c:v>0.0509803921568627</c:v>
                </c:pt>
                <c:pt idx="255">
                  <c:v>0.05078125</c:v>
                </c:pt>
                <c:pt idx="256">
                  <c:v>0.0505836575875486</c:v>
                </c:pt>
                <c:pt idx="257">
                  <c:v>0.0503875968992248</c:v>
                </c:pt>
                <c:pt idx="258">
                  <c:v>0.0501930501930502</c:v>
                </c:pt>
                <c:pt idx="259">
                  <c:v>0.05</c:v>
                </c:pt>
                <c:pt idx="260">
                  <c:v>0.0498084291187739</c:v>
                </c:pt>
                <c:pt idx="261">
                  <c:v>0.049618320610687</c:v>
                </c:pt>
                <c:pt idx="262">
                  <c:v>0.0494296577946768</c:v>
                </c:pt>
                <c:pt idx="263">
                  <c:v>0.0492424242424242</c:v>
                </c:pt>
                <c:pt idx="264">
                  <c:v>0.0490566037735849</c:v>
                </c:pt>
                <c:pt idx="265">
                  <c:v>0.0488721804511278</c:v>
                </c:pt>
                <c:pt idx="266">
                  <c:v>0.048689138576779</c:v>
                </c:pt>
                <c:pt idx="267">
                  <c:v>0.0485074626865672</c:v>
                </c:pt>
                <c:pt idx="268">
                  <c:v>0.0483271375464684</c:v>
                </c:pt>
                <c:pt idx="269">
                  <c:v>0.0481481481481482</c:v>
                </c:pt>
                <c:pt idx="270">
                  <c:v>0.0479704797047971</c:v>
                </c:pt>
                <c:pt idx="271">
                  <c:v>0.0477941176470588</c:v>
                </c:pt>
                <c:pt idx="272">
                  <c:v>0.0476190476190476</c:v>
                </c:pt>
                <c:pt idx="273">
                  <c:v>0.0474452554744526</c:v>
                </c:pt>
                <c:pt idx="274">
                  <c:v>0.0472727272727273</c:v>
                </c:pt>
                <c:pt idx="275">
                  <c:v>0.0471014492753623</c:v>
                </c:pt>
                <c:pt idx="276">
                  <c:v>0.0469314079422383</c:v>
                </c:pt>
                <c:pt idx="277">
                  <c:v>0.0467625899280576</c:v>
                </c:pt>
                <c:pt idx="278">
                  <c:v>0.0465949820788531</c:v>
                </c:pt>
                <c:pt idx="279">
                  <c:v>0.0464285714285714</c:v>
                </c:pt>
                <c:pt idx="280">
                  <c:v>0.0462633451957295</c:v>
                </c:pt>
                <c:pt idx="281">
                  <c:v>0.0460992907801418</c:v>
                </c:pt>
                <c:pt idx="282">
                  <c:v>0.0459363957597173</c:v>
                </c:pt>
                <c:pt idx="283">
                  <c:v>0.0457746478873239</c:v>
                </c:pt>
                <c:pt idx="284">
                  <c:v>0.0456140350877193</c:v>
                </c:pt>
                <c:pt idx="285">
                  <c:v>0.0454545454545455</c:v>
                </c:pt>
                <c:pt idx="286">
                  <c:v>0.0452961672473868</c:v>
                </c:pt>
                <c:pt idx="287">
                  <c:v>0.0451388888888889</c:v>
                </c:pt>
                <c:pt idx="288">
                  <c:v>0.0449826989619377</c:v>
                </c:pt>
                <c:pt idx="289">
                  <c:v>0.0448275862068966</c:v>
                </c:pt>
                <c:pt idx="290">
                  <c:v>0.0446735395189003</c:v>
                </c:pt>
                <c:pt idx="291">
                  <c:v>0.0445205479452055</c:v>
                </c:pt>
                <c:pt idx="292">
                  <c:v>0.0443686006825939</c:v>
                </c:pt>
                <c:pt idx="293">
                  <c:v>0.0442176870748299</c:v>
                </c:pt>
                <c:pt idx="294">
                  <c:v>0.0440677966101695</c:v>
                </c:pt>
                <c:pt idx="295">
                  <c:v>0.0439189189189189</c:v>
                </c:pt>
                <c:pt idx="296">
                  <c:v>0.0437710437710438</c:v>
                </c:pt>
                <c:pt idx="297">
                  <c:v>0.0436241610738255</c:v>
                </c:pt>
                <c:pt idx="298">
                  <c:v>0.0434782608695652</c:v>
                </c:pt>
                <c:pt idx="299">
                  <c:v>0.0433333333333333</c:v>
                </c:pt>
                <c:pt idx="300">
                  <c:v>0.0431893687707641</c:v>
                </c:pt>
                <c:pt idx="301">
                  <c:v>0.043046357615894</c:v>
                </c:pt>
                <c:pt idx="302">
                  <c:v>0.0429042904290429</c:v>
                </c:pt>
                <c:pt idx="303">
                  <c:v>0.0427631578947368</c:v>
                </c:pt>
                <c:pt idx="304">
                  <c:v>0.0426229508196721</c:v>
                </c:pt>
                <c:pt idx="305">
                  <c:v>0.042483660130719</c:v>
                </c:pt>
                <c:pt idx="306">
                  <c:v>0.0423452768729642</c:v>
                </c:pt>
                <c:pt idx="307">
                  <c:v>0.0422077922077922</c:v>
                </c:pt>
                <c:pt idx="308">
                  <c:v>0.0420711974110032</c:v>
                </c:pt>
                <c:pt idx="309">
                  <c:v>0.0419354838709677</c:v>
                </c:pt>
                <c:pt idx="310">
                  <c:v>0.045016077170418</c:v>
                </c:pt>
                <c:pt idx="311">
                  <c:v>0.0448717948717949</c:v>
                </c:pt>
                <c:pt idx="312">
                  <c:v>0.0479233226837061</c:v>
                </c:pt>
                <c:pt idx="313">
                  <c:v>0.0477707006369427</c:v>
                </c:pt>
                <c:pt idx="314">
                  <c:v>0.0476190476190476</c:v>
                </c:pt>
                <c:pt idx="315">
                  <c:v>0.0474683544303798</c:v>
                </c:pt>
                <c:pt idx="316">
                  <c:v>0.0473186119873817</c:v>
                </c:pt>
                <c:pt idx="317">
                  <c:v>0.0471698113207547</c:v>
                </c:pt>
                <c:pt idx="318">
                  <c:v>0.0470219435736677</c:v>
                </c:pt>
                <c:pt idx="319">
                  <c:v>0.046875</c:v>
                </c:pt>
                <c:pt idx="320">
                  <c:v>0.0467289719626168</c:v>
                </c:pt>
                <c:pt idx="321">
                  <c:v>0.046583850931677</c:v>
                </c:pt>
                <c:pt idx="322">
                  <c:v>0.0464396284829721</c:v>
                </c:pt>
                <c:pt idx="323">
                  <c:v>0.0462962962962963</c:v>
                </c:pt>
                <c:pt idx="324">
                  <c:v>0.0461538461538462</c:v>
                </c:pt>
                <c:pt idx="325">
                  <c:v>0.0460122699386503</c:v>
                </c:pt>
                <c:pt idx="326">
                  <c:v>0.0458715596330275</c:v>
                </c:pt>
                <c:pt idx="327">
                  <c:v>0.0457317073170732</c:v>
                </c:pt>
                <c:pt idx="328">
                  <c:v>0.0455927051671733</c:v>
                </c:pt>
                <c:pt idx="329">
                  <c:v>0.0454545454545455</c:v>
                </c:pt>
                <c:pt idx="330">
                  <c:v>0.0453172205438066</c:v>
                </c:pt>
                <c:pt idx="331">
                  <c:v>0.0451807228915663</c:v>
                </c:pt>
                <c:pt idx="332">
                  <c:v>0.0480480480480481</c:v>
                </c:pt>
                <c:pt idx="333">
                  <c:v>0.0508982035928144</c:v>
                </c:pt>
                <c:pt idx="334">
                  <c:v>0.0537313432835821</c:v>
                </c:pt>
                <c:pt idx="335">
                  <c:v>0.0535714285714286</c:v>
                </c:pt>
                <c:pt idx="336">
                  <c:v>0.0534124629080119</c:v>
                </c:pt>
                <c:pt idx="337">
                  <c:v>0.0532544378698225</c:v>
                </c:pt>
                <c:pt idx="338">
                  <c:v>0.0530973451327434</c:v>
                </c:pt>
                <c:pt idx="339">
                  <c:v>0.0529411764705882</c:v>
                </c:pt>
                <c:pt idx="340">
                  <c:v>0.0527859237536657</c:v>
                </c:pt>
                <c:pt idx="341">
                  <c:v>0.0526315789473684</c:v>
                </c:pt>
                <c:pt idx="342">
                  <c:v>0.0524781341107872</c:v>
                </c:pt>
                <c:pt idx="343">
                  <c:v>0.0523255813953488</c:v>
                </c:pt>
                <c:pt idx="344">
                  <c:v>0.0521739130434783</c:v>
                </c:pt>
                <c:pt idx="345">
                  <c:v>0.0520231213872832</c:v>
                </c:pt>
                <c:pt idx="346">
                  <c:v>0.0518731988472623</c:v>
                </c:pt>
                <c:pt idx="347">
                  <c:v>0.0517241379310345</c:v>
                </c:pt>
                <c:pt idx="348">
                  <c:v>0.0515759312320917</c:v>
                </c:pt>
                <c:pt idx="349">
                  <c:v>0.0514285714285714</c:v>
                </c:pt>
                <c:pt idx="350">
                  <c:v>0.0512820512820513</c:v>
                </c:pt>
                <c:pt idx="351">
                  <c:v>0.0511363636363636</c:v>
                </c:pt>
                <c:pt idx="352">
                  <c:v>0.0509915014164306</c:v>
                </c:pt>
                <c:pt idx="353">
                  <c:v>0.0508474576271187</c:v>
                </c:pt>
                <c:pt idx="354">
                  <c:v>0.0507042253521127</c:v>
                </c:pt>
                <c:pt idx="355">
                  <c:v>0.050561797752809</c:v>
                </c:pt>
                <c:pt idx="356">
                  <c:v>0.0504201680672269</c:v>
                </c:pt>
                <c:pt idx="357">
                  <c:v>0.0502793296089386</c:v>
                </c:pt>
                <c:pt idx="358">
                  <c:v>0.0501392757660167</c:v>
                </c:pt>
                <c:pt idx="359">
                  <c:v>0.05</c:v>
                </c:pt>
                <c:pt idx="360">
                  <c:v>0.0498614958448754</c:v>
                </c:pt>
                <c:pt idx="361">
                  <c:v>0.0497237569060773</c:v>
                </c:pt>
                <c:pt idx="362">
                  <c:v>0.0495867768595041</c:v>
                </c:pt>
                <c:pt idx="363">
                  <c:v>0.0494505494505495</c:v>
                </c:pt>
                <c:pt idx="364">
                  <c:v>0.0493150684931507</c:v>
                </c:pt>
                <c:pt idx="365">
                  <c:v>0.0491803278688525</c:v>
                </c:pt>
                <c:pt idx="366">
                  <c:v>0.0490463215258856</c:v>
                </c:pt>
                <c:pt idx="367">
                  <c:v>0.0489130434782609</c:v>
                </c:pt>
                <c:pt idx="368">
                  <c:v>0.0514905149051491</c:v>
                </c:pt>
                <c:pt idx="369">
                  <c:v>0.0513513513513514</c:v>
                </c:pt>
                <c:pt idx="370">
                  <c:v>0.0512129380053908</c:v>
                </c:pt>
                <c:pt idx="371">
                  <c:v>0.0510752688172043</c:v>
                </c:pt>
                <c:pt idx="372">
                  <c:v>0.0509383378016086</c:v>
                </c:pt>
                <c:pt idx="373">
                  <c:v>0.0508021390374332</c:v>
                </c:pt>
                <c:pt idx="374">
                  <c:v>0.0506666666666667</c:v>
                </c:pt>
                <c:pt idx="375">
                  <c:v>0.050531914893617</c:v>
                </c:pt>
                <c:pt idx="376">
                  <c:v>0.0503978779840849</c:v>
                </c:pt>
                <c:pt idx="377">
                  <c:v>0.0502645502645503</c:v>
                </c:pt>
                <c:pt idx="378">
                  <c:v>0.050131926121372</c:v>
                </c:pt>
                <c:pt idx="379">
                  <c:v>0.05</c:v>
                </c:pt>
                <c:pt idx="380">
                  <c:v>0.0498687664041995</c:v>
                </c:pt>
                <c:pt idx="381">
                  <c:v>0.049738219895288</c:v>
                </c:pt>
                <c:pt idx="382">
                  <c:v>0.0496083550913838</c:v>
                </c:pt>
                <c:pt idx="383">
                  <c:v>0.0494791666666667</c:v>
                </c:pt>
                <c:pt idx="384">
                  <c:v>0.0493506493506494</c:v>
                </c:pt>
                <c:pt idx="385">
                  <c:v>0.0492227979274611</c:v>
                </c:pt>
                <c:pt idx="386">
                  <c:v>0.0490956072351421</c:v>
                </c:pt>
                <c:pt idx="387">
                  <c:v>0.0489690721649485</c:v>
                </c:pt>
                <c:pt idx="388">
                  <c:v>0.0488431876606684</c:v>
                </c:pt>
                <c:pt idx="389">
                  <c:v>0.0487179487179487</c:v>
                </c:pt>
                <c:pt idx="390">
                  <c:v>0.0485933503836317</c:v>
                </c:pt>
                <c:pt idx="391">
                  <c:v>0.0510204081632653</c:v>
                </c:pt>
                <c:pt idx="392">
                  <c:v>0.0508905852417303</c:v>
                </c:pt>
                <c:pt idx="393">
                  <c:v>0.050761421319797</c:v>
                </c:pt>
                <c:pt idx="394">
                  <c:v>0.0506329113924051</c:v>
                </c:pt>
                <c:pt idx="395">
                  <c:v>0.0505050505050505</c:v>
                </c:pt>
                <c:pt idx="396">
                  <c:v>0.0503778337531486</c:v>
                </c:pt>
                <c:pt idx="397">
                  <c:v>0.050251256281407</c:v>
                </c:pt>
                <c:pt idx="398">
                  <c:v>0.050125313283208</c:v>
                </c:pt>
                <c:pt idx="399">
                  <c:v>0.0525</c:v>
                </c:pt>
                <c:pt idx="400">
                  <c:v>0.0523690773067332</c:v>
                </c:pt>
                <c:pt idx="401">
                  <c:v>0.0522388059701493</c:v>
                </c:pt>
                <c:pt idx="402">
                  <c:v>0.0521091811414392</c:v>
                </c:pt>
                <c:pt idx="403">
                  <c:v>0.051980198019802</c:v>
                </c:pt>
                <c:pt idx="404">
                  <c:v>0.0518518518518519</c:v>
                </c:pt>
                <c:pt idx="405">
                  <c:v>0.0517241379310345</c:v>
                </c:pt>
                <c:pt idx="406">
                  <c:v>0.0515970515970516</c:v>
                </c:pt>
                <c:pt idx="407">
                  <c:v>0.0514705882352941</c:v>
                </c:pt>
                <c:pt idx="408">
                  <c:v>0.0513447432762836</c:v>
                </c:pt>
                <c:pt idx="409">
                  <c:v>0.0536585365853659</c:v>
                </c:pt>
                <c:pt idx="410">
                  <c:v>0.0535279805352798</c:v>
                </c:pt>
                <c:pt idx="411">
                  <c:v>0.0533980582524272</c:v>
                </c:pt>
                <c:pt idx="412">
                  <c:v>0.0532687651331719</c:v>
                </c:pt>
                <c:pt idx="413">
                  <c:v>0.0531400966183575</c:v>
                </c:pt>
                <c:pt idx="414">
                  <c:v>0.0530120481927711</c:v>
                </c:pt>
                <c:pt idx="415">
                  <c:v>0.0528846153846154</c:v>
                </c:pt>
                <c:pt idx="416">
                  <c:v>0.052757793764988</c:v>
                </c:pt>
                <c:pt idx="417">
                  <c:v>0.0526315789473684</c:v>
                </c:pt>
                <c:pt idx="418">
                  <c:v>0.0548926014319809</c:v>
                </c:pt>
                <c:pt idx="419">
                  <c:v>0.0547619047619048</c:v>
                </c:pt>
                <c:pt idx="420">
                  <c:v>0.0546318289786223</c:v>
                </c:pt>
                <c:pt idx="421">
                  <c:v>0.0545023696682464</c:v>
                </c:pt>
                <c:pt idx="422">
                  <c:v>0.0543735224586288</c:v>
                </c:pt>
                <c:pt idx="423">
                  <c:v>0.0542452830188679</c:v>
                </c:pt>
                <c:pt idx="424">
                  <c:v>0.0541176470588235</c:v>
                </c:pt>
                <c:pt idx="425">
                  <c:v>0.0539906103286385</c:v>
                </c:pt>
                <c:pt idx="426">
                  <c:v>0.053864168618267</c:v>
                </c:pt>
                <c:pt idx="427">
                  <c:v>0.0560747663551402</c:v>
                </c:pt>
                <c:pt idx="428">
                  <c:v>0.0559440559440559</c:v>
                </c:pt>
                <c:pt idx="429">
                  <c:v>0.0558139534883721</c:v>
                </c:pt>
                <c:pt idx="430">
                  <c:v>0.0556844547563805</c:v>
                </c:pt>
                <c:pt idx="431">
                  <c:v>0.0555555555555556</c:v>
                </c:pt>
                <c:pt idx="432">
                  <c:v>0.0554272517321016</c:v>
                </c:pt>
                <c:pt idx="433">
                  <c:v>0.0552995391705069</c:v>
                </c:pt>
                <c:pt idx="434">
                  <c:v>0.0551724137931035</c:v>
                </c:pt>
                <c:pt idx="435">
                  <c:v>0.055045871559633</c:v>
                </c:pt>
                <c:pt idx="436">
                  <c:v>0.0549199084668192</c:v>
                </c:pt>
                <c:pt idx="437">
                  <c:v>0.0547945205479452</c:v>
                </c:pt>
                <c:pt idx="438">
                  <c:v>0.0546697038724374</c:v>
                </c:pt>
                <c:pt idx="439">
                  <c:v>0.0545454545454545</c:v>
                </c:pt>
                <c:pt idx="440">
                  <c:v>0.054421768707483</c:v>
                </c:pt>
                <c:pt idx="441">
                  <c:v>0.0542986425339367</c:v>
                </c:pt>
                <c:pt idx="442">
                  <c:v>0.0564334085778781</c:v>
                </c:pt>
                <c:pt idx="443">
                  <c:v>0.0563063063063063</c:v>
                </c:pt>
                <c:pt idx="444">
                  <c:v>0.0561797752808989</c:v>
                </c:pt>
                <c:pt idx="445">
                  <c:v>0.0560538116591928</c:v>
                </c:pt>
                <c:pt idx="446">
                  <c:v>0.0559284116331096</c:v>
                </c:pt>
                <c:pt idx="447">
                  <c:v>0.0558035714285714</c:v>
                </c:pt>
                <c:pt idx="448">
                  <c:v>0.0556792873051225</c:v>
                </c:pt>
                <c:pt idx="449">
                  <c:v>0.0555555555555556</c:v>
                </c:pt>
                <c:pt idx="450">
                  <c:v>0.0554323725055432</c:v>
                </c:pt>
                <c:pt idx="451">
                  <c:v>0.0553097345132743</c:v>
                </c:pt>
                <c:pt idx="452">
                  <c:v>0.0551876379690949</c:v>
                </c:pt>
                <c:pt idx="453">
                  <c:v>0.0550660792951542</c:v>
                </c:pt>
                <c:pt idx="454">
                  <c:v>0.0549450549450549</c:v>
                </c:pt>
                <c:pt idx="455">
                  <c:v>0.0548245614035088</c:v>
                </c:pt>
                <c:pt idx="456">
                  <c:v>0.0547045951859956</c:v>
                </c:pt>
                <c:pt idx="457">
                  <c:v>0.054585152838428</c:v>
                </c:pt>
                <c:pt idx="458">
                  <c:v>0.0544662309368192</c:v>
                </c:pt>
                <c:pt idx="459">
                  <c:v>0.0543478260869565</c:v>
                </c:pt>
                <c:pt idx="460">
                  <c:v>0.0542299349240781</c:v>
                </c:pt>
                <c:pt idx="461">
                  <c:v>0.0541125541125541</c:v>
                </c:pt>
                <c:pt idx="462">
                  <c:v>0.0539956803455724</c:v>
                </c:pt>
                <c:pt idx="463">
                  <c:v>0.0538793103448276</c:v>
                </c:pt>
                <c:pt idx="464">
                  <c:v>0.0537634408602151</c:v>
                </c:pt>
                <c:pt idx="465">
                  <c:v>0.0536480686695279</c:v>
                </c:pt>
                <c:pt idx="466">
                  <c:v>0.0535331905781585</c:v>
                </c:pt>
                <c:pt idx="467">
                  <c:v>0.0534188034188034</c:v>
                </c:pt>
                <c:pt idx="468">
                  <c:v>0.0533049040511727</c:v>
                </c:pt>
                <c:pt idx="469">
                  <c:v>0.0531914893617021</c:v>
                </c:pt>
                <c:pt idx="470">
                  <c:v>0.0530785562632696</c:v>
                </c:pt>
                <c:pt idx="471">
                  <c:v>0.0529661016949153</c:v>
                </c:pt>
                <c:pt idx="472">
                  <c:v>0.0528541226215645</c:v>
                </c:pt>
                <c:pt idx="473">
                  <c:v>0.0527426160337553</c:v>
                </c:pt>
                <c:pt idx="474">
                  <c:v>0.0526315789473684</c:v>
                </c:pt>
                <c:pt idx="475">
                  <c:v>0.0525210084033613</c:v>
                </c:pt>
                <c:pt idx="476">
                  <c:v>0.0524109014675052</c:v>
                </c:pt>
                <c:pt idx="477">
                  <c:v>0.0523012552301255</c:v>
                </c:pt>
                <c:pt idx="478">
                  <c:v>0.0521920668058455</c:v>
                </c:pt>
                <c:pt idx="479">
                  <c:v>0.0520833333333333</c:v>
                </c:pt>
                <c:pt idx="480">
                  <c:v>0.051975051975052</c:v>
                </c:pt>
                <c:pt idx="481">
                  <c:v>0.0518672199170125</c:v>
                </c:pt>
                <c:pt idx="482">
                  <c:v>0.05175983436853</c:v>
                </c:pt>
                <c:pt idx="483">
                  <c:v>0.0537190082644628</c:v>
                </c:pt>
                <c:pt idx="484">
                  <c:v>0.0536082474226804</c:v>
                </c:pt>
                <c:pt idx="485">
                  <c:v>0.0534979423868313</c:v>
                </c:pt>
                <c:pt idx="486">
                  <c:v>0.053388090349076</c:v>
                </c:pt>
                <c:pt idx="487">
                  <c:v>0.0532786885245902</c:v>
                </c:pt>
                <c:pt idx="488">
                  <c:v>0.0531697341513292</c:v>
                </c:pt>
                <c:pt idx="489">
                  <c:v>0.0530612244897959</c:v>
                </c:pt>
                <c:pt idx="490">
                  <c:v>0.0529531568228106</c:v>
                </c:pt>
                <c:pt idx="491">
                  <c:v>0.0528455284552846</c:v>
                </c:pt>
                <c:pt idx="492">
                  <c:v>0.0527383367139959</c:v>
                </c:pt>
                <c:pt idx="493">
                  <c:v>0.0526315789473684</c:v>
                </c:pt>
                <c:pt idx="494">
                  <c:v>0.0525252525252525</c:v>
                </c:pt>
                <c:pt idx="495">
                  <c:v>0.0524193548387097</c:v>
                </c:pt>
                <c:pt idx="496">
                  <c:v>0.0523138832997988</c:v>
                </c:pt>
                <c:pt idx="497">
                  <c:v>0.0522088353413655</c:v>
                </c:pt>
                <c:pt idx="498">
                  <c:v>0.0521042084168337</c:v>
                </c:pt>
                <c:pt idx="499">
                  <c:v>0.052</c:v>
                </c:pt>
                <c:pt idx="500">
                  <c:v>0.0518962075848303</c:v>
                </c:pt>
                <c:pt idx="501">
                  <c:v>0.051792828685259</c:v>
                </c:pt>
                <c:pt idx="502">
                  <c:v>0.0516898608349901</c:v>
                </c:pt>
                <c:pt idx="503">
                  <c:v>0.0515873015873016</c:v>
                </c:pt>
                <c:pt idx="504">
                  <c:v>0.0514851485148515</c:v>
                </c:pt>
                <c:pt idx="505">
                  <c:v>0.0513833992094862</c:v>
                </c:pt>
                <c:pt idx="506">
                  <c:v>0.0512820512820513</c:v>
                </c:pt>
                <c:pt idx="507">
                  <c:v>0.0511811023622047</c:v>
                </c:pt>
                <c:pt idx="508">
                  <c:v>0.0510805500982318</c:v>
                </c:pt>
                <c:pt idx="509">
                  <c:v>0.0509803921568627</c:v>
                </c:pt>
                <c:pt idx="510">
                  <c:v>0.0528375733855186</c:v>
                </c:pt>
                <c:pt idx="511">
                  <c:v>0.052734375</c:v>
                </c:pt>
                <c:pt idx="512">
                  <c:v>0.0526315789473684</c:v>
                </c:pt>
                <c:pt idx="513">
                  <c:v>0.0525291828793774</c:v>
                </c:pt>
                <c:pt idx="514">
                  <c:v>0.0524271844660194</c:v>
                </c:pt>
                <c:pt idx="515">
                  <c:v>0.0523255813953488</c:v>
                </c:pt>
                <c:pt idx="516">
                  <c:v>0.0522243713733075</c:v>
                </c:pt>
                <c:pt idx="517">
                  <c:v>0.0521235521235521</c:v>
                </c:pt>
                <c:pt idx="518">
                  <c:v>0.0520231213872832</c:v>
                </c:pt>
                <c:pt idx="519">
                  <c:v>0.0519230769230769</c:v>
                </c:pt>
                <c:pt idx="520">
                  <c:v>0.0518234165067179</c:v>
                </c:pt>
                <c:pt idx="521">
                  <c:v>0.0517241379310345</c:v>
                </c:pt>
                <c:pt idx="522">
                  <c:v>0.0516252390057361</c:v>
                </c:pt>
                <c:pt idx="523">
                  <c:v>0.0534351145038168</c:v>
                </c:pt>
                <c:pt idx="524">
                  <c:v>0.0533333333333333</c:v>
                </c:pt>
                <c:pt idx="525">
                  <c:v>0.0551330798479087</c:v>
                </c:pt>
                <c:pt idx="526">
                  <c:v>0.0550284629981025</c:v>
                </c:pt>
                <c:pt idx="527">
                  <c:v>0.0549242424242424</c:v>
                </c:pt>
                <c:pt idx="528">
                  <c:v>0.054820415879017</c:v>
                </c:pt>
                <c:pt idx="529">
                  <c:v>0.0547169811320755</c:v>
                </c:pt>
                <c:pt idx="530">
                  <c:v>0.0564971751412429</c:v>
                </c:pt>
                <c:pt idx="531">
                  <c:v>0.056390977443609</c:v>
                </c:pt>
                <c:pt idx="532">
                  <c:v>0.0562851782363978</c:v>
                </c:pt>
                <c:pt idx="533">
                  <c:v>0.0561797752808989</c:v>
                </c:pt>
                <c:pt idx="534">
                  <c:v>0.0560747663551402</c:v>
                </c:pt>
                <c:pt idx="535">
                  <c:v>0.0559701492537313</c:v>
                </c:pt>
                <c:pt idx="536">
                  <c:v>0.0558659217877095</c:v>
                </c:pt>
                <c:pt idx="537">
                  <c:v>0.0557620817843866</c:v>
                </c:pt>
                <c:pt idx="538">
                  <c:v>0.0556586270871985</c:v>
                </c:pt>
                <c:pt idx="539">
                  <c:v>0.0555555555555556</c:v>
                </c:pt>
                <c:pt idx="540">
                  <c:v>0.055452865064695</c:v>
                </c:pt>
                <c:pt idx="541">
                  <c:v>0.0553505535055351</c:v>
                </c:pt>
                <c:pt idx="542">
                  <c:v>0.0552486187845304</c:v>
                </c:pt>
                <c:pt idx="543">
                  <c:v>0.0551470588235294</c:v>
                </c:pt>
                <c:pt idx="544">
                  <c:v>0.055045871559633</c:v>
                </c:pt>
                <c:pt idx="545">
                  <c:v>0.0549450549450549</c:v>
                </c:pt>
                <c:pt idx="546">
                  <c:v>0.0548446069469835</c:v>
                </c:pt>
                <c:pt idx="547">
                  <c:v>0.0565693430656934</c:v>
                </c:pt>
                <c:pt idx="548">
                  <c:v>0.0564663023679417</c:v>
                </c:pt>
                <c:pt idx="549">
                  <c:v>0.0563636363636364</c:v>
                </c:pt>
                <c:pt idx="550">
                  <c:v>0.0562613430127042</c:v>
                </c:pt>
                <c:pt idx="551">
                  <c:v>0.0561594202898551</c:v>
                </c:pt>
                <c:pt idx="552">
                  <c:v>0.0578661844484629</c:v>
                </c:pt>
                <c:pt idx="553">
                  <c:v>0.0577617328519856</c:v>
                </c:pt>
                <c:pt idx="554">
                  <c:v>0.0576576576576577</c:v>
                </c:pt>
                <c:pt idx="555">
                  <c:v>0.0575539568345324</c:v>
                </c:pt>
                <c:pt idx="556">
                  <c:v>0.0574506283662478</c:v>
                </c:pt>
                <c:pt idx="557">
                  <c:v>0.0573476702508961</c:v>
                </c:pt>
                <c:pt idx="558">
                  <c:v>0.0572450805008945</c:v>
                </c:pt>
                <c:pt idx="559">
                  <c:v>0.0571428571428571</c:v>
                </c:pt>
                <c:pt idx="560">
                  <c:v>0.0570409982174688</c:v>
                </c:pt>
                <c:pt idx="561">
                  <c:v>0.0569395017793594</c:v>
                </c:pt>
                <c:pt idx="562">
                  <c:v>0.0568383658969805</c:v>
                </c:pt>
                <c:pt idx="563">
                  <c:v>0.0567375886524823</c:v>
                </c:pt>
                <c:pt idx="564">
                  <c:v>0.0566371681415929</c:v>
                </c:pt>
                <c:pt idx="565">
                  <c:v>0.0565371024734982</c:v>
                </c:pt>
                <c:pt idx="566">
                  <c:v>0.0564373897707231</c:v>
                </c:pt>
                <c:pt idx="567">
                  <c:v>0.0563380281690141</c:v>
                </c:pt>
                <c:pt idx="568">
                  <c:v>0.0562390158172232</c:v>
                </c:pt>
                <c:pt idx="569">
                  <c:v>0.056140350877193</c:v>
                </c:pt>
                <c:pt idx="570">
                  <c:v>0.0560420315236427</c:v>
                </c:pt>
                <c:pt idx="571">
                  <c:v>0.0559440559440559</c:v>
                </c:pt>
                <c:pt idx="572">
                  <c:v>0.0558464223385689</c:v>
                </c:pt>
                <c:pt idx="573">
                  <c:v>0.0557491289198606</c:v>
                </c:pt>
                <c:pt idx="574">
                  <c:v>0.0556521739130435</c:v>
                </c:pt>
                <c:pt idx="575">
                  <c:v>0.0555555555555556</c:v>
                </c:pt>
                <c:pt idx="576">
                  <c:v>0.0554592720970537</c:v>
                </c:pt>
                <c:pt idx="577">
                  <c:v>0.055363321799308</c:v>
                </c:pt>
                <c:pt idx="578">
                  <c:v>0.0552677029360967</c:v>
                </c:pt>
                <c:pt idx="579">
                  <c:v>0.0551724137931035</c:v>
                </c:pt>
                <c:pt idx="580">
                  <c:v>0.0550774526678141</c:v>
                </c:pt>
                <c:pt idx="581">
                  <c:v>0.0549828178694158</c:v>
                </c:pt>
                <c:pt idx="582">
                  <c:v>0.0548885077186964</c:v>
                </c:pt>
                <c:pt idx="583">
                  <c:v>0.0547945205479452</c:v>
                </c:pt>
                <c:pt idx="584">
                  <c:v>0.0547008547008547</c:v>
                </c:pt>
                <c:pt idx="585">
                  <c:v>0.0546075085324232</c:v>
                </c:pt>
                <c:pt idx="586">
                  <c:v>0.0545144804088586</c:v>
                </c:pt>
                <c:pt idx="587">
                  <c:v>0.054421768707483</c:v>
                </c:pt>
                <c:pt idx="588">
                  <c:v>0.0543293718166384</c:v>
                </c:pt>
                <c:pt idx="589">
                  <c:v>0.0542372881355932</c:v>
                </c:pt>
                <c:pt idx="590">
                  <c:v>0.0541455160744501</c:v>
                </c:pt>
                <c:pt idx="591">
                  <c:v>0.0540540540540541</c:v>
                </c:pt>
                <c:pt idx="592">
                  <c:v>0.0539629005059022</c:v>
                </c:pt>
                <c:pt idx="593">
                  <c:v>0.0538720538720539</c:v>
                </c:pt>
                <c:pt idx="594">
                  <c:v>0.053781512605042</c:v>
                </c:pt>
                <c:pt idx="595">
                  <c:v>0.0536912751677852</c:v>
                </c:pt>
                <c:pt idx="596">
                  <c:v>0.0536013400335008</c:v>
                </c:pt>
                <c:pt idx="597">
                  <c:v>0.0535117056856187</c:v>
                </c:pt>
                <c:pt idx="598">
                  <c:v>0.0534223706176962</c:v>
                </c:pt>
                <c:pt idx="599">
                  <c:v>0.0533333333333333</c:v>
                </c:pt>
                <c:pt idx="600">
                  <c:v>0.0532445923460899</c:v>
                </c:pt>
                <c:pt idx="601">
                  <c:v>0.053156146179402</c:v>
                </c:pt>
                <c:pt idx="602">
                  <c:v>0.0530679933665008</c:v>
                </c:pt>
                <c:pt idx="603">
                  <c:v>0.0529801324503311</c:v>
                </c:pt>
                <c:pt idx="604">
                  <c:v>0.0528925619834711</c:v>
                </c:pt>
                <c:pt idx="605">
                  <c:v>0.0528052805280528</c:v>
                </c:pt>
                <c:pt idx="606">
                  <c:v>0.0543657331136738</c:v>
                </c:pt>
                <c:pt idx="607">
                  <c:v>0.0542763157894737</c:v>
                </c:pt>
                <c:pt idx="608">
                  <c:v>0.0541871921182266</c:v>
                </c:pt>
                <c:pt idx="609">
                  <c:v>0.0540983606557377</c:v>
                </c:pt>
                <c:pt idx="610">
                  <c:v>0.0540098199672668</c:v>
                </c:pt>
                <c:pt idx="611">
                  <c:v>0.053921568627451</c:v>
                </c:pt>
                <c:pt idx="612">
                  <c:v>0.0538336052202284</c:v>
                </c:pt>
                <c:pt idx="613">
                  <c:v>0.0537459283387622</c:v>
                </c:pt>
                <c:pt idx="614">
                  <c:v>0.0536585365853659</c:v>
                </c:pt>
                <c:pt idx="615">
                  <c:v>0.0535714285714286</c:v>
                </c:pt>
                <c:pt idx="616">
                  <c:v>0.053484602917342</c:v>
                </c:pt>
                <c:pt idx="617">
                  <c:v>0.0533980582524272</c:v>
                </c:pt>
                <c:pt idx="618">
                  <c:v>0.0533117932148627</c:v>
                </c:pt>
                <c:pt idx="619">
                  <c:v>0.0532258064516129</c:v>
                </c:pt>
                <c:pt idx="620">
                  <c:v>0.0531400966183575</c:v>
                </c:pt>
                <c:pt idx="621">
                  <c:v>0.0530546623794212</c:v>
                </c:pt>
                <c:pt idx="622">
                  <c:v>0.0529695024077047</c:v>
                </c:pt>
                <c:pt idx="623">
                  <c:v>0.0528846153846154</c:v>
                </c:pt>
                <c:pt idx="624">
                  <c:v>0.0528</c:v>
                </c:pt>
                <c:pt idx="625">
                  <c:v>0.0527156549520767</c:v>
                </c:pt>
                <c:pt idx="626">
                  <c:v>0.0526315789473684</c:v>
                </c:pt>
                <c:pt idx="627">
                  <c:v>0.0525477707006369</c:v>
                </c:pt>
                <c:pt idx="628">
                  <c:v>0.0524642289348172</c:v>
                </c:pt>
                <c:pt idx="629">
                  <c:v>0.0523809523809524</c:v>
                </c:pt>
                <c:pt idx="630">
                  <c:v>0.05229793977813</c:v>
                </c:pt>
                <c:pt idx="631">
                  <c:v>0.0522151898734177</c:v>
                </c:pt>
                <c:pt idx="632">
                  <c:v>0.0521327014218009</c:v>
                </c:pt>
                <c:pt idx="633">
                  <c:v>0.0520504731861199</c:v>
                </c:pt>
                <c:pt idx="634">
                  <c:v>0.0519685039370079</c:v>
                </c:pt>
                <c:pt idx="635">
                  <c:v>0.0518867924528302</c:v>
                </c:pt>
                <c:pt idx="636">
                  <c:v>0.0533751962323391</c:v>
                </c:pt>
                <c:pt idx="637">
                  <c:v>0.0532915360501567</c:v>
                </c:pt>
                <c:pt idx="638">
                  <c:v>0.054773082942097</c:v>
                </c:pt>
                <c:pt idx="639">
                  <c:v>0.0546875</c:v>
                </c:pt>
                <c:pt idx="640">
                  <c:v>0.0546021840873635</c:v>
                </c:pt>
                <c:pt idx="641">
                  <c:v>0.0545171339563863</c:v>
                </c:pt>
                <c:pt idx="642">
                  <c:v>0.0544323483670296</c:v>
                </c:pt>
                <c:pt idx="643">
                  <c:v>0.0543478260869565</c:v>
                </c:pt>
                <c:pt idx="644">
                  <c:v>0.0558139534883721</c:v>
                </c:pt>
                <c:pt idx="645">
                  <c:v>0.0557275541795666</c:v>
                </c:pt>
                <c:pt idx="646">
                  <c:v>0.0556414219474498</c:v>
                </c:pt>
                <c:pt idx="647">
                  <c:v>0.0555555555555556</c:v>
                </c:pt>
                <c:pt idx="648">
                  <c:v>0.0570107858243452</c:v>
                </c:pt>
                <c:pt idx="649">
                  <c:v>0.0569230769230769</c:v>
                </c:pt>
                <c:pt idx="650">
                  <c:v>0.0568356374807988</c:v>
                </c:pt>
                <c:pt idx="651">
                  <c:v>0.0567484662576687</c:v>
                </c:pt>
                <c:pt idx="652">
                  <c:v>0.0581929555895865</c:v>
                </c:pt>
                <c:pt idx="653">
                  <c:v>0.0581039755351682</c:v>
                </c:pt>
                <c:pt idx="654">
                  <c:v>0.0580152671755725</c:v>
                </c:pt>
                <c:pt idx="655">
                  <c:v>0.0579268292682927</c:v>
                </c:pt>
                <c:pt idx="656">
                  <c:v>0.0593607305936073</c:v>
                </c:pt>
                <c:pt idx="657">
                  <c:v>0.0592705167173252</c:v>
                </c:pt>
                <c:pt idx="658">
                  <c:v>0.0591805766312595</c:v>
                </c:pt>
                <c:pt idx="659">
                  <c:v>0.0590909090909091</c:v>
                </c:pt>
                <c:pt idx="660">
                  <c:v>0.0590015128593041</c:v>
                </c:pt>
                <c:pt idx="661">
                  <c:v>0.0604229607250755</c:v>
                </c:pt>
                <c:pt idx="662">
                  <c:v>0.0603318250377074</c:v>
                </c:pt>
                <c:pt idx="663">
                  <c:v>0.0602409638554217</c:v>
                </c:pt>
                <c:pt idx="664">
                  <c:v>0.0601503759398496</c:v>
                </c:pt>
                <c:pt idx="665">
                  <c:v>0.0600600600600601</c:v>
                </c:pt>
                <c:pt idx="666">
                  <c:v>0.0599700149925038</c:v>
                </c:pt>
                <c:pt idx="667">
                  <c:v>0.0598802395209581</c:v>
                </c:pt>
                <c:pt idx="668">
                  <c:v>0.0597907324364723</c:v>
                </c:pt>
                <c:pt idx="669">
                  <c:v>0.0597014925373134</c:v>
                </c:pt>
                <c:pt idx="670">
                  <c:v>0.0596125186289121</c:v>
                </c:pt>
                <c:pt idx="671">
                  <c:v>0.0595238095238095</c:v>
                </c:pt>
                <c:pt idx="672">
                  <c:v>0.0594353640416048</c:v>
                </c:pt>
                <c:pt idx="673">
                  <c:v>0.0593471810089021</c:v>
                </c:pt>
                <c:pt idx="674">
                  <c:v>0.0592592592592593</c:v>
                </c:pt>
                <c:pt idx="675">
                  <c:v>0.0591715976331361</c:v>
                </c:pt>
                <c:pt idx="676">
                  <c:v>0.0590841949778434</c:v>
                </c:pt>
                <c:pt idx="677">
                  <c:v>0.0589970501474926</c:v>
                </c:pt>
                <c:pt idx="678">
                  <c:v>0.0589101620029455</c:v>
                </c:pt>
                <c:pt idx="679">
                  <c:v>0.0588235294117647</c:v>
                </c:pt>
                <c:pt idx="680">
                  <c:v>0.0587371512481645</c:v>
                </c:pt>
                <c:pt idx="681">
                  <c:v>0.0586510263929619</c:v>
                </c:pt>
                <c:pt idx="682">
                  <c:v>0.0585651537335286</c:v>
                </c:pt>
                <c:pt idx="683">
                  <c:v>0.0584795321637427</c:v>
                </c:pt>
                <c:pt idx="684">
                  <c:v>0.0583941605839416</c:v>
                </c:pt>
                <c:pt idx="685">
                  <c:v>0.0583090379008746</c:v>
                </c:pt>
                <c:pt idx="686">
                  <c:v>0.0582241630276565</c:v>
                </c:pt>
                <c:pt idx="687">
                  <c:v>0.0581395348837209</c:v>
                </c:pt>
                <c:pt idx="688">
                  <c:v>0.058055152394775</c:v>
                </c:pt>
                <c:pt idx="689">
                  <c:v>0.0579710144927536</c:v>
                </c:pt>
                <c:pt idx="690">
                  <c:v>0.0578871201157742</c:v>
                </c:pt>
                <c:pt idx="691">
                  <c:v>0.0578034682080925</c:v>
                </c:pt>
                <c:pt idx="692">
                  <c:v>0.0577200577200577</c:v>
                </c:pt>
                <c:pt idx="693">
                  <c:v>0.0576368876080692</c:v>
                </c:pt>
                <c:pt idx="694">
                  <c:v>0.0575539568345324</c:v>
                </c:pt>
                <c:pt idx="695">
                  <c:v>0.0574712643678161</c:v>
                </c:pt>
                <c:pt idx="696">
                  <c:v>0.0573888091822095</c:v>
                </c:pt>
                <c:pt idx="697">
                  <c:v>0.0573065902578797</c:v>
                </c:pt>
                <c:pt idx="698">
                  <c:v>0.0572246065808298</c:v>
                </c:pt>
                <c:pt idx="699">
                  <c:v>0.0571428571428571</c:v>
                </c:pt>
                <c:pt idx="700">
                  <c:v>0.0570613409415121</c:v>
                </c:pt>
                <c:pt idx="701">
                  <c:v>0.056980056980057</c:v>
                </c:pt>
                <c:pt idx="702">
                  <c:v>0.0568990042674253</c:v>
                </c:pt>
                <c:pt idx="703">
                  <c:v>0.0568181818181818</c:v>
                </c:pt>
                <c:pt idx="704">
                  <c:v>0.0567375886524823</c:v>
                </c:pt>
                <c:pt idx="705">
                  <c:v>0.056657223796034</c:v>
                </c:pt>
                <c:pt idx="706">
                  <c:v>0.0565770862800566</c:v>
                </c:pt>
                <c:pt idx="707">
                  <c:v>0.0564971751412429</c:v>
                </c:pt>
                <c:pt idx="708">
                  <c:v>0.0564174894217207</c:v>
                </c:pt>
                <c:pt idx="709">
                  <c:v>0.0563380281690141</c:v>
                </c:pt>
                <c:pt idx="710">
                  <c:v>0.0562587904360056</c:v>
                </c:pt>
                <c:pt idx="711">
                  <c:v>0.0561797752808989</c:v>
                </c:pt>
                <c:pt idx="712">
                  <c:v>0.0561009817671809</c:v>
                </c:pt>
                <c:pt idx="713">
                  <c:v>0.0560224089635854</c:v>
                </c:pt>
                <c:pt idx="714">
                  <c:v>0.0559440559440559</c:v>
                </c:pt>
                <c:pt idx="715">
                  <c:v>0.0558659217877095</c:v>
                </c:pt>
                <c:pt idx="716">
                  <c:v>0.0571827057182706</c:v>
                </c:pt>
                <c:pt idx="717">
                  <c:v>0.0571030640668524</c:v>
                </c:pt>
                <c:pt idx="718">
                  <c:v>0.0570236439499305</c:v>
                </c:pt>
                <c:pt idx="719">
                  <c:v>0.0569444444444444</c:v>
                </c:pt>
                <c:pt idx="720">
                  <c:v>0.0568654646324549</c:v>
                </c:pt>
                <c:pt idx="721">
                  <c:v>0.056786703601108</c:v>
                </c:pt>
                <c:pt idx="722">
                  <c:v>0.0567081604426003</c:v>
                </c:pt>
                <c:pt idx="723">
                  <c:v>0.0566298342541437</c:v>
                </c:pt>
                <c:pt idx="724">
                  <c:v>0.056551724137931</c:v>
                </c:pt>
                <c:pt idx="725">
                  <c:v>0.0564738292011019</c:v>
                </c:pt>
                <c:pt idx="726">
                  <c:v>0.0563961485557084</c:v>
                </c:pt>
                <c:pt idx="727">
                  <c:v>0.0563186813186813</c:v>
                </c:pt>
                <c:pt idx="728">
                  <c:v>0.056241426611797</c:v>
                </c:pt>
                <c:pt idx="729">
                  <c:v>0.0561643835616438</c:v>
                </c:pt>
                <c:pt idx="730">
                  <c:v>0.0560875512995896</c:v>
                </c:pt>
                <c:pt idx="731">
                  <c:v>0.0573770491803279</c:v>
                </c:pt>
                <c:pt idx="732">
                  <c:v>0.0572987721691678</c:v>
                </c:pt>
                <c:pt idx="733">
                  <c:v>0.0572207084468665</c:v>
                </c:pt>
                <c:pt idx="734">
                  <c:v>0.0585034013605442</c:v>
                </c:pt>
                <c:pt idx="735">
                  <c:v>0.0584239130434783</c:v>
                </c:pt>
                <c:pt idx="736">
                  <c:v>0.0583446404341927</c:v>
                </c:pt>
                <c:pt idx="737">
                  <c:v>0.0582655826558266</c:v>
                </c:pt>
                <c:pt idx="738">
                  <c:v>0.0581867388362652</c:v>
                </c:pt>
                <c:pt idx="739">
                  <c:v>0.0581081081081081</c:v>
                </c:pt>
                <c:pt idx="740">
                  <c:v>0.058029689608637</c:v>
                </c:pt>
                <c:pt idx="741">
                  <c:v>0.0579514824797844</c:v>
                </c:pt>
                <c:pt idx="742">
                  <c:v>0.0578734858681023</c:v>
                </c:pt>
                <c:pt idx="743">
                  <c:v>0.0577956989247312</c:v>
                </c:pt>
                <c:pt idx="744">
                  <c:v>0.0590604026845638</c:v>
                </c:pt>
                <c:pt idx="745">
                  <c:v>0.0589812332439678</c:v>
                </c:pt>
                <c:pt idx="746">
                  <c:v>0.0589022757697456</c:v>
                </c:pt>
                <c:pt idx="747">
                  <c:v>0.0588235294117647</c:v>
                </c:pt>
                <c:pt idx="748">
                  <c:v>0.0587449933244326</c:v>
                </c:pt>
                <c:pt idx="749">
                  <c:v>0.0586666666666667</c:v>
                </c:pt>
                <c:pt idx="750">
                  <c:v>0.0585885486018642</c:v>
                </c:pt>
                <c:pt idx="751">
                  <c:v>0.0585106382978723</c:v>
                </c:pt>
                <c:pt idx="752">
                  <c:v>0.0584329349269588</c:v>
                </c:pt>
                <c:pt idx="753">
                  <c:v>0.0583554376657825</c:v>
                </c:pt>
                <c:pt idx="754">
                  <c:v>0.0582781456953642</c:v>
                </c:pt>
                <c:pt idx="755">
                  <c:v>0.0582010582010582</c:v>
                </c:pt>
                <c:pt idx="756">
                  <c:v>0.0581241743725231</c:v>
                </c:pt>
                <c:pt idx="757">
                  <c:v>0.0580474934036939</c:v>
                </c:pt>
                <c:pt idx="758">
                  <c:v>0.0579710144927536</c:v>
                </c:pt>
                <c:pt idx="759">
                  <c:v>0.0578947368421053</c:v>
                </c:pt>
                <c:pt idx="760">
                  <c:v>0.0578186596583443</c:v>
                </c:pt>
                <c:pt idx="761">
                  <c:v>0.057742782152231</c:v>
                </c:pt>
                <c:pt idx="762">
                  <c:v>0.0576671035386632</c:v>
                </c:pt>
                <c:pt idx="763">
                  <c:v>0.0575916230366492</c:v>
                </c:pt>
                <c:pt idx="764">
                  <c:v>0.057516339869281</c:v>
                </c:pt>
                <c:pt idx="765">
                  <c:v>0.0574412532637076</c:v>
                </c:pt>
                <c:pt idx="766">
                  <c:v>0.0573663624511082</c:v>
                </c:pt>
                <c:pt idx="767">
                  <c:v>0.0572916666666667</c:v>
                </c:pt>
                <c:pt idx="768">
                  <c:v>0.0572171651495449</c:v>
                </c:pt>
                <c:pt idx="769">
                  <c:v>0.0571428571428571</c:v>
                </c:pt>
                <c:pt idx="770">
                  <c:v>0.0570687418936446</c:v>
                </c:pt>
                <c:pt idx="771">
                  <c:v>0.0569948186528497</c:v>
                </c:pt>
                <c:pt idx="772">
                  <c:v>0.0569210866752911</c:v>
                </c:pt>
                <c:pt idx="773">
                  <c:v>0.0568475452196382</c:v>
                </c:pt>
                <c:pt idx="774">
                  <c:v>0.0567741935483871</c:v>
                </c:pt>
                <c:pt idx="775">
                  <c:v>0.0567010309278351</c:v>
                </c:pt>
                <c:pt idx="776">
                  <c:v>0.0566280566280566</c:v>
                </c:pt>
                <c:pt idx="777">
                  <c:v>0.0565552699228792</c:v>
                </c:pt>
                <c:pt idx="778">
                  <c:v>0.0564826700898588</c:v>
                </c:pt>
                <c:pt idx="779">
                  <c:v>0.0564102564102564</c:v>
                </c:pt>
                <c:pt idx="780">
                  <c:v>0.0563380281690141</c:v>
                </c:pt>
                <c:pt idx="781">
                  <c:v>0.0562659846547315</c:v>
                </c:pt>
                <c:pt idx="782">
                  <c:v>0.0574712643678161</c:v>
                </c:pt>
                <c:pt idx="783">
                  <c:v>0.0573979591836735</c:v>
                </c:pt>
                <c:pt idx="784">
                  <c:v>0.0573248407643312</c:v>
                </c:pt>
                <c:pt idx="785">
                  <c:v>0.0572519083969466</c:v>
                </c:pt>
                <c:pt idx="786">
                  <c:v>0.0571791613722999</c:v>
                </c:pt>
                <c:pt idx="787">
                  <c:v>0.0571065989847716</c:v>
                </c:pt>
                <c:pt idx="788">
                  <c:v>0.0570342205323194</c:v>
                </c:pt>
                <c:pt idx="789">
                  <c:v>0.0569620253164557</c:v>
                </c:pt>
                <c:pt idx="790">
                  <c:v>0.056890012642225</c:v>
                </c:pt>
                <c:pt idx="791">
                  <c:v>0.0568181818181818</c:v>
                </c:pt>
                <c:pt idx="792">
                  <c:v>0.0567465321563682</c:v>
                </c:pt>
                <c:pt idx="793">
                  <c:v>0.0566750629722922</c:v>
                </c:pt>
                <c:pt idx="794">
                  <c:v>0.0566037735849057</c:v>
                </c:pt>
                <c:pt idx="795">
                  <c:v>0.0565326633165829</c:v>
                </c:pt>
                <c:pt idx="796">
                  <c:v>0.0564617314930991</c:v>
                </c:pt>
                <c:pt idx="797">
                  <c:v>0.056390977443609</c:v>
                </c:pt>
                <c:pt idx="798">
                  <c:v>0.0563204005006258</c:v>
                </c:pt>
                <c:pt idx="799">
                  <c:v>0.05625</c:v>
                </c:pt>
                <c:pt idx="800">
                  <c:v>0.0561797752808989</c:v>
                </c:pt>
                <c:pt idx="801">
                  <c:v>0.0561097256857855</c:v>
                </c:pt>
                <c:pt idx="802">
                  <c:v>0.0560398505603985</c:v>
                </c:pt>
                <c:pt idx="803">
                  <c:v>0.0559701492537313</c:v>
                </c:pt>
                <c:pt idx="804">
                  <c:v>0.0559006211180124</c:v>
                </c:pt>
                <c:pt idx="805">
                  <c:v>0.0570719602977668</c:v>
                </c:pt>
                <c:pt idx="806">
                  <c:v>0.057001239157373</c:v>
                </c:pt>
                <c:pt idx="807">
                  <c:v>0.0569306930693069</c:v>
                </c:pt>
                <c:pt idx="808">
                  <c:v>0.0568603213844252</c:v>
                </c:pt>
                <c:pt idx="809">
                  <c:v>0.0567901234567901</c:v>
                </c:pt>
                <c:pt idx="810">
                  <c:v>0.0567200986436498</c:v>
                </c:pt>
                <c:pt idx="811">
                  <c:v>0.0566502463054187</c:v>
                </c:pt>
                <c:pt idx="812">
                  <c:v>0.0565805658056581</c:v>
                </c:pt>
                <c:pt idx="813">
                  <c:v>0.0565110565110565</c:v>
                </c:pt>
                <c:pt idx="814">
                  <c:v>0.056441717791411</c:v>
                </c:pt>
                <c:pt idx="815">
                  <c:v>0.0563725490196078</c:v>
                </c:pt>
                <c:pt idx="816">
                  <c:v>0.0563035495716034</c:v>
                </c:pt>
                <c:pt idx="817">
                  <c:v>0.0562347188264059</c:v>
                </c:pt>
                <c:pt idx="818">
                  <c:v>0.0561660561660562</c:v>
                </c:pt>
                <c:pt idx="819">
                  <c:v>0.0560975609756098</c:v>
                </c:pt>
                <c:pt idx="820">
                  <c:v>0.0560292326431182</c:v>
                </c:pt>
                <c:pt idx="821">
                  <c:v>0.0559610705596107</c:v>
                </c:pt>
                <c:pt idx="822">
                  <c:v>0.0558930741190766</c:v>
                </c:pt>
                <c:pt idx="823">
                  <c:v>0.0558252427184466</c:v>
                </c:pt>
                <c:pt idx="824">
                  <c:v>0.0557575757575758</c:v>
                </c:pt>
                <c:pt idx="825">
                  <c:v>0.0556900726392252</c:v>
                </c:pt>
                <c:pt idx="826">
                  <c:v>0.0556227327690447</c:v>
                </c:pt>
                <c:pt idx="827">
                  <c:v>0.0555555555555556</c:v>
                </c:pt>
                <c:pt idx="828">
                  <c:v>0.0554885404101327</c:v>
                </c:pt>
                <c:pt idx="829">
                  <c:v>0.055421686746988</c:v>
                </c:pt>
                <c:pt idx="830">
                  <c:v>0.0553549939831528</c:v>
                </c:pt>
                <c:pt idx="831">
                  <c:v>0.0552884615384615</c:v>
                </c:pt>
                <c:pt idx="832">
                  <c:v>0.0552220888355342</c:v>
                </c:pt>
                <c:pt idx="833">
                  <c:v>0.0551558752997602</c:v>
                </c:pt>
                <c:pt idx="834">
                  <c:v>0.0550898203592814</c:v>
                </c:pt>
                <c:pt idx="835">
                  <c:v>0.0550239234449761</c:v>
                </c:pt>
                <c:pt idx="836">
                  <c:v>0.0549581839904421</c:v>
                </c:pt>
                <c:pt idx="837">
                  <c:v>0.0548926014319809</c:v>
                </c:pt>
                <c:pt idx="838">
                  <c:v>0.0548271752085816</c:v>
                </c:pt>
                <c:pt idx="839">
                  <c:v>0.0547619047619048</c:v>
                </c:pt>
                <c:pt idx="840">
                  <c:v>0.0546967895362663</c:v>
                </c:pt>
                <c:pt idx="841">
                  <c:v>0.0546318289786223</c:v>
                </c:pt>
                <c:pt idx="842">
                  <c:v>0.0557532621589561</c:v>
                </c:pt>
                <c:pt idx="843">
                  <c:v>0.0556872037914692</c:v>
                </c:pt>
                <c:pt idx="844">
                  <c:v>0.0556213017751479</c:v>
                </c:pt>
                <c:pt idx="845">
                  <c:v>0.0555555555555556</c:v>
                </c:pt>
                <c:pt idx="846">
                  <c:v>0.0554899645808737</c:v>
                </c:pt>
                <c:pt idx="847">
                  <c:v>0.0554245283018868</c:v>
                </c:pt>
                <c:pt idx="848">
                  <c:v>0.055359246171967</c:v>
                </c:pt>
                <c:pt idx="849">
                  <c:v>0.0552941176470588</c:v>
                </c:pt>
                <c:pt idx="850">
                  <c:v>0.0552291421856639</c:v>
                </c:pt>
                <c:pt idx="851">
                  <c:v>0.0551643192488263</c:v>
                </c:pt>
                <c:pt idx="852">
                  <c:v>0.0550996483001172</c:v>
                </c:pt>
                <c:pt idx="853">
                  <c:v>0.0550351288056206</c:v>
                </c:pt>
                <c:pt idx="854">
                  <c:v>0.0549707602339181</c:v>
                </c:pt>
                <c:pt idx="855">
                  <c:v>0.0549065420560748</c:v>
                </c:pt>
                <c:pt idx="856">
                  <c:v>0.0548424737456243</c:v>
                </c:pt>
                <c:pt idx="857">
                  <c:v>0.0547785547785548</c:v>
                </c:pt>
                <c:pt idx="858">
                  <c:v>0.0547147846332945</c:v>
                </c:pt>
                <c:pt idx="859">
                  <c:v>0.0546511627906977</c:v>
                </c:pt>
                <c:pt idx="860">
                  <c:v>0.0545876887340302</c:v>
                </c:pt>
                <c:pt idx="861">
                  <c:v>0.0545243619489559</c:v>
                </c:pt>
                <c:pt idx="862">
                  <c:v>0.0544611819235226</c:v>
                </c:pt>
                <c:pt idx="863">
                  <c:v>0.0543981481481482</c:v>
                </c:pt>
                <c:pt idx="864">
                  <c:v>0.0543352601156069</c:v>
                </c:pt>
                <c:pt idx="865">
                  <c:v>0.0542725173210162</c:v>
                </c:pt>
                <c:pt idx="866">
                  <c:v>0.0542099192618224</c:v>
                </c:pt>
                <c:pt idx="867">
                  <c:v>0.054147465437788</c:v>
                </c:pt>
                <c:pt idx="868">
                  <c:v>0.0540851553509781</c:v>
                </c:pt>
                <c:pt idx="869">
                  <c:v>0.0540229885057471</c:v>
                </c:pt>
                <c:pt idx="870">
                  <c:v>0.0539609644087256</c:v>
                </c:pt>
                <c:pt idx="871">
                  <c:v>0.0538990825688073</c:v>
                </c:pt>
                <c:pt idx="872">
                  <c:v>0.0538373424971363</c:v>
                </c:pt>
                <c:pt idx="873">
                  <c:v>0.0537757437070938</c:v>
                </c:pt>
                <c:pt idx="874">
                  <c:v>0.0537142857142857</c:v>
                </c:pt>
                <c:pt idx="875">
                  <c:v>0.0536529680365297</c:v>
                </c:pt>
                <c:pt idx="876">
                  <c:v>0.0535917901938426</c:v>
                </c:pt>
                <c:pt idx="877">
                  <c:v>0.0535307517084283</c:v>
                </c:pt>
                <c:pt idx="878">
                  <c:v>0.0534698521046644</c:v>
                </c:pt>
                <c:pt idx="879">
                  <c:v>0.0534090909090909</c:v>
                </c:pt>
                <c:pt idx="880">
                  <c:v>0.0533484676503973</c:v>
                </c:pt>
                <c:pt idx="881">
                  <c:v>0.0532879818594104</c:v>
                </c:pt>
                <c:pt idx="882">
                  <c:v>0.0532276330690827</c:v>
                </c:pt>
                <c:pt idx="883">
                  <c:v>0.0531674208144796</c:v>
                </c:pt>
                <c:pt idx="884">
                  <c:v>0.0531073446327684</c:v>
                </c:pt>
                <c:pt idx="885">
                  <c:v>0.0530474040632054</c:v>
                </c:pt>
                <c:pt idx="886">
                  <c:v>0.0529875986471251</c:v>
                </c:pt>
                <c:pt idx="887">
                  <c:v>0.0529279279279279</c:v>
                </c:pt>
                <c:pt idx="888">
                  <c:v>0.0528683914510686</c:v>
                </c:pt>
                <c:pt idx="889">
                  <c:v>0.0528089887640449</c:v>
                </c:pt>
                <c:pt idx="890">
                  <c:v>0.0527497194163861</c:v>
                </c:pt>
                <c:pt idx="891">
                  <c:v>0.0526905829596413</c:v>
                </c:pt>
                <c:pt idx="892">
                  <c:v>0.0526315789473684</c:v>
                </c:pt>
                <c:pt idx="893">
                  <c:v>0.052572706935123</c:v>
                </c:pt>
                <c:pt idx="894">
                  <c:v>0.0525139664804469</c:v>
                </c:pt>
                <c:pt idx="895">
                  <c:v>0.0524553571428571</c:v>
                </c:pt>
                <c:pt idx="896">
                  <c:v>0.052396878483835</c:v>
                </c:pt>
                <c:pt idx="897">
                  <c:v>0.0523385300668151</c:v>
                </c:pt>
                <c:pt idx="898">
                  <c:v>0.0522803114571746</c:v>
                </c:pt>
                <c:pt idx="899">
                  <c:v>0.0522222222222222</c:v>
                </c:pt>
                <c:pt idx="900">
                  <c:v>0.0521642619311876</c:v>
                </c:pt>
                <c:pt idx="901">
                  <c:v>0.0521064301552106</c:v>
                </c:pt>
                <c:pt idx="902">
                  <c:v>0.0520487264673311</c:v>
                </c:pt>
                <c:pt idx="903">
                  <c:v>0.0519911504424779</c:v>
                </c:pt>
                <c:pt idx="904">
                  <c:v>0.0519337016574586</c:v>
                </c:pt>
                <c:pt idx="905">
                  <c:v>0.0518763796909492</c:v>
                </c:pt>
                <c:pt idx="906">
                  <c:v>0.051819184123484</c:v>
                </c:pt>
                <c:pt idx="907">
                  <c:v>0.0517621145374449</c:v>
                </c:pt>
                <c:pt idx="908">
                  <c:v>0.0517051705170517</c:v>
                </c:pt>
                <c:pt idx="909">
                  <c:v>0.0516483516483516</c:v>
                </c:pt>
                <c:pt idx="910">
                  <c:v>0.0515916575192097</c:v>
                </c:pt>
                <c:pt idx="911">
                  <c:v>0.0515350877192982</c:v>
                </c:pt>
                <c:pt idx="912">
                  <c:v>0.0514786418400876</c:v>
                </c:pt>
                <c:pt idx="913">
                  <c:v>0.0514223194748359</c:v>
                </c:pt>
                <c:pt idx="914">
                  <c:v>0.0524590163934426</c:v>
                </c:pt>
                <c:pt idx="915">
                  <c:v>0.0524017467248908</c:v>
                </c:pt>
                <c:pt idx="916">
                  <c:v>0.0523446019629226</c:v>
                </c:pt>
                <c:pt idx="917">
                  <c:v>0.0522875816993464</c:v>
                </c:pt>
                <c:pt idx="918">
                  <c:v>0.0522306855277476</c:v>
                </c:pt>
                <c:pt idx="919">
                  <c:v>0.0521739130434783</c:v>
                </c:pt>
                <c:pt idx="920">
                  <c:v>0.0521172638436482</c:v>
                </c:pt>
                <c:pt idx="921">
                  <c:v>0.052060737527115</c:v>
                </c:pt>
                <c:pt idx="922">
                  <c:v>0.0520043336944745</c:v>
                </c:pt>
                <c:pt idx="923">
                  <c:v>0.051948051948052</c:v>
                </c:pt>
                <c:pt idx="924">
                  <c:v>0.0518918918918919</c:v>
                </c:pt>
                <c:pt idx="925">
                  <c:v>0.0529157667386609</c:v>
                </c:pt>
                <c:pt idx="926">
                  <c:v>0.0528586839266451</c:v>
                </c:pt>
                <c:pt idx="927">
                  <c:v>0.052801724137931</c:v>
                </c:pt>
                <c:pt idx="928">
                  <c:v>0.0527448869752422</c:v>
                </c:pt>
                <c:pt idx="929">
                  <c:v>0.0526881720430108</c:v>
                </c:pt>
                <c:pt idx="930">
                  <c:v>0.0526315789473684</c:v>
                </c:pt>
                <c:pt idx="931">
                  <c:v>0.0525751072961373</c:v>
                </c:pt>
                <c:pt idx="932">
                  <c:v>0.052518756698821</c:v>
                </c:pt>
                <c:pt idx="933">
                  <c:v>0.0524625267665953</c:v>
                </c:pt>
                <c:pt idx="934">
                  <c:v>0.0524064171122995</c:v>
                </c:pt>
                <c:pt idx="935">
                  <c:v>0.0523504273504274</c:v>
                </c:pt>
                <c:pt idx="936">
                  <c:v>0.0522945570971185</c:v>
                </c:pt>
                <c:pt idx="937">
                  <c:v>0.0522388059701493</c:v>
                </c:pt>
                <c:pt idx="938">
                  <c:v>0.0521831735889244</c:v>
                </c:pt>
                <c:pt idx="939">
                  <c:v>0.0521276595744681</c:v>
                </c:pt>
                <c:pt idx="940">
                  <c:v>0.0520722635494155</c:v>
                </c:pt>
                <c:pt idx="941">
                  <c:v>0.0520169851380043</c:v>
                </c:pt>
                <c:pt idx="942">
                  <c:v>0.0519618239660657</c:v>
                </c:pt>
                <c:pt idx="943">
                  <c:v>0.051906779661017</c:v>
                </c:pt>
                <c:pt idx="944">
                  <c:v>0.0518518518518519</c:v>
                </c:pt>
                <c:pt idx="945">
                  <c:v>0.0517970401691332</c:v>
                </c:pt>
                <c:pt idx="946">
                  <c:v>0.0517423442449842</c:v>
                </c:pt>
                <c:pt idx="947">
                  <c:v>0.0516877637130802</c:v>
                </c:pt>
                <c:pt idx="948">
                  <c:v>0.0516332982086407</c:v>
                </c:pt>
                <c:pt idx="949">
                  <c:v>0.0515789473684211</c:v>
                </c:pt>
                <c:pt idx="950">
                  <c:v>0.0515247108307045</c:v>
                </c:pt>
                <c:pt idx="951">
                  <c:v>0.0514705882352941</c:v>
                </c:pt>
                <c:pt idx="952">
                  <c:v>0.0514165792235047</c:v>
                </c:pt>
                <c:pt idx="953">
                  <c:v>0.0513626834381551</c:v>
                </c:pt>
                <c:pt idx="954">
                  <c:v>0.0513089005235602</c:v>
                </c:pt>
                <c:pt idx="955">
                  <c:v>0.051255230125523</c:v>
                </c:pt>
                <c:pt idx="956">
                  <c:v>0.0512016718913271</c:v>
                </c:pt>
                <c:pt idx="957">
                  <c:v>0.0511482254697286</c:v>
                </c:pt>
                <c:pt idx="958">
                  <c:v>0.0510948905109489</c:v>
                </c:pt>
                <c:pt idx="959">
                  <c:v>0.0510416666666667</c:v>
                </c:pt>
                <c:pt idx="960">
                  <c:v>0.0509885535900104</c:v>
                </c:pt>
                <c:pt idx="961">
                  <c:v>0.051975051975052</c:v>
                </c:pt>
                <c:pt idx="962">
                  <c:v>0.0519210799584631</c:v>
                </c:pt>
                <c:pt idx="963">
                  <c:v>0.0518672199170125</c:v>
                </c:pt>
                <c:pt idx="964">
                  <c:v>0.0518134715025907</c:v>
                </c:pt>
                <c:pt idx="965">
                  <c:v>0.05175983436853</c:v>
                </c:pt>
                <c:pt idx="966">
                  <c:v>0.0517063081695967</c:v>
                </c:pt>
                <c:pt idx="967">
                  <c:v>0.0516528925619835</c:v>
                </c:pt>
                <c:pt idx="968">
                  <c:v>0.0515995872033024</c:v>
                </c:pt>
                <c:pt idx="969">
                  <c:v>0.0515463917525773</c:v>
                </c:pt>
                <c:pt idx="970">
                  <c:v>0.0514933058702369</c:v>
                </c:pt>
                <c:pt idx="971">
                  <c:v>0.051440329218107</c:v>
                </c:pt>
                <c:pt idx="972">
                  <c:v>0.0513874614594039</c:v>
                </c:pt>
                <c:pt idx="973">
                  <c:v>0.0523613963039014</c:v>
                </c:pt>
                <c:pt idx="974">
                  <c:v>0.0533333333333333</c:v>
                </c:pt>
                <c:pt idx="975">
                  <c:v>0.0532786885245902</c:v>
                </c:pt>
                <c:pt idx="976">
                  <c:v>0.0532241555783009</c:v>
                </c:pt>
                <c:pt idx="977">
                  <c:v>0.0531697341513292</c:v>
                </c:pt>
                <c:pt idx="978">
                  <c:v>0.0531154239019408</c:v>
                </c:pt>
                <c:pt idx="979">
                  <c:v>0.0530612244897959</c:v>
                </c:pt>
                <c:pt idx="980">
                  <c:v>0.0530071355759429</c:v>
                </c:pt>
                <c:pt idx="981">
                  <c:v>0.0529531568228106</c:v>
                </c:pt>
                <c:pt idx="982">
                  <c:v>0.0528992878942014</c:v>
                </c:pt>
                <c:pt idx="983">
                  <c:v>0.0528455284552846</c:v>
                </c:pt>
                <c:pt idx="984">
                  <c:v>0.0527918781725888</c:v>
                </c:pt>
                <c:pt idx="985">
                  <c:v>0.0527383367139959</c:v>
                </c:pt>
                <c:pt idx="986">
                  <c:v>0.0526849037487335</c:v>
                </c:pt>
                <c:pt idx="987">
                  <c:v>0.0526315789473684</c:v>
                </c:pt>
                <c:pt idx="988">
                  <c:v>0.0525783619817998</c:v>
                </c:pt>
                <c:pt idx="989">
                  <c:v>0.0525252525252525</c:v>
                </c:pt>
                <c:pt idx="990">
                  <c:v>0.0524722502522704</c:v>
                </c:pt>
                <c:pt idx="991">
                  <c:v>0.0524193548387097</c:v>
                </c:pt>
                <c:pt idx="992">
                  <c:v>0.0523665659617321</c:v>
                </c:pt>
                <c:pt idx="993">
                  <c:v>0.0523138832997988</c:v>
                </c:pt>
                <c:pt idx="994">
                  <c:v>0.0522613065326633</c:v>
                </c:pt>
                <c:pt idx="995">
                  <c:v>0.0522088353413655</c:v>
                </c:pt>
                <c:pt idx="996">
                  <c:v>0.0521564694082247</c:v>
                </c:pt>
                <c:pt idx="997">
                  <c:v>0.0521042084168337</c:v>
                </c:pt>
                <c:pt idx="998">
                  <c:v>0.0520520520520521</c:v>
                </c:pt>
                <c:pt idx="999">
                  <c:v>0.052</c:v>
                </c:pt>
                <c:pt idx="1000">
                  <c:v>0.051948051948052</c:v>
                </c:pt>
                <c:pt idx="1001">
                  <c:v>0.0518962075848303</c:v>
                </c:pt>
                <c:pt idx="1002">
                  <c:v>0.0518444666001994</c:v>
                </c:pt>
                <c:pt idx="1003">
                  <c:v>0.051792828685259</c:v>
                </c:pt>
                <c:pt idx="1004">
                  <c:v>0.0517412935323383</c:v>
                </c:pt>
                <c:pt idx="1005">
                  <c:v>0.0516898608349901</c:v>
                </c:pt>
                <c:pt idx="1006">
                  <c:v>0.0526315789473684</c:v>
                </c:pt>
                <c:pt idx="1007">
                  <c:v>0.0525793650793651</c:v>
                </c:pt>
                <c:pt idx="1008">
                  <c:v>0.0525272547076313</c:v>
                </c:pt>
                <c:pt idx="1009">
                  <c:v>0.0524752475247525</c:v>
                </c:pt>
                <c:pt idx="1010">
                  <c:v>0.0524233432245302</c:v>
                </c:pt>
                <c:pt idx="1011">
                  <c:v>0.0523715415019763</c:v>
                </c:pt>
                <c:pt idx="1012">
                  <c:v>0.0533070088845015</c:v>
                </c:pt>
                <c:pt idx="1013">
                  <c:v>0.0532544378698225</c:v>
                </c:pt>
                <c:pt idx="1014">
                  <c:v>0.0532019704433498</c:v>
                </c:pt>
                <c:pt idx="1015">
                  <c:v>0.0531496062992126</c:v>
                </c:pt>
                <c:pt idx="1016">
                  <c:v>0.0530973451327434</c:v>
                </c:pt>
                <c:pt idx="1017">
                  <c:v>0.0530451866404715</c:v>
                </c:pt>
                <c:pt idx="1018">
                  <c:v>0.0529931305201178</c:v>
                </c:pt>
                <c:pt idx="1019">
                  <c:v>0.0529411764705882</c:v>
                </c:pt>
                <c:pt idx="1020">
                  <c:v>0.0528893241919687</c:v>
                </c:pt>
                <c:pt idx="1021">
                  <c:v>0.0528375733855186</c:v>
                </c:pt>
                <c:pt idx="1022">
                  <c:v>0.0527859237536657</c:v>
                </c:pt>
                <c:pt idx="1023">
                  <c:v>0.052734375</c:v>
                </c:pt>
                <c:pt idx="1024">
                  <c:v>0.0526829268292683</c:v>
                </c:pt>
                <c:pt idx="1025">
                  <c:v>0.0526315789473684</c:v>
                </c:pt>
                <c:pt idx="1026">
                  <c:v>0.0525803310613437</c:v>
                </c:pt>
                <c:pt idx="1027">
                  <c:v>0.0525291828793774</c:v>
                </c:pt>
                <c:pt idx="1028">
                  <c:v>0.0524781341107872</c:v>
                </c:pt>
                <c:pt idx="1029">
                  <c:v>0.0524271844660194</c:v>
                </c:pt>
                <c:pt idx="1030">
                  <c:v>0.052376333656644</c:v>
                </c:pt>
                <c:pt idx="1031">
                  <c:v>0.0523255813953488</c:v>
                </c:pt>
                <c:pt idx="1032">
                  <c:v>0.0522749273959342</c:v>
                </c:pt>
                <c:pt idx="1033">
                  <c:v>0.0531914893617021</c:v>
                </c:pt>
                <c:pt idx="1034">
                  <c:v>0.0531400966183575</c:v>
                </c:pt>
                <c:pt idx="1035">
                  <c:v>0.0540540540540541</c:v>
                </c:pt>
                <c:pt idx="1036">
                  <c:v>0.0540019286403086</c:v>
                </c:pt>
                <c:pt idx="1037">
                  <c:v>0.0539499036608863</c:v>
                </c:pt>
                <c:pt idx="1038">
                  <c:v>0.053897978825794</c:v>
                </c:pt>
                <c:pt idx="1039">
                  <c:v>0.0538461538461539</c:v>
                </c:pt>
                <c:pt idx="1040">
                  <c:v>0.0547550432276657</c:v>
                </c:pt>
                <c:pt idx="1041">
                  <c:v>0.0547024952015355</c:v>
                </c:pt>
                <c:pt idx="1042">
                  <c:v>0.0546500479386385</c:v>
                </c:pt>
                <c:pt idx="1043">
                  <c:v>0.0545977011494253</c:v>
                </c:pt>
                <c:pt idx="1044">
                  <c:v>0.0545454545454545</c:v>
                </c:pt>
                <c:pt idx="1045">
                  <c:v>0.0544933078393882</c:v>
                </c:pt>
                <c:pt idx="1046">
                  <c:v>0.0544412607449857</c:v>
                </c:pt>
                <c:pt idx="1047">
                  <c:v>0.0543893129770992</c:v>
                </c:pt>
                <c:pt idx="1048">
                  <c:v>0.0543374642516683</c:v>
                </c:pt>
                <c:pt idx="1049">
                  <c:v>0.0542857142857143</c:v>
                </c:pt>
                <c:pt idx="1050">
                  <c:v>0.0542340627973359</c:v>
                </c:pt>
                <c:pt idx="1051">
                  <c:v>0.0541825095057034</c:v>
                </c:pt>
                <c:pt idx="1052">
                  <c:v>0.0541310541310541</c:v>
                </c:pt>
                <c:pt idx="1053">
                  <c:v>0.0540796963946869</c:v>
                </c:pt>
                <c:pt idx="1054">
                  <c:v>0.0540284360189574</c:v>
                </c:pt>
                <c:pt idx="1055">
                  <c:v>0.0539772727272727</c:v>
                </c:pt>
                <c:pt idx="1056">
                  <c:v>0.054872280037843</c:v>
                </c:pt>
                <c:pt idx="1057">
                  <c:v>0.054820415879017</c:v>
                </c:pt>
                <c:pt idx="1058">
                  <c:v>0.0557129367327668</c:v>
                </c:pt>
                <c:pt idx="1059">
                  <c:v>0.0556603773584906</c:v>
                </c:pt>
                <c:pt idx="1060">
                  <c:v>0.055607917059378</c:v>
                </c:pt>
                <c:pt idx="1061">
                  <c:v>0.0555555555555556</c:v>
                </c:pt>
                <c:pt idx="1062">
                  <c:v>0.0555032925682032</c:v>
                </c:pt>
                <c:pt idx="1063">
                  <c:v>0.0554511278195489</c:v>
                </c:pt>
                <c:pt idx="1064">
                  <c:v>0.0553990610328639</c:v>
                </c:pt>
                <c:pt idx="1065">
                  <c:v>0.0553470919324578</c:v>
                </c:pt>
                <c:pt idx="1066">
                  <c:v>0.0552952202436739</c:v>
                </c:pt>
                <c:pt idx="1067">
                  <c:v>0.0552434456928839</c:v>
                </c:pt>
                <c:pt idx="1068">
                  <c:v>0.0551917680074836</c:v>
                </c:pt>
                <c:pt idx="1069">
                  <c:v>0.0551401869158879</c:v>
                </c:pt>
                <c:pt idx="1070">
                  <c:v>0.0550887021475257</c:v>
                </c:pt>
                <c:pt idx="1071">
                  <c:v>0.0550373134328358</c:v>
                </c:pt>
                <c:pt idx="1072">
                  <c:v>0.0549860205032619</c:v>
                </c:pt>
                <c:pt idx="1073">
                  <c:v>0.0549348230912477</c:v>
                </c:pt>
                <c:pt idx="1074">
                  <c:v>0.0548837209302326</c:v>
                </c:pt>
                <c:pt idx="1075">
                  <c:v>0.0548327137546468</c:v>
                </c:pt>
                <c:pt idx="1076">
                  <c:v>0.0547818012999072</c:v>
                </c:pt>
                <c:pt idx="1077">
                  <c:v>0.0547309833024119</c:v>
                </c:pt>
                <c:pt idx="1078">
                  <c:v>0.0546802594995366</c:v>
                </c:pt>
                <c:pt idx="1079">
                  <c:v>0.0546296296296296</c:v>
                </c:pt>
                <c:pt idx="1080">
                  <c:v>0.0545790934320074</c:v>
                </c:pt>
                <c:pt idx="1081">
                  <c:v>0.0545286506469501</c:v>
                </c:pt>
                <c:pt idx="1082">
                  <c:v>0.0554016620498615</c:v>
                </c:pt>
                <c:pt idx="1083">
                  <c:v>0.0553505535055351</c:v>
                </c:pt>
                <c:pt idx="1084">
                  <c:v>0.0552995391705069</c:v>
                </c:pt>
                <c:pt idx="1085">
                  <c:v>0.0552486187845304</c:v>
                </c:pt>
                <c:pt idx="1086">
                  <c:v>0.0551977920883165</c:v>
                </c:pt>
                <c:pt idx="1087">
                  <c:v>0.0551470588235294</c:v>
                </c:pt>
                <c:pt idx="1088">
                  <c:v>0.0550964187327824</c:v>
                </c:pt>
                <c:pt idx="1089">
                  <c:v>0.055045871559633</c:v>
                </c:pt>
                <c:pt idx="1090">
                  <c:v>0.0549954170485793</c:v>
                </c:pt>
                <c:pt idx="1091">
                  <c:v>0.0549450549450549</c:v>
                </c:pt>
                <c:pt idx="1092">
                  <c:v>0.0548947849954254</c:v>
                </c:pt>
                <c:pt idx="1093">
                  <c:v>0.0548446069469835</c:v>
                </c:pt>
                <c:pt idx="1094">
                  <c:v>0.0547945205479452</c:v>
                </c:pt>
                <c:pt idx="1095">
                  <c:v>0.0547445255474453</c:v>
                </c:pt>
                <c:pt idx="1096">
                  <c:v>0.0546946216955333</c:v>
                </c:pt>
                <c:pt idx="1097">
                  <c:v>0.0546448087431694</c:v>
                </c:pt>
                <c:pt idx="1098">
                  <c:v>0.0545950864422202</c:v>
                </c:pt>
                <c:pt idx="1099">
                  <c:v>0.0545454545454545</c:v>
                </c:pt>
                <c:pt idx="1100">
                  <c:v>0.0544959128065395</c:v>
                </c:pt>
                <c:pt idx="1101">
                  <c:v>0.0544464609800363</c:v>
                </c:pt>
                <c:pt idx="1102">
                  <c:v>0.0543970988213962</c:v>
                </c:pt>
                <c:pt idx="1103">
                  <c:v>0.0543478260869565</c:v>
                </c:pt>
                <c:pt idx="1104">
                  <c:v>0.0542986425339367</c:v>
                </c:pt>
                <c:pt idx="1105">
                  <c:v>0.054249547920434</c:v>
                </c:pt>
                <c:pt idx="1106">
                  <c:v>0.0542005420054201</c:v>
                </c:pt>
                <c:pt idx="1107">
                  <c:v>0.0541516245487365</c:v>
                </c:pt>
                <c:pt idx="1108">
                  <c:v>0.0541027953110911</c:v>
                </c:pt>
                <c:pt idx="1109">
                  <c:v>0.0540540540540541</c:v>
                </c:pt>
                <c:pt idx="1110">
                  <c:v>0.054005400540054</c:v>
                </c:pt>
                <c:pt idx="1111">
                  <c:v>0.0539568345323741</c:v>
                </c:pt>
                <c:pt idx="1112">
                  <c:v>0.0539083557951483</c:v>
                </c:pt>
                <c:pt idx="1113">
                  <c:v>0.0538599640933573</c:v>
                </c:pt>
                <c:pt idx="1114">
                  <c:v>0.0547085201793722</c:v>
                </c:pt>
                <c:pt idx="1115">
                  <c:v>0.0546594982078853</c:v>
                </c:pt>
                <c:pt idx="1116">
                  <c:v>0.0546105640107431</c:v>
                </c:pt>
                <c:pt idx="1117">
                  <c:v>0.054561717352415</c:v>
                </c:pt>
                <c:pt idx="1118">
                  <c:v>0.0545129579982127</c:v>
                </c:pt>
                <c:pt idx="1119">
                  <c:v>0.0544642857142857</c:v>
                </c:pt>
                <c:pt idx="1120">
                  <c:v>0.0544157002676182</c:v>
                </c:pt>
                <c:pt idx="1121">
                  <c:v>0.054367201426025</c:v>
                </c:pt>
                <c:pt idx="1122">
                  <c:v>0.0543187889581478</c:v>
                </c:pt>
                <c:pt idx="1123">
                  <c:v>0.054270462633452</c:v>
                </c:pt>
                <c:pt idx="1124">
                  <c:v>0.0542222222222222</c:v>
                </c:pt>
                <c:pt idx="1125">
                  <c:v>0.0541740674955595</c:v>
                </c:pt>
                <c:pt idx="1126">
                  <c:v>0.0541259982253771</c:v>
                </c:pt>
                <c:pt idx="1127">
                  <c:v>0.0540780141843972</c:v>
                </c:pt>
                <c:pt idx="1128">
                  <c:v>0.054030115146147</c:v>
                </c:pt>
                <c:pt idx="1129">
                  <c:v>0.0539823008849558</c:v>
                </c:pt>
                <c:pt idx="1130">
                  <c:v>0.0539345711759505</c:v>
                </c:pt>
                <c:pt idx="1131">
                  <c:v>0.053886925795053</c:v>
                </c:pt>
                <c:pt idx="1132">
                  <c:v>0.0538393645189762</c:v>
                </c:pt>
                <c:pt idx="1133">
                  <c:v>0.0537918871252205</c:v>
                </c:pt>
                <c:pt idx="1134">
                  <c:v>0.0537444933920705</c:v>
                </c:pt>
                <c:pt idx="1135">
                  <c:v>0.0536971830985916</c:v>
                </c:pt>
                <c:pt idx="1136">
                  <c:v>0.0536499560246262</c:v>
                </c:pt>
                <c:pt idx="1137">
                  <c:v>0.0536028119507909</c:v>
                </c:pt>
                <c:pt idx="1138">
                  <c:v>0.0544337137840211</c:v>
                </c:pt>
                <c:pt idx="1139">
                  <c:v>0.0543859649122807</c:v>
                </c:pt>
                <c:pt idx="1140">
                  <c:v>0.0543382997370727</c:v>
                </c:pt>
                <c:pt idx="1141">
                  <c:v>0.0542907180385289</c:v>
                </c:pt>
                <c:pt idx="1142">
                  <c:v>0.0542432195975503</c:v>
                </c:pt>
                <c:pt idx="1143">
                  <c:v>0.0541958041958042</c:v>
                </c:pt>
                <c:pt idx="1144">
                  <c:v>0.0541484716157205</c:v>
                </c:pt>
                <c:pt idx="1145">
                  <c:v>0.0541012216404887</c:v>
                </c:pt>
                <c:pt idx="1146">
                  <c:v>0.0540540540540541</c:v>
                </c:pt>
                <c:pt idx="1147">
                  <c:v>0.054006968641115</c:v>
                </c:pt>
                <c:pt idx="1148">
                  <c:v>0.0539599651871192</c:v>
                </c:pt>
                <c:pt idx="1149">
                  <c:v>0.0539130434782609</c:v>
                </c:pt>
                <c:pt idx="1150">
                  <c:v>0.053866203301477</c:v>
                </c:pt>
                <c:pt idx="1151">
                  <c:v>0.0538194444444445</c:v>
                </c:pt>
                <c:pt idx="1152">
                  <c:v>0.0546400693842151</c:v>
                </c:pt>
                <c:pt idx="1153">
                  <c:v>0.0545927209705373</c:v>
                </c:pt>
                <c:pt idx="1154">
                  <c:v>0.0545454545454545</c:v>
                </c:pt>
                <c:pt idx="1155">
                  <c:v>0.0544982698961938</c:v>
                </c:pt>
                <c:pt idx="1156">
                  <c:v>0.0544511668107174</c:v>
                </c:pt>
                <c:pt idx="1157">
                  <c:v>0.0544041450777202</c:v>
                </c:pt>
                <c:pt idx="1158">
                  <c:v>0.0543572044866264</c:v>
                </c:pt>
                <c:pt idx="1159">
                  <c:v>0.0543103448275862</c:v>
                </c:pt>
                <c:pt idx="1160">
                  <c:v>0.0542635658914729</c:v>
                </c:pt>
                <c:pt idx="1161">
                  <c:v>0.0542168674698795</c:v>
                </c:pt>
                <c:pt idx="1162">
                  <c:v>0.0541702493551161</c:v>
                </c:pt>
                <c:pt idx="1163">
                  <c:v>0.0541237113402062</c:v>
                </c:pt>
                <c:pt idx="1164">
                  <c:v>0.0540772532188841</c:v>
                </c:pt>
                <c:pt idx="1165">
                  <c:v>0.0540308747855918</c:v>
                </c:pt>
                <c:pt idx="1166">
                  <c:v>0.0539845758354756</c:v>
                </c:pt>
                <c:pt idx="1167">
                  <c:v>0.0539383561643836</c:v>
                </c:pt>
                <c:pt idx="1168">
                  <c:v>0.0538922155688623</c:v>
                </c:pt>
                <c:pt idx="1169">
                  <c:v>0.0538461538461539</c:v>
                </c:pt>
                <c:pt idx="1170">
                  <c:v>0.053800170794193</c:v>
                </c:pt>
                <c:pt idx="1171">
                  <c:v>0.0537542662116041</c:v>
                </c:pt>
                <c:pt idx="1172">
                  <c:v>0.0537084398976982</c:v>
                </c:pt>
                <c:pt idx="1173">
                  <c:v>0.0536626916524702</c:v>
                </c:pt>
                <c:pt idx="1174">
                  <c:v>0.0536170212765958</c:v>
                </c:pt>
                <c:pt idx="1175">
                  <c:v>0.0535714285714286</c:v>
                </c:pt>
                <c:pt idx="1176">
                  <c:v>0.054375531011045</c:v>
                </c:pt>
                <c:pt idx="1177">
                  <c:v>0.0543293718166384</c:v>
                </c:pt>
                <c:pt idx="1178">
                  <c:v>0.0542832909245123</c:v>
                </c:pt>
                <c:pt idx="1179">
                  <c:v>0.0542372881355932</c:v>
                </c:pt>
                <c:pt idx="1180">
                  <c:v>0.0541913632514818</c:v>
                </c:pt>
                <c:pt idx="1181">
                  <c:v>0.0541455160744501</c:v>
                </c:pt>
                <c:pt idx="1182">
                  <c:v>0.0540997464074387</c:v>
                </c:pt>
                <c:pt idx="1183">
                  <c:v>0.0540540540540541</c:v>
                </c:pt>
                <c:pt idx="1184">
                  <c:v>0.0540084388185654</c:v>
                </c:pt>
                <c:pt idx="1185">
                  <c:v>0.0539629005059022</c:v>
                </c:pt>
                <c:pt idx="1186">
                  <c:v>0.0539174389216512</c:v>
                </c:pt>
                <c:pt idx="1187">
                  <c:v>0.0538720538720539</c:v>
                </c:pt>
                <c:pt idx="1188">
                  <c:v>0.0538267451640034</c:v>
                </c:pt>
                <c:pt idx="1189">
                  <c:v>0.053781512605042</c:v>
                </c:pt>
                <c:pt idx="1190">
                  <c:v>0.0537363560033585</c:v>
                </c:pt>
                <c:pt idx="1191">
                  <c:v>0.0536912751677852</c:v>
                </c:pt>
                <c:pt idx="1192">
                  <c:v>0.0536462699077955</c:v>
                </c:pt>
                <c:pt idx="1193">
                  <c:v>0.0536013400335008</c:v>
                </c:pt>
                <c:pt idx="1194">
                  <c:v>0.0535564853556485</c:v>
                </c:pt>
                <c:pt idx="1195">
                  <c:v>0.0543478260869565</c:v>
                </c:pt>
                <c:pt idx="1196">
                  <c:v>0.0543024227234754</c:v>
                </c:pt>
                <c:pt idx="1197">
                  <c:v>0.0542570951585977</c:v>
                </c:pt>
                <c:pt idx="1198">
                  <c:v>0.0542118432026689</c:v>
                </c:pt>
                <c:pt idx="1199">
                  <c:v>0.0541666666666667</c:v>
                </c:pt>
                <c:pt idx="1200">
                  <c:v>0.0541215653621982</c:v>
                </c:pt>
                <c:pt idx="1201">
                  <c:v>0.0540765391014975</c:v>
                </c:pt>
                <c:pt idx="1202">
                  <c:v>0.0540315876974231</c:v>
                </c:pt>
                <c:pt idx="1203">
                  <c:v>0.0539867109634552</c:v>
                </c:pt>
                <c:pt idx="1204">
                  <c:v>0.053941908713693</c:v>
                </c:pt>
                <c:pt idx="1205">
                  <c:v>0.0538971807628524</c:v>
                </c:pt>
                <c:pt idx="1206">
                  <c:v>0.0538525269262635</c:v>
                </c:pt>
                <c:pt idx="1207">
                  <c:v>0.0538079470198676</c:v>
                </c:pt>
                <c:pt idx="1208">
                  <c:v>0.0537634408602151</c:v>
                </c:pt>
                <c:pt idx="1209">
                  <c:v>0.0545454545454545</c:v>
                </c:pt>
                <c:pt idx="1210">
                  <c:v>0.0545004128819158</c:v>
                </c:pt>
                <c:pt idx="1211">
                  <c:v>0.0544554455445545</c:v>
                </c:pt>
                <c:pt idx="1212">
                  <c:v>0.0544105523495466</c:v>
                </c:pt>
                <c:pt idx="1213">
                  <c:v>0.0543657331136738</c:v>
                </c:pt>
                <c:pt idx="1214">
                  <c:v>0.054320987654321</c:v>
                </c:pt>
                <c:pt idx="1215">
                  <c:v>0.0542763157894737</c:v>
                </c:pt>
                <c:pt idx="1216">
                  <c:v>0.0542317173377157</c:v>
                </c:pt>
                <c:pt idx="1217">
                  <c:v>0.0541871921182266</c:v>
                </c:pt>
                <c:pt idx="1218">
                  <c:v>0.0541427399507793</c:v>
                </c:pt>
                <c:pt idx="1219">
                  <c:v>0.0540983606557377</c:v>
                </c:pt>
                <c:pt idx="1220">
                  <c:v>0.0540540540540541</c:v>
                </c:pt>
                <c:pt idx="1221">
                  <c:v>0.0540098199672668</c:v>
                </c:pt>
                <c:pt idx="1222">
                  <c:v>0.053965658217498</c:v>
                </c:pt>
                <c:pt idx="1223">
                  <c:v>0.053921568627451</c:v>
                </c:pt>
                <c:pt idx="1224">
                  <c:v>0.0538775510204082</c:v>
                </c:pt>
                <c:pt idx="1225">
                  <c:v>0.0538336052202284</c:v>
                </c:pt>
                <c:pt idx="1226">
                  <c:v>0.0537897310513447</c:v>
                </c:pt>
                <c:pt idx="1227">
                  <c:v>0.0537459283387622</c:v>
                </c:pt>
                <c:pt idx="1228">
                  <c:v>0.0537021969080553</c:v>
                </c:pt>
                <c:pt idx="1229">
                  <c:v>0.0536585365853659</c:v>
                </c:pt>
                <c:pt idx="1230">
                  <c:v>0.0536149471974005</c:v>
                </c:pt>
                <c:pt idx="1231">
                  <c:v>0.0535714285714286</c:v>
                </c:pt>
                <c:pt idx="1232">
                  <c:v>0.0535279805352798</c:v>
                </c:pt>
                <c:pt idx="1233">
                  <c:v>0.053484602917342</c:v>
                </c:pt>
                <c:pt idx="1234">
                  <c:v>0.0534412955465587</c:v>
                </c:pt>
                <c:pt idx="1235">
                  <c:v>0.0533980582524272</c:v>
                </c:pt>
                <c:pt idx="1236">
                  <c:v>0.053354890864996</c:v>
                </c:pt>
                <c:pt idx="1237">
                  <c:v>0.0533117932148627</c:v>
                </c:pt>
                <c:pt idx="1238">
                  <c:v>0.0532687651331719</c:v>
                </c:pt>
                <c:pt idx="1239">
                  <c:v>0.0532258064516129</c:v>
                </c:pt>
                <c:pt idx="1240">
                  <c:v>0.0531829170024174</c:v>
                </c:pt>
                <c:pt idx="1241">
                  <c:v>0.0531400966183575</c:v>
                </c:pt>
                <c:pt idx="1242">
                  <c:v>0.0530973451327434</c:v>
                </c:pt>
                <c:pt idx="1243">
                  <c:v>0.0530546623794212</c:v>
                </c:pt>
                <c:pt idx="1244">
                  <c:v>0.0530120481927711</c:v>
                </c:pt>
                <c:pt idx="1245">
                  <c:v>0.0529695024077047</c:v>
                </c:pt>
                <c:pt idx="1246">
                  <c:v>0.0529270248596632</c:v>
                </c:pt>
                <c:pt idx="1247">
                  <c:v>0.0528846153846154</c:v>
                </c:pt>
                <c:pt idx="1248">
                  <c:v>0.0536429143314652</c:v>
                </c:pt>
                <c:pt idx="1249">
                  <c:v>0.0536</c:v>
                </c:pt>
                <c:pt idx="1250">
                  <c:v>0.0535571542765787</c:v>
                </c:pt>
                <c:pt idx="1251">
                  <c:v>0.0535143769968051</c:v>
                </c:pt>
                <c:pt idx="1252">
                  <c:v>0.0534716679968077</c:v>
                </c:pt>
                <c:pt idx="1253">
                  <c:v>0.0534290271132376</c:v>
                </c:pt>
                <c:pt idx="1254">
                  <c:v>0.0541832669322709</c:v>
                </c:pt>
                <c:pt idx="1255">
                  <c:v>0.054140127388535</c:v>
                </c:pt>
                <c:pt idx="1256">
                  <c:v>0.0540970564836913</c:v>
                </c:pt>
                <c:pt idx="1257">
                  <c:v>0.0540540540540541</c:v>
                </c:pt>
                <c:pt idx="1258">
                  <c:v>0.0540111199364575</c:v>
                </c:pt>
                <c:pt idx="1259">
                  <c:v>0.053968253968254</c:v>
                </c:pt>
                <c:pt idx="1260">
                  <c:v>0.0547184773988898</c:v>
                </c:pt>
                <c:pt idx="1261">
                  <c:v>0.054675118858954</c:v>
                </c:pt>
                <c:pt idx="1262">
                  <c:v>0.0546318289786223</c:v>
                </c:pt>
                <c:pt idx="1263">
                  <c:v>0.0545886075949367</c:v>
                </c:pt>
                <c:pt idx="1264">
                  <c:v>0.0545454545454545</c:v>
                </c:pt>
                <c:pt idx="1265">
                  <c:v>0.0545023696682464</c:v>
                </c:pt>
                <c:pt idx="1266">
                  <c:v>0.0544593528018942</c:v>
                </c:pt>
                <c:pt idx="1267">
                  <c:v>0.054416403785489</c:v>
                </c:pt>
                <c:pt idx="1268">
                  <c:v>0.0543735224586288</c:v>
                </c:pt>
                <c:pt idx="1269">
                  <c:v>0.0543307086614173</c:v>
                </c:pt>
                <c:pt idx="1270">
                  <c:v>0.0542879622344611</c:v>
                </c:pt>
                <c:pt idx="1271">
                  <c:v>0.0542452830188679</c:v>
                </c:pt>
                <c:pt idx="1272">
                  <c:v>0.0542026708562451</c:v>
                </c:pt>
                <c:pt idx="1273">
                  <c:v>0.054160125588697</c:v>
                </c:pt>
                <c:pt idx="1274">
                  <c:v>0.0541176470588235</c:v>
                </c:pt>
                <c:pt idx="1275">
                  <c:v>0.0540752351097179</c:v>
                </c:pt>
                <c:pt idx="1276">
                  <c:v>0.0540328895849648</c:v>
                </c:pt>
                <c:pt idx="1277">
                  <c:v>0.0539906103286385</c:v>
                </c:pt>
                <c:pt idx="1278">
                  <c:v>0.053948397185301</c:v>
                </c:pt>
                <c:pt idx="1279">
                  <c:v>0.05390625</c:v>
                </c:pt>
                <c:pt idx="1280">
                  <c:v>0.053864168618267</c:v>
                </c:pt>
                <c:pt idx="1281">
                  <c:v>0.0538221528861154</c:v>
                </c:pt>
                <c:pt idx="1282">
                  <c:v>0.053780202650039</c:v>
                </c:pt>
                <c:pt idx="1283">
                  <c:v>0.0537383177570093</c:v>
                </c:pt>
                <c:pt idx="1284">
                  <c:v>0.0536964980544747</c:v>
                </c:pt>
                <c:pt idx="1285">
                  <c:v>0.0536547433903577</c:v>
                </c:pt>
                <c:pt idx="1286">
                  <c:v>0.0536130536130536</c:v>
                </c:pt>
                <c:pt idx="1287">
                  <c:v>0.0535714285714286</c:v>
                </c:pt>
                <c:pt idx="1288">
                  <c:v>0.0535298681148177</c:v>
                </c:pt>
                <c:pt idx="1289">
                  <c:v>0.0542635658914729</c:v>
                </c:pt>
                <c:pt idx="1290">
                  <c:v>0.0542215336948102</c:v>
                </c:pt>
                <c:pt idx="1291">
                  <c:v>0.0541795665634675</c:v>
                </c:pt>
                <c:pt idx="1292">
                  <c:v>0.0541376643464811</c:v>
                </c:pt>
                <c:pt idx="1293">
                  <c:v>0.0540958268933539</c:v>
                </c:pt>
                <c:pt idx="1294">
                  <c:v>0.0540540540540541</c:v>
                </c:pt>
                <c:pt idx="1295">
                  <c:v>0.054783950617284</c:v>
                </c:pt>
                <c:pt idx="1296">
                  <c:v>0.0547417116422514</c:v>
                </c:pt>
                <c:pt idx="1297">
                  <c:v>0.0546995377503852</c:v>
                </c:pt>
                <c:pt idx="1298">
                  <c:v>0.054657428791378</c:v>
                </c:pt>
                <c:pt idx="1299">
                  <c:v>0.0546153846153846</c:v>
                </c:pt>
                <c:pt idx="1300">
                  <c:v>0.0553420445810915</c:v>
                </c:pt>
                <c:pt idx="1301">
                  <c:v>0.0552995391705069</c:v>
                </c:pt>
                <c:pt idx="1302">
                  <c:v>0.0552570990023024</c:v>
                </c:pt>
                <c:pt idx="1303">
                  <c:v>0.0552147239263804</c:v>
                </c:pt>
                <c:pt idx="1304">
                  <c:v>0.0551724137931035</c:v>
                </c:pt>
                <c:pt idx="1305">
                  <c:v>0.0551301684532925</c:v>
                </c:pt>
                <c:pt idx="1306">
                  <c:v>0.0550879877582249</c:v>
                </c:pt>
                <c:pt idx="1307">
                  <c:v>0.055045871559633</c:v>
                </c:pt>
                <c:pt idx="1308">
                  <c:v>0.0550038197097021</c:v>
                </c:pt>
                <c:pt idx="1309">
                  <c:v>0.0549618320610687</c:v>
                </c:pt>
                <c:pt idx="1310">
                  <c:v>0.0549199084668192</c:v>
                </c:pt>
                <c:pt idx="1311">
                  <c:v>0.0548780487804878</c:v>
                </c:pt>
                <c:pt idx="1312">
                  <c:v>0.0548362528560548</c:v>
                </c:pt>
                <c:pt idx="1313">
                  <c:v>0.0547945205479452</c:v>
                </c:pt>
                <c:pt idx="1314">
                  <c:v>0.0547528517110266</c:v>
                </c:pt>
                <c:pt idx="1315">
                  <c:v>0.0547112462006079</c:v>
                </c:pt>
                <c:pt idx="1316">
                  <c:v>0.0546697038724374</c:v>
                </c:pt>
                <c:pt idx="1317">
                  <c:v>0.0546282245827011</c:v>
                </c:pt>
                <c:pt idx="1318">
                  <c:v>0.0545868081880212</c:v>
                </c:pt>
                <c:pt idx="1319">
                  <c:v>0.0545454545454545</c:v>
                </c:pt>
                <c:pt idx="1320">
                  <c:v>0.0552611657834974</c:v>
                </c:pt>
                <c:pt idx="1321">
                  <c:v>0.0552193645990923</c:v>
                </c:pt>
                <c:pt idx="1322">
                  <c:v>0.055177626606198</c:v>
                </c:pt>
                <c:pt idx="1323">
                  <c:v>0.0551359516616314</c:v>
                </c:pt>
                <c:pt idx="1324">
                  <c:v>0.0550943396226415</c:v>
                </c:pt>
                <c:pt idx="1325">
                  <c:v>0.055052790346908</c:v>
                </c:pt>
                <c:pt idx="1326">
                  <c:v>0.0550113036925396</c:v>
                </c:pt>
                <c:pt idx="1327">
                  <c:v>0.0549698795180723</c:v>
                </c:pt>
                <c:pt idx="1328">
                  <c:v>0.054928517682468</c:v>
                </c:pt>
                <c:pt idx="1329">
                  <c:v>0.0548872180451128</c:v>
                </c:pt>
                <c:pt idx="1330">
                  <c:v>0.0555972952667168</c:v>
                </c:pt>
                <c:pt idx="1331">
                  <c:v>0.0555555555555556</c:v>
                </c:pt>
                <c:pt idx="1332">
                  <c:v>0.0555138784696174</c:v>
                </c:pt>
                <c:pt idx="1333">
                  <c:v>0.055472263868066</c:v>
                </c:pt>
                <c:pt idx="1334">
                  <c:v>0.0554307116104869</c:v>
                </c:pt>
                <c:pt idx="1335">
                  <c:v>0.0553892215568862</c:v>
                </c:pt>
                <c:pt idx="1336">
                  <c:v>0.0553477935676889</c:v>
                </c:pt>
                <c:pt idx="1337">
                  <c:v>0.0553064275037369</c:v>
                </c:pt>
                <c:pt idx="1338">
                  <c:v>0.0552651232262883</c:v>
                </c:pt>
                <c:pt idx="1339">
                  <c:v>0.0552238805970149</c:v>
                </c:pt>
                <c:pt idx="1340">
                  <c:v>0.0551826994780015</c:v>
                </c:pt>
                <c:pt idx="1341">
                  <c:v>0.0551415797317437</c:v>
                </c:pt>
                <c:pt idx="1342">
                  <c:v>0.0551005212211467</c:v>
                </c:pt>
                <c:pt idx="1343">
                  <c:v>0.0550595238095238</c:v>
                </c:pt>
                <c:pt idx="1344">
                  <c:v>0.0557620817843866</c:v>
                </c:pt>
                <c:pt idx="1345">
                  <c:v>0.0564635958395245</c:v>
                </c:pt>
                <c:pt idx="1346">
                  <c:v>0.0564216778025241</c:v>
                </c:pt>
                <c:pt idx="1347">
                  <c:v>0.056379821958457</c:v>
                </c:pt>
                <c:pt idx="1348">
                  <c:v>0.0563380281690141</c:v>
                </c:pt>
                <c:pt idx="1349">
                  <c:v>0.0562962962962963</c:v>
                </c:pt>
                <c:pt idx="1350">
                  <c:v>0.0562546262028127</c:v>
                </c:pt>
                <c:pt idx="1351">
                  <c:v>0.0562130177514793</c:v>
                </c:pt>
                <c:pt idx="1352">
                  <c:v>0.0569105691056911</c:v>
                </c:pt>
                <c:pt idx="1353">
                  <c:v>0.0568685376661743</c:v>
                </c:pt>
                <c:pt idx="1354">
                  <c:v>0.0568265682656827</c:v>
                </c:pt>
                <c:pt idx="1355">
                  <c:v>0.0567846607669617</c:v>
                </c:pt>
                <c:pt idx="1356">
                  <c:v>0.0567428150331614</c:v>
                </c:pt>
                <c:pt idx="1357">
                  <c:v>0.0567010309278351</c:v>
                </c:pt>
                <c:pt idx="1358">
                  <c:v>0.0566593083149375</c:v>
                </c:pt>
                <c:pt idx="1359">
                  <c:v>0.0566176470588235</c:v>
                </c:pt>
                <c:pt idx="1360">
                  <c:v>0.0565760470242469</c:v>
                </c:pt>
                <c:pt idx="1361">
                  <c:v>0.0565345080763583</c:v>
                </c:pt>
                <c:pt idx="1362">
                  <c:v>0.0564930300807043</c:v>
                </c:pt>
                <c:pt idx="1363">
                  <c:v>0.0564516129032258</c:v>
                </c:pt>
                <c:pt idx="1364">
                  <c:v>0.0564102564102564</c:v>
                </c:pt>
                <c:pt idx="1365">
                  <c:v>0.0563689604685212</c:v>
                </c:pt>
                <c:pt idx="1366">
                  <c:v>0.0563277249451353</c:v>
                </c:pt>
                <c:pt idx="1367">
                  <c:v>0.0562865497076023</c:v>
                </c:pt>
                <c:pt idx="1368">
                  <c:v>0.056245434623813</c:v>
                </c:pt>
                <c:pt idx="1369">
                  <c:v>0.0562043795620438</c:v>
                </c:pt>
                <c:pt idx="1370">
                  <c:v>0.0561633843909555</c:v>
                </c:pt>
                <c:pt idx="1371">
                  <c:v>0.0561224489795918</c:v>
                </c:pt>
                <c:pt idx="1372">
                  <c:v>0.056081573197378</c:v>
                </c:pt>
                <c:pt idx="1373">
                  <c:v>0.0560407569141194</c:v>
                </c:pt>
                <c:pt idx="1374">
                  <c:v>0.056</c:v>
                </c:pt>
                <c:pt idx="1375">
                  <c:v>0.0559593023255814</c:v>
                </c:pt>
                <c:pt idx="1376">
                  <c:v>0.055918663761801</c:v>
                </c:pt>
                <c:pt idx="1377">
                  <c:v>0.055878084179971</c:v>
                </c:pt>
                <c:pt idx="1378">
                  <c:v>0.0558375634517767</c:v>
                </c:pt>
                <c:pt idx="1379">
                  <c:v>0.0557971014492754</c:v>
                </c:pt>
                <c:pt idx="1380">
                  <c:v>0.055756698044895</c:v>
                </c:pt>
                <c:pt idx="1381">
                  <c:v>0.0557163531114327</c:v>
                </c:pt>
                <c:pt idx="1382">
                  <c:v>0.0556760665220535</c:v>
                </c:pt>
                <c:pt idx="1383">
                  <c:v>0.055635838150289</c:v>
                </c:pt>
                <c:pt idx="1384">
                  <c:v>0.0555956678700361</c:v>
                </c:pt>
                <c:pt idx="1385">
                  <c:v>0.0555555555555556</c:v>
                </c:pt>
                <c:pt idx="1386">
                  <c:v>0.0562364816149964</c:v>
                </c:pt>
                <c:pt idx="1387">
                  <c:v>0.0561959654178674</c:v>
                </c:pt>
                <c:pt idx="1388">
                  <c:v>0.0561555075593952</c:v>
                </c:pt>
                <c:pt idx="1389">
                  <c:v>0.0561151079136691</c:v>
                </c:pt>
                <c:pt idx="1390">
                  <c:v>0.0560747663551402</c:v>
                </c:pt>
                <c:pt idx="1391">
                  <c:v>0.0560344827586207</c:v>
                </c:pt>
                <c:pt idx="1392">
                  <c:v>0.0559942569992821</c:v>
                </c:pt>
                <c:pt idx="1393">
                  <c:v>0.0559540889526542</c:v>
                </c:pt>
                <c:pt idx="1394">
                  <c:v>0.0566308243727599</c:v>
                </c:pt>
                <c:pt idx="1395">
                  <c:v>0.0565902578796562</c:v>
                </c:pt>
                <c:pt idx="1396">
                  <c:v>0.0565497494631353</c:v>
                </c:pt>
                <c:pt idx="1397">
                  <c:v>0.0565092989985694</c:v>
                </c:pt>
                <c:pt idx="1398">
                  <c:v>0.0564689063616869</c:v>
                </c:pt>
                <c:pt idx="1399">
                  <c:v>0.0564285714285714</c:v>
                </c:pt>
                <c:pt idx="1400">
                  <c:v>0.0563882940756602</c:v>
                </c:pt>
                <c:pt idx="1401">
                  <c:v>0.0563480741797432</c:v>
                </c:pt>
                <c:pt idx="1402">
                  <c:v>0.0563079116179615</c:v>
                </c:pt>
                <c:pt idx="1403">
                  <c:v>0.0562678062678063</c:v>
                </c:pt>
                <c:pt idx="1404">
                  <c:v>0.0562277580071174</c:v>
                </c:pt>
                <c:pt idx="1405">
                  <c:v>0.0561877667140825</c:v>
                </c:pt>
                <c:pt idx="1406">
                  <c:v>0.0568585643212509</c:v>
                </c:pt>
                <c:pt idx="1407">
                  <c:v>0.0568181818181818</c:v>
                </c:pt>
                <c:pt idx="1408">
                  <c:v>0.056777856635912</c:v>
                </c:pt>
                <c:pt idx="1409">
                  <c:v>0.0567375886524823</c:v>
                </c:pt>
                <c:pt idx="1410">
                  <c:v>0.0566973777462792</c:v>
                </c:pt>
                <c:pt idx="1411">
                  <c:v>0.056657223796034</c:v>
                </c:pt>
                <c:pt idx="1412">
                  <c:v>0.0566171266808209</c:v>
                </c:pt>
                <c:pt idx="1413">
                  <c:v>0.0565770862800566</c:v>
                </c:pt>
                <c:pt idx="1414">
                  <c:v>0.0565371024734982</c:v>
                </c:pt>
                <c:pt idx="1415">
                  <c:v>0.0564971751412429</c:v>
                </c:pt>
                <c:pt idx="1416">
                  <c:v>0.0571630204657728</c:v>
                </c:pt>
                <c:pt idx="1417">
                  <c:v>0.0571227080394922</c:v>
                </c:pt>
                <c:pt idx="1418">
                  <c:v>0.0570824524312896</c:v>
                </c:pt>
                <c:pt idx="1419">
                  <c:v>0.0570422535211268</c:v>
                </c:pt>
                <c:pt idx="1420">
                  <c:v>0.0570021111893033</c:v>
                </c:pt>
                <c:pt idx="1421">
                  <c:v>0.0569620253164557</c:v>
                </c:pt>
                <c:pt idx="1422">
                  <c:v>0.0576247364722417</c:v>
                </c:pt>
                <c:pt idx="1423">
                  <c:v>0.0575842696629214</c:v>
                </c:pt>
                <c:pt idx="1424">
                  <c:v>0.0582456140350877</c:v>
                </c:pt>
                <c:pt idx="1425">
                  <c:v>0.0582047685834502</c:v>
                </c:pt>
                <c:pt idx="1426">
                  <c:v>0.0581639803784163</c:v>
                </c:pt>
                <c:pt idx="1427">
                  <c:v>0.0581232492997199</c:v>
                </c:pt>
                <c:pt idx="1428">
                  <c:v>0.0580825752274318</c:v>
                </c:pt>
                <c:pt idx="1429">
                  <c:v>0.058041958041958</c:v>
                </c:pt>
                <c:pt idx="1430">
                  <c:v>0.0580013976240391</c:v>
                </c:pt>
                <c:pt idx="1431">
                  <c:v>0.0579608938547486</c:v>
                </c:pt>
                <c:pt idx="1432">
                  <c:v>0.057920446615492</c:v>
                </c:pt>
                <c:pt idx="1433">
                  <c:v>0.0578800557880056</c:v>
                </c:pt>
                <c:pt idx="1434">
                  <c:v>0.0578397212543554</c:v>
                </c:pt>
                <c:pt idx="1435">
                  <c:v>0.0577994428969359</c:v>
                </c:pt>
                <c:pt idx="1436">
                  <c:v>0.057759220598469</c:v>
                </c:pt>
                <c:pt idx="1437">
                  <c:v>0.0577190542420028</c:v>
                </c:pt>
                <c:pt idx="1438">
                  <c:v>0.0583738707435719</c:v>
                </c:pt>
                <c:pt idx="1439">
                  <c:v>0.0583333333333333</c:v>
                </c:pt>
                <c:pt idx="1440">
                  <c:v>0.058292852185982</c:v>
                </c:pt>
                <c:pt idx="1441">
                  <c:v>0.058252427184466</c:v>
                </c:pt>
                <c:pt idx="1442">
                  <c:v>0.0582120582120582</c:v>
                </c:pt>
                <c:pt idx="1443">
                  <c:v>0.0588642659279778</c:v>
                </c:pt>
                <c:pt idx="1444">
                  <c:v>0.0588235294117647</c:v>
                </c:pt>
                <c:pt idx="1445">
                  <c:v>0.0587828492392808</c:v>
                </c:pt>
                <c:pt idx="1446">
                  <c:v>0.0587422252937111</c:v>
                </c:pt>
                <c:pt idx="1447">
                  <c:v>0.0587016574585635</c:v>
                </c:pt>
                <c:pt idx="1448">
                  <c:v>0.0586611456176674</c:v>
                </c:pt>
                <c:pt idx="1449">
                  <c:v>0.0593103448275862</c:v>
                </c:pt>
                <c:pt idx="1450">
                  <c:v>0.0592694693314955</c:v>
                </c:pt>
                <c:pt idx="1451">
                  <c:v>0.0592286501377411</c:v>
                </c:pt>
                <c:pt idx="1452">
                  <c:v>0.0591878871300757</c:v>
                </c:pt>
                <c:pt idx="1453">
                  <c:v>0.0591471801925722</c:v>
                </c:pt>
                <c:pt idx="1454">
                  <c:v>0.0597938144329897</c:v>
                </c:pt>
                <c:pt idx="1455">
                  <c:v>0.0597527472527473</c:v>
                </c:pt>
                <c:pt idx="1456">
                  <c:v>0.0597117364447495</c:v>
                </c:pt>
                <c:pt idx="1457">
                  <c:v>0.0596707818930041</c:v>
                </c:pt>
                <c:pt idx="1458">
                  <c:v>0.0596298834818369</c:v>
                </c:pt>
                <c:pt idx="1459">
                  <c:v>0.0602739726027397</c:v>
                </c:pt>
                <c:pt idx="1460">
                  <c:v>0.0602327173169062</c:v>
                </c:pt>
                <c:pt idx="1461">
                  <c:v>0.0601915184678523</c:v>
                </c:pt>
                <c:pt idx="1462">
                  <c:v>0.0601503759398496</c:v>
                </c:pt>
                <c:pt idx="1463">
                  <c:v>0.0601092896174863</c:v>
                </c:pt>
                <c:pt idx="1464">
                  <c:v>0.0600682593856655</c:v>
                </c:pt>
                <c:pt idx="1465">
                  <c:v>0.0600272851296044</c:v>
                </c:pt>
                <c:pt idx="1466">
                  <c:v>0.059986366734833</c:v>
                </c:pt>
                <c:pt idx="1467">
                  <c:v>0.0599455040871935</c:v>
                </c:pt>
                <c:pt idx="1468">
                  <c:v>0.0599046970728387</c:v>
                </c:pt>
                <c:pt idx="1469">
                  <c:v>0.0598639455782313</c:v>
                </c:pt>
                <c:pt idx="1470">
                  <c:v>0.0598232494901428</c:v>
                </c:pt>
                <c:pt idx="1471">
                  <c:v>0.0597826086956522</c:v>
                </c:pt>
                <c:pt idx="1472">
                  <c:v>0.0597420230821453</c:v>
                </c:pt>
                <c:pt idx="1473">
                  <c:v>0.0597014925373134</c:v>
                </c:pt>
                <c:pt idx="1474">
                  <c:v>0.0603389830508475</c:v>
                </c:pt>
                <c:pt idx="1475">
                  <c:v>0.0602981029810298</c:v>
                </c:pt>
                <c:pt idx="1476">
                  <c:v>0.0602572782667569</c:v>
                </c:pt>
                <c:pt idx="1477">
                  <c:v>0.0602165087956698</c:v>
                </c:pt>
                <c:pt idx="1478">
                  <c:v>0.0601757944557133</c:v>
                </c:pt>
                <c:pt idx="1479">
                  <c:v>0.0601351351351351</c:v>
                </c:pt>
                <c:pt idx="1480">
                  <c:v>0.0600945307224848</c:v>
                </c:pt>
                <c:pt idx="1481">
                  <c:v>0.0600539811066127</c:v>
                </c:pt>
                <c:pt idx="1482">
                  <c:v>0.0600134861766689</c:v>
                </c:pt>
                <c:pt idx="1483">
                  <c:v>0.0599730458221024</c:v>
                </c:pt>
                <c:pt idx="1484">
                  <c:v>0.0606060606060606</c:v>
                </c:pt>
                <c:pt idx="1485">
                  <c:v>0.0605652759084791</c:v>
                </c:pt>
                <c:pt idx="1486">
                  <c:v>0.0605245460659045</c:v>
                </c:pt>
                <c:pt idx="1487">
                  <c:v>0.0604838709677419</c:v>
                </c:pt>
                <c:pt idx="1488">
                  <c:v>0.0604432505036938</c:v>
                </c:pt>
                <c:pt idx="1489">
                  <c:v>0.0604026845637584</c:v>
                </c:pt>
                <c:pt idx="1490">
                  <c:v>0.0603621730382294</c:v>
                </c:pt>
                <c:pt idx="1491">
                  <c:v>0.0603217158176944</c:v>
                </c:pt>
                <c:pt idx="1492">
                  <c:v>0.0602813127930342</c:v>
                </c:pt>
                <c:pt idx="1493">
                  <c:v>0.0602409638554217</c:v>
                </c:pt>
                <c:pt idx="1494">
                  <c:v>0.0602006688963211</c:v>
                </c:pt>
                <c:pt idx="1495">
                  <c:v>0.0601604278074866</c:v>
                </c:pt>
                <c:pt idx="1496">
                  <c:v>0.0601202404809619</c:v>
                </c:pt>
                <c:pt idx="1497">
                  <c:v>0.0600801068090788</c:v>
                </c:pt>
                <c:pt idx="1498">
                  <c:v>0.0600400266844563</c:v>
                </c:pt>
                <c:pt idx="1499">
                  <c:v>0.06</c:v>
                </c:pt>
                <c:pt idx="1500">
                  <c:v>0.0599600266489007</c:v>
                </c:pt>
                <c:pt idx="1501">
                  <c:v>0.0599201065246338</c:v>
                </c:pt>
                <c:pt idx="1502">
                  <c:v>0.0598802395209581</c:v>
                </c:pt>
                <c:pt idx="1503">
                  <c:v>0.0598404255319149</c:v>
                </c:pt>
                <c:pt idx="1504">
                  <c:v>0.0598006644518272</c:v>
                </c:pt>
                <c:pt idx="1505">
                  <c:v>0.0597609561752988</c:v>
                </c:pt>
                <c:pt idx="1506">
                  <c:v>0.059721300597213</c:v>
                </c:pt>
                <c:pt idx="1507">
                  <c:v>0.0596816976127321</c:v>
                </c:pt>
                <c:pt idx="1508">
                  <c:v>0.0596421471172962</c:v>
                </c:pt>
                <c:pt idx="1509">
                  <c:v>0.0596026490066225</c:v>
                </c:pt>
                <c:pt idx="1510">
                  <c:v>0.0595632031767042</c:v>
                </c:pt>
                <c:pt idx="1511">
                  <c:v>0.0595238095238095</c:v>
                </c:pt>
                <c:pt idx="1512">
                  <c:v>0.0594844679444812</c:v>
                </c:pt>
                <c:pt idx="1513">
                  <c:v>0.059445178335535</c:v>
                </c:pt>
                <c:pt idx="1514">
                  <c:v>0.0594059405940594</c:v>
                </c:pt>
                <c:pt idx="1515">
                  <c:v>0.0593667546174142</c:v>
                </c:pt>
                <c:pt idx="1516">
                  <c:v>0.0593276203032301</c:v>
                </c:pt>
                <c:pt idx="1517">
                  <c:v>0.0599472990777339</c:v>
                </c:pt>
                <c:pt idx="1518">
                  <c:v>0.0599078341013825</c:v>
                </c:pt>
                <c:pt idx="1519">
                  <c:v>0.0598684210526316</c:v>
                </c:pt>
                <c:pt idx="1520">
                  <c:v>0.0598290598290598</c:v>
                </c:pt>
                <c:pt idx="1521">
                  <c:v>0.0597897503285151</c:v>
                </c:pt>
                <c:pt idx="1522">
                  <c:v>0.0597504924491136</c:v>
                </c:pt>
                <c:pt idx="1523">
                  <c:v>0.0597112860892389</c:v>
                </c:pt>
                <c:pt idx="1524">
                  <c:v>0.059672131147541</c:v>
                </c:pt>
                <c:pt idx="1525">
                  <c:v>0.0596330275229358</c:v>
                </c:pt>
                <c:pt idx="1526">
                  <c:v>0.0595939751146038</c:v>
                </c:pt>
                <c:pt idx="1527">
                  <c:v>0.0595549738219895</c:v>
                </c:pt>
                <c:pt idx="1528">
                  <c:v>0.0595160235448005</c:v>
                </c:pt>
                <c:pt idx="1529">
                  <c:v>0.0594771241830065</c:v>
                </c:pt>
                <c:pt idx="1530">
                  <c:v>0.0594382756368387</c:v>
                </c:pt>
                <c:pt idx="1531">
                  <c:v>0.0593994778067885</c:v>
                </c:pt>
                <c:pt idx="1532">
                  <c:v>0.0593607305936073</c:v>
                </c:pt>
                <c:pt idx="1533">
                  <c:v>0.0593220338983051</c:v>
                </c:pt>
                <c:pt idx="1534">
                  <c:v>0.0592833876221498</c:v>
                </c:pt>
                <c:pt idx="1535">
                  <c:v>0.0592447916666667</c:v>
                </c:pt>
                <c:pt idx="1536">
                  <c:v>0.059206245933637</c:v>
                </c:pt>
                <c:pt idx="1537">
                  <c:v>0.0591677503250975</c:v>
                </c:pt>
                <c:pt idx="1538">
                  <c:v>0.0591293047433398</c:v>
                </c:pt>
                <c:pt idx="1539">
                  <c:v>0.0590909090909091</c:v>
                </c:pt>
                <c:pt idx="1540">
                  <c:v>0.0597014925373134</c:v>
                </c:pt>
                <c:pt idx="1541">
                  <c:v>0.059662775616083</c:v>
                </c:pt>
                <c:pt idx="1542">
                  <c:v>0.0596241088788075</c:v>
                </c:pt>
                <c:pt idx="1543">
                  <c:v>0.0595854922279793</c:v>
                </c:pt>
                <c:pt idx="1544">
                  <c:v>0.059546925566343</c:v>
                </c:pt>
                <c:pt idx="1545">
                  <c:v>0.0595084087968952</c:v>
                </c:pt>
                <c:pt idx="1546">
                  <c:v>0.059469941822883</c:v>
                </c:pt>
                <c:pt idx="1547">
                  <c:v>0.0594315245478036</c:v>
                </c:pt>
                <c:pt idx="1548">
                  <c:v>0.0600387346675274</c:v>
                </c:pt>
                <c:pt idx="1549">
                  <c:v>0.06</c:v>
                </c:pt>
                <c:pt idx="1550">
                  <c:v>0.0599613152804642</c:v>
                </c:pt>
                <c:pt idx="1551">
                  <c:v>0.0599226804123711</c:v>
                </c:pt>
                <c:pt idx="1552">
                  <c:v>0.0598840952994205</c:v>
                </c:pt>
                <c:pt idx="1553">
                  <c:v>0.0598455598455598</c:v>
                </c:pt>
                <c:pt idx="1554">
                  <c:v>0.0598070739549839</c:v>
                </c:pt>
                <c:pt idx="1555">
                  <c:v>0.0597686375321337</c:v>
                </c:pt>
                <c:pt idx="1556">
                  <c:v>0.0597302504816956</c:v>
                </c:pt>
                <c:pt idx="1557">
                  <c:v>0.0596919127086008</c:v>
                </c:pt>
                <c:pt idx="1558">
                  <c:v>0.0602950609364978</c:v>
                </c:pt>
                <c:pt idx="1559">
                  <c:v>0.0602564102564103</c:v>
                </c:pt>
                <c:pt idx="1560">
                  <c:v>0.0608584240871236</c:v>
                </c:pt>
                <c:pt idx="1561">
                  <c:v>0.0608194622279129</c:v>
                </c:pt>
                <c:pt idx="1562">
                  <c:v>0.0607805502239283</c:v>
                </c:pt>
                <c:pt idx="1563">
                  <c:v>0.061381074168798</c:v>
                </c:pt>
                <c:pt idx="1564">
                  <c:v>0.0613418530351438</c:v>
                </c:pt>
                <c:pt idx="1565">
                  <c:v>0.0613026819923372</c:v>
                </c:pt>
                <c:pt idx="1566">
                  <c:v>0.0612635609444799</c:v>
                </c:pt>
                <c:pt idx="1567">
                  <c:v>0.0618622448979592</c:v>
                </c:pt>
                <c:pt idx="1568">
                  <c:v>0.0618228170809433</c:v>
                </c:pt>
                <c:pt idx="1569">
                  <c:v>0.0617834394904459</c:v>
                </c:pt>
                <c:pt idx="1570">
                  <c:v>0.0617441120305538</c:v>
                </c:pt>
                <c:pt idx="1571">
                  <c:v>0.061704834605598</c:v>
                </c:pt>
                <c:pt idx="1572">
                  <c:v>0.0616656071201526</c:v>
                </c:pt>
                <c:pt idx="1573">
                  <c:v>0.0616264294790343</c:v>
                </c:pt>
                <c:pt idx="1574">
                  <c:v>0.0615873015873016</c:v>
                </c:pt>
                <c:pt idx="1575">
                  <c:v>0.0615482233502538</c:v>
                </c:pt>
                <c:pt idx="1576">
                  <c:v>0.0615091946734306</c:v>
                </c:pt>
                <c:pt idx="1577">
                  <c:v>0.0614702154626109</c:v>
                </c:pt>
                <c:pt idx="1578">
                  <c:v>0.0614312856238125</c:v>
                </c:pt>
                <c:pt idx="1579">
                  <c:v>0.0613924050632911</c:v>
                </c:pt>
                <c:pt idx="1580">
                  <c:v>0.0613535736875395</c:v>
                </c:pt>
                <c:pt idx="1581">
                  <c:v>0.061314791403287</c:v>
                </c:pt>
                <c:pt idx="1582">
                  <c:v>0.0612760581174984</c:v>
                </c:pt>
                <c:pt idx="1583">
                  <c:v>0.0612373737373737</c:v>
                </c:pt>
                <c:pt idx="1584">
                  <c:v>0.061198738170347</c:v>
                </c:pt>
                <c:pt idx="1585">
                  <c:v>0.0611601513240858</c:v>
                </c:pt>
                <c:pt idx="1586">
                  <c:v>0.0611216131064902</c:v>
                </c:pt>
                <c:pt idx="1587">
                  <c:v>0.0610831234256927</c:v>
                </c:pt>
                <c:pt idx="1588">
                  <c:v>0.0610446821900566</c:v>
                </c:pt>
                <c:pt idx="1589">
                  <c:v>0.0610062893081761</c:v>
                </c:pt>
                <c:pt idx="1590">
                  <c:v>0.0609679446888749</c:v>
                </c:pt>
                <c:pt idx="1591">
                  <c:v>0.060929648241206</c:v>
                </c:pt>
                <c:pt idx="1592">
                  <c:v>0.0608913998744507</c:v>
                </c:pt>
                <c:pt idx="1593">
                  <c:v>0.0608531994981179</c:v>
                </c:pt>
                <c:pt idx="1594">
                  <c:v>0.0608150470219436</c:v>
                </c:pt>
                <c:pt idx="1595">
                  <c:v>0.0607769423558897</c:v>
                </c:pt>
                <c:pt idx="1596">
                  <c:v>0.060738885410144</c:v>
                </c:pt>
                <c:pt idx="1597">
                  <c:v>0.0607008760951189</c:v>
                </c:pt>
                <c:pt idx="1598">
                  <c:v>0.0606629143214509</c:v>
                </c:pt>
                <c:pt idx="1599">
                  <c:v>0.060625</c:v>
                </c:pt>
                <c:pt idx="1600">
                  <c:v>0.0605871330418488</c:v>
                </c:pt>
                <c:pt idx="1601">
                  <c:v>0.0605493133583021</c:v>
                </c:pt>
                <c:pt idx="1602">
                  <c:v>0.0605115408608858</c:v>
                </c:pt>
                <c:pt idx="1603">
                  <c:v>0.0604738154613466</c:v>
                </c:pt>
                <c:pt idx="1604">
                  <c:v>0.0604361370716511</c:v>
                </c:pt>
                <c:pt idx="1605">
                  <c:v>0.0603985056039851</c:v>
                </c:pt>
                <c:pt idx="1606">
                  <c:v>0.0609831985065339</c:v>
                </c:pt>
                <c:pt idx="1607">
                  <c:v>0.0609452736318408</c:v>
                </c:pt>
                <c:pt idx="1608">
                  <c:v>0.0609073958980733</c:v>
                </c:pt>
                <c:pt idx="1609">
                  <c:v>0.0608695652173913</c:v>
                </c:pt>
                <c:pt idx="1610">
                  <c:v>0.0608317815021726</c:v>
                </c:pt>
                <c:pt idx="1611">
                  <c:v>0.0607940446650124</c:v>
                </c:pt>
                <c:pt idx="1612">
                  <c:v>0.0607563546187229</c:v>
                </c:pt>
                <c:pt idx="1613">
                  <c:v>0.0607187112763321</c:v>
                </c:pt>
                <c:pt idx="1614">
                  <c:v>0.0606811145510836</c:v>
                </c:pt>
                <c:pt idx="1615">
                  <c:v>0.0606435643564356</c:v>
                </c:pt>
                <c:pt idx="1616">
                  <c:v>0.0606060606060606</c:v>
                </c:pt>
                <c:pt idx="1617">
                  <c:v>0.0605686032138443</c:v>
                </c:pt>
                <c:pt idx="1618">
                  <c:v>0.0605311920938851</c:v>
                </c:pt>
                <c:pt idx="1619">
                  <c:v>0.0604938271604938</c:v>
                </c:pt>
                <c:pt idx="1620">
                  <c:v>0.0604565083281925</c:v>
                </c:pt>
                <c:pt idx="1621">
                  <c:v>0.0604192355117139</c:v>
                </c:pt>
                <c:pt idx="1622">
                  <c:v>0.0603820086260012</c:v>
                </c:pt>
                <c:pt idx="1623">
                  <c:v>0.0603448275862069</c:v>
                </c:pt>
                <c:pt idx="1624">
                  <c:v>0.0603076923076923</c:v>
                </c:pt>
                <c:pt idx="1625">
                  <c:v>0.0602706027060271</c:v>
                </c:pt>
                <c:pt idx="1626">
                  <c:v>0.0602335586969883</c:v>
                </c:pt>
                <c:pt idx="1627">
                  <c:v>0.0601965601965602</c:v>
                </c:pt>
                <c:pt idx="1628">
                  <c:v>0.0601596071209331</c:v>
                </c:pt>
                <c:pt idx="1629">
                  <c:v>0.0601226993865031</c:v>
                </c:pt>
                <c:pt idx="1630">
                  <c:v>0.0600858369098712</c:v>
                </c:pt>
                <c:pt idx="1631">
                  <c:v>0.0600490196078431</c:v>
                </c:pt>
                <c:pt idx="1632">
                  <c:v>0.0600122473974281</c:v>
                </c:pt>
                <c:pt idx="1633">
                  <c:v>0.0599755201958384</c:v>
                </c:pt>
                <c:pt idx="1634">
                  <c:v>0.0599388379204893</c:v>
                </c:pt>
                <c:pt idx="1635">
                  <c:v>0.0599022004889976</c:v>
                </c:pt>
                <c:pt idx="1636">
                  <c:v>0.0598656078191814</c:v>
                </c:pt>
                <c:pt idx="1637">
                  <c:v>0.0598290598290598</c:v>
                </c:pt>
                <c:pt idx="1638">
                  <c:v>0.0597925564368517</c:v>
                </c:pt>
                <c:pt idx="1639">
                  <c:v>0.0597560975609756</c:v>
                </c:pt>
                <c:pt idx="1640">
                  <c:v>0.0597196831200488</c:v>
                </c:pt>
                <c:pt idx="1641">
                  <c:v>0.0596833130328867</c:v>
                </c:pt>
                <c:pt idx="1642">
                  <c:v>0.0596469872185027</c:v>
                </c:pt>
                <c:pt idx="1643">
                  <c:v>0.0596107055961071</c:v>
                </c:pt>
                <c:pt idx="1644">
                  <c:v>0.0595744680851064</c:v>
                </c:pt>
                <c:pt idx="1645">
                  <c:v>0.0595382746051033</c:v>
                </c:pt>
                <c:pt idx="1646">
                  <c:v>0.0595021250758956</c:v>
                </c:pt>
                <c:pt idx="1647">
                  <c:v>0.0594660194174757</c:v>
                </c:pt>
                <c:pt idx="1648">
                  <c:v>0.0594299575500303</c:v>
                </c:pt>
                <c:pt idx="1649">
                  <c:v>0.0593939393939394</c:v>
                </c:pt>
                <c:pt idx="1650">
                  <c:v>0.0593579648697759</c:v>
                </c:pt>
                <c:pt idx="1651">
                  <c:v>0.0593220338983051</c:v>
                </c:pt>
                <c:pt idx="1652">
                  <c:v>0.059286146400484</c:v>
                </c:pt>
                <c:pt idx="1653">
                  <c:v>0.0592503022974607</c:v>
                </c:pt>
                <c:pt idx="1654">
                  <c:v>0.059214501510574</c:v>
                </c:pt>
                <c:pt idx="1655">
                  <c:v>0.0591787439613527</c:v>
                </c:pt>
                <c:pt idx="1656">
                  <c:v>0.0597465298732649</c:v>
                </c:pt>
                <c:pt idx="1657">
                  <c:v>0.0597104945717732</c:v>
                </c:pt>
                <c:pt idx="1658">
                  <c:v>0.0596745027124774</c:v>
                </c:pt>
                <c:pt idx="1659">
                  <c:v>0.0596385542168675</c:v>
                </c:pt>
                <c:pt idx="1660">
                  <c:v>0.0596026490066225</c:v>
                </c:pt>
                <c:pt idx="1661">
                  <c:v>0.0595667870036101</c:v>
                </c:pt>
                <c:pt idx="1662">
                  <c:v>0.0595309681298858</c:v>
                </c:pt>
                <c:pt idx="1663">
                  <c:v>0.0594951923076923</c:v>
                </c:pt>
                <c:pt idx="1664">
                  <c:v>0.0594594594594595</c:v>
                </c:pt>
                <c:pt idx="1665">
                  <c:v>0.0594237695078031</c:v>
                </c:pt>
                <c:pt idx="1666">
                  <c:v>0.0593881223755249</c:v>
                </c:pt>
                <c:pt idx="1667">
                  <c:v>0.0593525179856115</c:v>
                </c:pt>
                <c:pt idx="1668">
                  <c:v>0.0593169562612343</c:v>
                </c:pt>
                <c:pt idx="1669">
                  <c:v>0.0592814371257485</c:v>
                </c:pt>
                <c:pt idx="1670">
                  <c:v>0.059245960502693</c:v>
                </c:pt>
                <c:pt idx="1671">
                  <c:v>0.0592105263157895</c:v>
                </c:pt>
                <c:pt idx="1672">
                  <c:v>0.059175134488942</c:v>
                </c:pt>
                <c:pt idx="1673">
                  <c:v>0.0591397849462366</c:v>
                </c:pt>
                <c:pt idx="1674">
                  <c:v>0.0591044776119403</c:v>
                </c:pt>
                <c:pt idx="1675">
                  <c:v>0.0590692124105012</c:v>
                </c:pt>
                <c:pt idx="1676">
                  <c:v>0.0590339892665474</c:v>
                </c:pt>
                <c:pt idx="1677">
                  <c:v>0.0589988081048868</c:v>
                </c:pt>
                <c:pt idx="1678">
                  <c:v>0.0589636688505063</c:v>
                </c:pt>
                <c:pt idx="1679">
                  <c:v>0.0589285714285714</c:v>
                </c:pt>
                <c:pt idx="1680">
                  <c:v>0.0588935157644259</c:v>
                </c:pt>
                <c:pt idx="1681">
                  <c:v>0.058858501783591</c:v>
                </c:pt>
                <c:pt idx="1682">
                  <c:v>0.0588235294117647</c:v>
                </c:pt>
                <c:pt idx="1683">
                  <c:v>0.0587885985748219</c:v>
                </c:pt>
                <c:pt idx="1684">
                  <c:v>0.0593471810089021</c:v>
                </c:pt>
                <c:pt idx="1685">
                  <c:v>0.0593119810201661</c:v>
                </c:pt>
                <c:pt idx="1686">
                  <c:v>0.0592768227622999</c:v>
                </c:pt>
                <c:pt idx="1687">
                  <c:v>0.0592417061611374</c:v>
                </c:pt>
                <c:pt idx="1688">
                  <c:v>0.059206631142688</c:v>
                </c:pt>
                <c:pt idx="1689">
                  <c:v>0.0591715976331361</c:v>
                </c:pt>
                <c:pt idx="1690">
                  <c:v>0.0591366055588409</c:v>
                </c:pt>
                <c:pt idx="1691">
                  <c:v>0.0591016548463357</c:v>
                </c:pt>
                <c:pt idx="1692">
                  <c:v>0.0590667454223272</c:v>
                </c:pt>
                <c:pt idx="1693">
                  <c:v>0.0590318772136954</c:v>
                </c:pt>
                <c:pt idx="1694">
                  <c:v>0.0595870206489676</c:v>
                </c:pt>
                <c:pt idx="1695">
                  <c:v>0.0595518867924528</c:v>
                </c:pt>
                <c:pt idx="1696">
                  <c:v>0.0595167943429582</c:v>
                </c:pt>
                <c:pt idx="1697">
                  <c:v>0.0594817432273263</c:v>
                </c:pt>
                <c:pt idx="1698">
                  <c:v>0.0594467333725721</c:v>
                </c:pt>
                <c:pt idx="1699">
                  <c:v>0.0594117647058824</c:v>
                </c:pt>
                <c:pt idx="1700">
                  <c:v>0.0593768371546149</c:v>
                </c:pt>
                <c:pt idx="1701">
                  <c:v>0.0593419506462985</c:v>
                </c:pt>
                <c:pt idx="1702">
                  <c:v>0.0593071051086318</c:v>
                </c:pt>
                <c:pt idx="1703">
                  <c:v>0.0592723004694836</c:v>
                </c:pt>
                <c:pt idx="1704">
                  <c:v>0.0592375366568915</c:v>
                </c:pt>
                <c:pt idx="1705">
                  <c:v>0.05978898007034</c:v>
                </c:pt>
                <c:pt idx="1706">
                  <c:v>0.0597539543057997</c:v>
                </c:pt>
                <c:pt idx="1707">
                  <c:v>0.0597189695550351</c:v>
                </c:pt>
                <c:pt idx="1708">
                  <c:v>0.0596840257460503</c:v>
                </c:pt>
                <c:pt idx="1709">
                  <c:v>0.0596491228070175</c:v>
                </c:pt>
                <c:pt idx="1710">
                  <c:v>0.059614260666277</c:v>
                </c:pt>
                <c:pt idx="1711">
                  <c:v>0.0595794392523365</c:v>
                </c:pt>
                <c:pt idx="1712">
                  <c:v>0.0595446584938704</c:v>
                </c:pt>
                <c:pt idx="1713">
                  <c:v>0.05950991831972</c:v>
                </c:pt>
                <c:pt idx="1714">
                  <c:v>0.0594752186588921</c:v>
                </c:pt>
                <c:pt idx="1715">
                  <c:v>0.0594405594405594</c:v>
                </c:pt>
                <c:pt idx="1716">
                  <c:v>0.0594059405940594</c:v>
                </c:pt>
                <c:pt idx="1717">
                  <c:v>0.0593713620488941</c:v>
                </c:pt>
                <c:pt idx="1718">
                  <c:v>0.0593368237347295</c:v>
                </c:pt>
                <c:pt idx="1719">
                  <c:v>0.0593023255813954</c:v>
                </c:pt>
                <c:pt idx="1720">
                  <c:v>0.0598489250435793</c:v>
                </c:pt>
                <c:pt idx="1721">
                  <c:v>0.0598141695702671</c:v>
                </c:pt>
                <c:pt idx="1722">
                  <c:v>0.0597794544399304</c:v>
                </c:pt>
                <c:pt idx="1723">
                  <c:v>0.0597447795823666</c:v>
                </c:pt>
                <c:pt idx="1724">
                  <c:v>0.0597101449275362</c:v>
                </c:pt>
                <c:pt idx="1725">
                  <c:v>0.059675550405562</c:v>
                </c:pt>
                <c:pt idx="1726">
                  <c:v>0.0596409959467284</c:v>
                </c:pt>
                <c:pt idx="1727">
                  <c:v>0.0601851851851852</c:v>
                </c:pt>
                <c:pt idx="1728">
                  <c:v>0.0601503759398496</c:v>
                </c:pt>
                <c:pt idx="1729">
                  <c:v>0.0601156069364162</c:v>
                </c:pt>
                <c:pt idx="1730">
                  <c:v>0.0600808781051415</c:v>
                </c:pt>
                <c:pt idx="1731">
                  <c:v>0.0600461893764434</c:v>
                </c:pt>
                <c:pt idx="1732">
                  <c:v>0.0600115406809002</c:v>
                </c:pt>
                <c:pt idx="1733">
                  <c:v>0.0599769319492503</c:v>
                </c:pt>
                <c:pt idx="1734">
                  <c:v>0.0599423631123919</c:v>
                </c:pt>
                <c:pt idx="1735">
                  <c:v>0.0599078341013825</c:v>
                </c:pt>
                <c:pt idx="1736">
                  <c:v>0.0598733448474381</c:v>
                </c:pt>
                <c:pt idx="1737">
                  <c:v>0.0598388952819333</c:v>
                </c:pt>
                <c:pt idx="1738">
                  <c:v>0.0598044853364002</c:v>
                </c:pt>
                <c:pt idx="1739">
                  <c:v>0.0597701149425287</c:v>
                </c:pt>
                <c:pt idx="1740">
                  <c:v>0.0597357840321654</c:v>
                </c:pt>
                <c:pt idx="1741">
                  <c:v>0.0602755453501722</c:v>
                </c:pt>
                <c:pt idx="1742">
                  <c:v>0.0602409638554217</c:v>
                </c:pt>
                <c:pt idx="1743">
                  <c:v>0.0602064220183486</c:v>
                </c:pt>
                <c:pt idx="1744">
                  <c:v>0.0601719197707736</c:v>
                </c:pt>
                <c:pt idx="1745">
                  <c:v>0.0601374570446735</c:v>
                </c:pt>
                <c:pt idx="1746">
                  <c:v>0.0601030337721809</c:v>
                </c:pt>
                <c:pt idx="1747">
                  <c:v>0.0600686498855835</c:v>
                </c:pt>
                <c:pt idx="1748">
                  <c:v>0.0600343053173242</c:v>
                </c:pt>
                <c:pt idx="1749">
                  <c:v>0.0605714285714286</c:v>
                </c:pt>
                <c:pt idx="1750">
                  <c:v>0.0605368360936608</c:v>
                </c:pt>
                <c:pt idx="1751">
                  <c:v>0.0605022831050228</c:v>
                </c:pt>
                <c:pt idx="1752">
                  <c:v>0.060467769537935</c:v>
                </c:pt>
                <c:pt idx="1753">
                  <c:v>0.0604332953249715</c:v>
                </c:pt>
                <c:pt idx="1754">
                  <c:v>0.0603988603988604</c:v>
                </c:pt>
                <c:pt idx="1755">
                  <c:v>0.0603644646924829</c:v>
                </c:pt>
                <c:pt idx="1756">
                  <c:v>0.0608992601024474</c:v>
                </c:pt>
                <c:pt idx="1757">
                  <c:v>0.0608646188850967</c:v>
                </c:pt>
                <c:pt idx="1758">
                  <c:v>0.060830017055145</c:v>
                </c:pt>
                <c:pt idx="1759">
                  <c:v>0.0607954545454546</c:v>
                </c:pt>
                <c:pt idx="1760">
                  <c:v>0.0607609312890403</c:v>
                </c:pt>
                <c:pt idx="1761">
                  <c:v>0.0612939841089671</c:v>
                </c:pt>
                <c:pt idx="1762">
                  <c:v>0.0612592172433352</c:v>
                </c:pt>
                <c:pt idx="1763">
                  <c:v>0.0612244897959184</c:v>
                </c:pt>
                <c:pt idx="1764">
                  <c:v>0.0611898016997167</c:v>
                </c:pt>
                <c:pt idx="1765">
                  <c:v>0.0611551528878822</c:v>
                </c:pt>
                <c:pt idx="1766">
                  <c:v>0.0611205432937182</c:v>
                </c:pt>
                <c:pt idx="1767">
                  <c:v>0.0610859728506787</c:v>
                </c:pt>
                <c:pt idx="1768">
                  <c:v>0.0610514414923686</c:v>
                </c:pt>
                <c:pt idx="1769">
                  <c:v>0.0610169491525424</c:v>
                </c:pt>
                <c:pt idx="1770">
                  <c:v>0.0609824957651045</c:v>
                </c:pt>
                <c:pt idx="1771">
                  <c:v>0.0609480812641084</c:v>
                </c:pt>
                <c:pt idx="1772">
                  <c:v>0.0609137055837564</c:v>
                </c:pt>
                <c:pt idx="1773">
                  <c:v>0.0608793686583991</c:v>
                </c:pt>
                <c:pt idx="1774">
                  <c:v>0.0608450704225352</c:v>
                </c:pt>
                <c:pt idx="1775">
                  <c:v>0.0608108108108108</c:v>
                </c:pt>
                <c:pt idx="1776">
                  <c:v>0.0607765897580191</c:v>
                </c:pt>
                <c:pt idx="1777">
                  <c:v>0.0607424071991001</c:v>
                </c:pt>
                <c:pt idx="1778">
                  <c:v>0.06070826306914</c:v>
                </c:pt>
                <c:pt idx="1779">
                  <c:v>0.0606741573033708</c:v>
                </c:pt>
                <c:pt idx="1780">
                  <c:v>0.0606400898371701</c:v>
                </c:pt>
                <c:pt idx="1781">
                  <c:v>0.0606060606060606</c:v>
                </c:pt>
                <c:pt idx="1782">
                  <c:v>0.0605720695457095</c:v>
                </c:pt>
                <c:pt idx="1783">
                  <c:v>0.0610986547085202</c:v>
                </c:pt>
                <c:pt idx="1784">
                  <c:v>0.0610644257703081</c:v>
                </c:pt>
                <c:pt idx="1785">
                  <c:v>0.061030235162374</c:v>
                </c:pt>
                <c:pt idx="1786">
                  <c:v>0.0615556799104645</c:v>
                </c:pt>
                <c:pt idx="1787">
                  <c:v>0.0615212527964206</c:v>
                </c:pt>
                <c:pt idx="1788">
                  <c:v>0.0614868641699273</c:v>
                </c:pt>
                <c:pt idx="1789">
                  <c:v>0.0614525139664804</c:v>
                </c:pt>
                <c:pt idx="1790">
                  <c:v>0.0614182021217197</c:v>
                </c:pt>
                <c:pt idx="1791">
                  <c:v>0.0613839285714286</c:v>
                </c:pt>
                <c:pt idx="1792">
                  <c:v>0.0613496932515337</c:v>
                </c:pt>
                <c:pt idx="1793">
                  <c:v>0.0613154960981048</c:v>
                </c:pt>
                <c:pt idx="1794">
                  <c:v>0.0612813370473538</c:v>
                </c:pt>
                <c:pt idx="1795">
                  <c:v>0.0612472160356347</c:v>
                </c:pt>
                <c:pt idx="1796">
                  <c:v>0.0612131329994435</c:v>
                </c:pt>
                <c:pt idx="1797">
                  <c:v>0.0611790878754171</c:v>
                </c:pt>
                <c:pt idx="1798">
                  <c:v>0.0611450806003335</c:v>
                </c:pt>
                <c:pt idx="1799">
                  <c:v>0.0611111111111111</c:v>
                </c:pt>
                <c:pt idx="1800">
                  <c:v>0.0610771793448084</c:v>
                </c:pt>
                <c:pt idx="1801">
                  <c:v>0.0610432852386238</c:v>
                </c:pt>
                <c:pt idx="1802">
                  <c:v>0.0610094287298946</c:v>
                </c:pt>
                <c:pt idx="1803">
                  <c:v>0.0609756097560976</c:v>
                </c:pt>
                <c:pt idx="1804">
                  <c:v>0.0609418282548476</c:v>
                </c:pt>
                <c:pt idx="1805">
                  <c:v>0.0609080841638981</c:v>
                </c:pt>
                <c:pt idx="1806">
                  <c:v>0.06087437742114</c:v>
                </c:pt>
                <c:pt idx="1807">
                  <c:v>0.0608407079646018</c:v>
                </c:pt>
                <c:pt idx="1808">
                  <c:v>0.0608070757324489</c:v>
                </c:pt>
                <c:pt idx="1809">
                  <c:v>0.0607734806629834</c:v>
                </c:pt>
                <c:pt idx="1810">
                  <c:v>0.0612921038100497</c:v>
                </c:pt>
                <c:pt idx="1811">
                  <c:v>0.0612582781456954</c:v>
                </c:pt>
                <c:pt idx="1812">
                  <c:v>0.0612244897959184</c:v>
                </c:pt>
                <c:pt idx="1813">
                  <c:v>0.0611907386990077</c:v>
                </c:pt>
                <c:pt idx="1814">
                  <c:v>0.0611570247933884</c:v>
                </c:pt>
                <c:pt idx="1815">
                  <c:v>0.0616740088105727</c:v>
                </c:pt>
                <c:pt idx="1816">
                  <c:v>0.0616400660429279</c:v>
                </c:pt>
                <c:pt idx="1817">
                  <c:v>0.0616061606160616</c:v>
                </c:pt>
                <c:pt idx="1818">
                  <c:v>0.0615722924683892</c:v>
                </c:pt>
                <c:pt idx="1819">
                  <c:v>0.0615384615384615</c:v>
                </c:pt>
                <c:pt idx="1820">
                  <c:v>0.0615046677649643</c:v>
                </c:pt>
                <c:pt idx="1821">
                  <c:v>0.0614709110867179</c:v>
                </c:pt>
                <c:pt idx="1822">
                  <c:v>0.0614371914426769</c:v>
                </c:pt>
                <c:pt idx="1823">
                  <c:v>0.0614035087719298</c:v>
                </c:pt>
                <c:pt idx="1824">
                  <c:v>0.0613698630136986</c:v>
                </c:pt>
                <c:pt idx="1825">
                  <c:v>0.0613362541073384</c:v>
                </c:pt>
                <c:pt idx="1826">
                  <c:v>0.0613026819923372</c:v>
                </c:pt>
                <c:pt idx="1827">
                  <c:v>0.0612691466083151</c:v>
                </c:pt>
                <c:pt idx="1828">
                  <c:v>0.0612356478950246</c:v>
                </c:pt>
                <c:pt idx="1829">
                  <c:v>0.0612021857923497</c:v>
                </c:pt>
                <c:pt idx="1830">
                  <c:v>0.0611687602403059</c:v>
                </c:pt>
                <c:pt idx="1831">
                  <c:v>0.0616812227074236</c:v>
                </c:pt>
                <c:pt idx="1832">
                  <c:v>0.0616475722858702</c:v>
                </c:pt>
                <c:pt idx="1833">
                  <c:v>0.0616139585605234</c:v>
                </c:pt>
                <c:pt idx="1834">
                  <c:v>0.0615803814713896</c:v>
                </c:pt>
                <c:pt idx="1835">
                  <c:v>0.0620915032679739</c:v>
                </c:pt>
                <c:pt idx="1836">
                  <c:v>0.0620577027762657</c:v>
                </c:pt>
                <c:pt idx="1837">
                  <c:v>0.0620239390642002</c:v>
                </c:pt>
                <c:pt idx="1838">
                  <c:v>0.0619902120717781</c:v>
                </c:pt>
                <c:pt idx="1839">
                  <c:v>0.0619565217391304</c:v>
                </c:pt>
                <c:pt idx="1840">
                  <c:v>0.0619228680065182</c:v>
                </c:pt>
                <c:pt idx="1841">
                  <c:v>0.0618892508143323</c:v>
                </c:pt>
                <c:pt idx="1842">
                  <c:v>0.0618556701030928</c:v>
                </c:pt>
                <c:pt idx="1843">
                  <c:v>0.061822125813449</c:v>
                </c:pt>
                <c:pt idx="1844">
                  <c:v>0.0617886178861789</c:v>
                </c:pt>
                <c:pt idx="1845">
                  <c:v>0.0617551462621885</c:v>
                </c:pt>
                <c:pt idx="1846">
                  <c:v>0.0617217108825122</c:v>
                </c:pt>
                <c:pt idx="1847">
                  <c:v>0.0616883116883117</c:v>
                </c:pt>
                <c:pt idx="1848">
                  <c:v>0.0616549486208762</c:v>
                </c:pt>
                <c:pt idx="1849">
                  <c:v>0.0616216216216216</c:v>
                </c:pt>
                <c:pt idx="1850">
                  <c:v>0.0615883306320908</c:v>
                </c:pt>
                <c:pt idx="1851">
                  <c:v>0.0615550755939525</c:v>
                </c:pt>
                <c:pt idx="1852">
                  <c:v>0.062061521856449</c:v>
                </c:pt>
                <c:pt idx="1853">
                  <c:v>0.0625674217907228</c:v>
                </c:pt>
                <c:pt idx="1854">
                  <c:v>0.0630727762803235</c:v>
                </c:pt>
                <c:pt idx="1855">
                  <c:v>0.0630387931034483</c:v>
                </c:pt>
                <c:pt idx="1856">
                  <c:v>0.0630048465266559</c:v>
                </c:pt>
                <c:pt idx="1857">
                  <c:v>0.0629709364908504</c:v>
                </c:pt>
                <c:pt idx="1858">
                  <c:v>0.0629370629370629</c:v>
                </c:pt>
                <c:pt idx="1859">
                  <c:v>0.0629032258064516</c:v>
                </c:pt>
                <c:pt idx="1860">
                  <c:v>0.0628694250403009</c:v>
                </c:pt>
                <c:pt idx="1861">
                  <c:v>0.0628356605800215</c:v>
                </c:pt>
                <c:pt idx="1862">
                  <c:v>0.0628019323671498</c:v>
                </c:pt>
                <c:pt idx="1863">
                  <c:v>0.0627682403433476</c:v>
                </c:pt>
                <c:pt idx="1864">
                  <c:v>0.0632707774798928</c:v>
                </c:pt>
                <c:pt idx="1865">
                  <c:v>0.0632368703108253</c:v>
                </c:pt>
                <c:pt idx="1866">
                  <c:v>0.0632029994643814</c:v>
                </c:pt>
                <c:pt idx="1867">
                  <c:v>0.063169164882227</c:v>
                </c:pt>
                <c:pt idx="1868">
                  <c:v>0.0636704119850187</c:v>
                </c:pt>
                <c:pt idx="1869">
                  <c:v>0.0636363636363636</c:v>
                </c:pt>
                <c:pt idx="1870">
                  <c:v>0.0636023516835917</c:v>
                </c:pt>
                <c:pt idx="1871">
                  <c:v>0.0635683760683761</c:v>
                </c:pt>
                <c:pt idx="1872">
                  <c:v>0.0635344367325147</c:v>
                </c:pt>
                <c:pt idx="1873">
                  <c:v>0.0635005336179296</c:v>
                </c:pt>
                <c:pt idx="1874">
                  <c:v>0.064</c:v>
                </c:pt>
                <c:pt idx="1875">
                  <c:v>0.0639658848614073</c:v>
                </c:pt>
                <c:pt idx="1876">
                  <c:v>0.0639318060735216</c:v>
                </c:pt>
                <c:pt idx="1877">
                  <c:v>0.0638977635782748</c:v>
                </c:pt>
                <c:pt idx="1878">
                  <c:v>0.0638637573177222</c:v>
                </c:pt>
                <c:pt idx="1879">
                  <c:v>0.0638297872340426</c:v>
                </c:pt>
                <c:pt idx="1880">
                  <c:v>0.0637958532695375</c:v>
                </c:pt>
                <c:pt idx="1881">
                  <c:v>0.0637619553666313</c:v>
                </c:pt>
                <c:pt idx="1882">
                  <c:v>0.0637280934678704</c:v>
                </c:pt>
                <c:pt idx="1883">
                  <c:v>0.0636942675159236</c:v>
                </c:pt>
                <c:pt idx="1884">
                  <c:v>0.0636604774535809</c:v>
                </c:pt>
                <c:pt idx="1885">
                  <c:v>0.063626723223754</c:v>
                </c:pt>
                <c:pt idx="1886">
                  <c:v>0.0635930047694754</c:v>
                </c:pt>
                <c:pt idx="1887">
                  <c:v>0.0635593220338983</c:v>
                </c:pt>
                <c:pt idx="1888">
                  <c:v>0.0635256749602965</c:v>
                </c:pt>
                <c:pt idx="1889">
                  <c:v>0.0634920634920635</c:v>
                </c:pt>
                <c:pt idx="1890">
                  <c:v>0.0634584875727129</c:v>
                </c:pt>
                <c:pt idx="1891">
                  <c:v>0.0634249471458774</c:v>
                </c:pt>
                <c:pt idx="1892">
                  <c:v>0.063391442155309</c:v>
                </c:pt>
                <c:pt idx="1893">
                  <c:v>0.0633579725448786</c:v>
                </c:pt>
                <c:pt idx="1894">
                  <c:v>0.0633245382585752</c:v>
                </c:pt>
                <c:pt idx="1895">
                  <c:v>0.0638185654008439</c:v>
                </c:pt>
                <c:pt idx="1896">
                  <c:v>0.0637849235635214</c:v>
                </c:pt>
                <c:pt idx="1897">
                  <c:v>0.0637513171759747</c:v>
                </c:pt>
                <c:pt idx="1898">
                  <c:v>0.0637177461822012</c:v>
                </c:pt>
                <c:pt idx="1899">
                  <c:v>0.0636842105263158</c:v>
                </c:pt>
                <c:pt idx="1900">
                  <c:v>0.0636507101525513</c:v>
                </c:pt>
                <c:pt idx="1901">
                  <c:v>0.0636172450052576</c:v>
                </c:pt>
                <c:pt idx="1902">
                  <c:v>0.0635838150289017</c:v>
                </c:pt>
                <c:pt idx="1903">
                  <c:v>0.0635504201680672</c:v>
                </c:pt>
                <c:pt idx="1904">
                  <c:v>0.0635170603674541</c:v>
                </c:pt>
                <c:pt idx="1905">
                  <c:v>0.0634837355718783</c:v>
                </c:pt>
                <c:pt idx="1906">
                  <c:v>0.0634504457262716</c:v>
                </c:pt>
                <c:pt idx="1907">
                  <c:v>0.0634171907756813</c:v>
                </c:pt>
                <c:pt idx="1908">
                  <c:v>0.0633839706652698</c:v>
                </c:pt>
                <c:pt idx="1909">
                  <c:v>0.0633507853403141</c:v>
                </c:pt>
                <c:pt idx="1910">
                  <c:v>0.0633176347462062</c:v>
                </c:pt>
                <c:pt idx="1911">
                  <c:v>0.0632845188284519</c:v>
                </c:pt>
                <c:pt idx="1912">
                  <c:v>0.0632514375326712</c:v>
                </c:pt>
                <c:pt idx="1913">
                  <c:v>0.0632183908045977</c:v>
                </c:pt>
                <c:pt idx="1914">
                  <c:v>0.0631853785900783</c:v>
                </c:pt>
                <c:pt idx="1915">
                  <c:v>0.0631524008350731</c:v>
                </c:pt>
                <c:pt idx="1916">
                  <c:v>0.0631194574856547</c:v>
                </c:pt>
                <c:pt idx="1917">
                  <c:v>0.0630865484880084</c:v>
                </c:pt>
                <c:pt idx="1918">
                  <c:v>0.0630536737884315</c:v>
                </c:pt>
                <c:pt idx="1919">
                  <c:v>0.0630208333333333</c:v>
                </c:pt>
                <c:pt idx="1920">
                  <c:v>0.0629880270692348</c:v>
                </c:pt>
                <c:pt idx="1921">
                  <c:v>0.0634755463059313</c:v>
                </c:pt>
                <c:pt idx="1922">
                  <c:v>0.0634425377015081</c:v>
                </c:pt>
                <c:pt idx="1923">
                  <c:v>0.0634095634095634</c:v>
                </c:pt>
                <c:pt idx="1924">
                  <c:v>0.0633766233766234</c:v>
                </c:pt>
                <c:pt idx="1925">
                  <c:v>0.0638629283489097</c:v>
                </c:pt>
                <c:pt idx="1926">
                  <c:v>0.0638297872340426</c:v>
                </c:pt>
                <c:pt idx="1927">
                  <c:v>0.0637966804979253</c:v>
                </c:pt>
                <c:pt idx="1928">
                  <c:v>0.0637636080870918</c:v>
                </c:pt>
                <c:pt idx="1929">
                  <c:v>0.0637305699481865</c:v>
                </c:pt>
                <c:pt idx="1930">
                  <c:v>0.064215432418436</c:v>
                </c:pt>
                <c:pt idx="1931">
                  <c:v>0.0641821946169772</c:v>
                </c:pt>
                <c:pt idx="1932">
                  <c:v>0.0641489912053802</c:v>
                </c:pt>
                <c:pt idx="1933">
                  <c:v>0.0641158221302999</c:v>
                </c:pt>
                <c:pt idx="1934">
                  <c:v>0.0640826873385013</c:v>
                </c:pt>
                <c:pt idx="1935">
                  <c:v>0.0640495867768595</c:v>
                </c:pt>
                <c:pt idx="1936">
                  <c:v>0.0640165203923593</c:v>
                </c:pt>
                <c:pt idx="1937">
                  <c:v>0.0639834881320949</c:v>
                </c:pt>
                <c:pt idx="1938">
                  <c:v>0.0639504899432697</c:v>
                </c:pt>
                <c:pt idx="1939">
                  <c:v>0.0639175257731959</c:v>
                </c:pt>
                <c:pt idx="1940">
                  <c:v>0.0638845955692942</c:v>
                </c:pt>
                <c:pt idx="1941">
                  <c:v>0.0638516992790937</c:v>
                </c:pt>
                <c:pt idx="1942">
                  <c:v>0.0638188368502316</c:v>
                </c:pt>
                <c:pt idx="1943">
                  <c:v>0.0637860082304527</c:v>
                </c:pt>
                <c:pt idx="1944">
                  <c:v>0.0637532133676093</c:v>
                </c:pt>
                <c:pt idx="1945">
                  <c:v>0.0637204522096608</c:v>
                </c:pt>
                <c:pt idx="1946">
                  <c:v>0.0642013353877761</c:v>
                </c:pt>
                <c:pt idx="1947">
                  <c:v>0.0641683778234086</c:v>
                </c:pt>
                <c:pt idx="1948">
                  <c:v>0.0641354540790149</c:v>
                </c:pt>
                <c:pt idx="1949">
                  <c:v>0.0641025641025641</c:v>
                </c:pt>
                <c:pt idx="1950">
                  <c:v>0.0640697078421322</c:v>
                </c:pt>
                <c:pt idx="1951">
                  <c:v>0.0640368852459016</c:v>
                </c:pt>
                <c:pt idx="1952">
                  <c:v>0.0640040962621608</c:v>
                </c:pt>
                <c:pt idx="1953">
                  <c:v>0.063971340839304</c:v>
                </c:pt>
                <c:pt idx="1954">
                  <c:v>0.0639386189258312</c:v>
                </c:pt>
                <c:pt idx="1955">
                  <c:v>0.0639059304703477</c:v>
                </c:pt>
                <c:pt idx="1956">
                  <c:v>0.0638732754215636</c:v>
                </c:pt>
                <c:pt idx="1957">
                  <c:v>0.0638406537282942</c:v>
                </c:pt>
                <c:pt idx="1958">
                  <c:v>0.0638080653394589</c:v>
                </c:pt>
                <c:pt idx="1959">
                  <c:v>0.0637755102040816</c:v>
                </c:pt>
                <c:pt idx="1960">
                  <c:v>0.0637429882712902</c:v>
                </c:pt>
                <c:pt idx="1961">
                  <c:v>0.063710499490316</c:v>
                </c:pt>
                <c:pt idx="1962">
                  <c:v>0.0636780438104942</c:v>
                </c:pt>
                <c:pt idx="1963">
                  <c:v>0.0636456211812627</c:v>
                </c:pt>
                <c:pt idx="1964">
                  <c:v>0.0636132315521629</c:v>
                </c:pt>
                <c:pt idx="1965">
                  <c:v>0.0635808748728383</c:v>
                </c:pt>
                <c:pt idx="1966">
                  <c:v>0.0635485510930351</c:v>
                </c:pt>
                <c:pt idx="1967">
                  <c:v>0.0635162601626016</c:v>
                </c:pt>
                <c:pt idx="1968">
                  <c:v>0.0634840020314881</c:v>
                </c:pt>
                <c:pt idx="1969">
                  <c:v>0.0634517766497462</c:v>
                </c:pt>
                <c:pt idx="1970">
                  <c:v>0.0634195839675292</c:v>
                </c:pt>
                <c:pt idx="1971">
                  <c:v>0.0633874239350913</c:v>
                </c:pt>
                <c:pt idx="1972">
                  <c:v>0.0633552965027876</c:v>
                </c:pt>
                <c:pt idx="1973">
                  <c:v>0.063323201621074</c:v>
                </c:pt>
                <c:pt idx="1974">
                  <c:v>0.0632911392405063</c:v>
                </c:pt>
                <c:pt idx="1975">
                  <c:v>0.0632591093117409</c:v>
                </c:pt>
                <c:pt idx="1976">
                  <c:v>0.0637329286798179</c:v>
                </c:pt>
                <c:pt idx="1977">
                  <c:v>0.0637007077856421</c:v>
                </c:pt>
                <c:pt idx="1978">
                  <c:v>0.0636685194542698</c:v>
                </c:pt>
                <c:pt idx="1979">
                  <c:v>0.0636363636363636</c:v>
                </c:pt>
                <c:pt idx="1980">
                  <c:v>0.0636042402826855</c:v>
                </c:pt>
                <c:pt idx="1981">
                  <c:v>0.0635721493440969</c:v>
                </c:pt>
                <c:pt idx="1982">
                  <c:v>0.0635400907715582</c:v>
                </c:pt>
                <c:pt idx="1983">
                  <c:v>0.063508064516129</c:v>
                </c:pt>
                <c:pt idx="1984">
                  <c:v>0.0634760705289673</c:v>
                </c:pt>
                <c:pt idx="1985">
                  <c:v>0.0634441087613293</c:v>
                </c:pt>
                <c:pt idx="1986">
                  <c:v>0.0639154504277806</c:v>
                </c:pt>
                <c:pt idx="1987">
                  <c:v>0.0638832997987928</c:v>
                </c:pt>
                <c:pt idx="1988">
                  <c:v>0.0638511814982403</c:v>
                </c:pt>
                <c:pt idx="1989">
                  <c:v>0.0638190954773869</c:v>
                </c:pt>
                <c:pt idx="1990">
                  <c:v>0.0637870416875942</c:v>
                </c:pt>
                <c:pt idx="1991">
                  <c:v>0.0637550200803213</c:v>
                </c:pt>
                <c:pt idx="1992">
                  <c:v>0.0637230306071249</c:v>
                </c:pt>
                <c:pt idx="1993">
                  <c:v>0.063691073219659</c:v>
                </c:pt>
                <c:pt idx="1994">
                  <c:v>0.0636591478696742</c:v>
                </c:pt>
                <c:pt idx="1995">
                  <c:v>0.063627254509018</c:v>
                </c:pt>
                <c:pt idx="1996">
                  <c:v>0.0635953930896345</c:v>
                </c:pt>
                <c:pt idx="1997">
                  <c:v>0.0635635635635636</c:v>
                </c:pt>
                <c:pt idx="1998">
                  <c:v>0.064032016008004</c:v>
                </c:pt>
                <c:pt idx="1999">
                  <c:v>0.0645</c:v>
                </c:pt>
                <c:pt idx="2000">
                  <c:v>0.0644677661169415</c:v>
                </c:pt>
                <c:pt idx="2001">
                  <c:v>0.0644355644355644</c:v>
                </c:pt>
                <c:pt idx="2002">
                  <c:v>0.0644033949076385</c:v>
                </c:pt>
                <c:pt idx="2003">
                  <c:v>0.0643712574850299</c:v>
                </c:pt>
                <c:pt idx="2004">
                  <c:v>0.0643391521197008</c:v>
                </c:pt>
                <c:pt idx="2005">
                  <c:v>0.0643070787637089</c:v>
                </c:pt>
                <c:pt idx="2006">
                  <c:v>0.0642750373692078</c:v>
                </c:pt>
                <c:pt idx="2007">
                  <c:v>0.0642430278884462</c:v>
                </c:pt>
                <c:pt idx="2008">
                  <c:v>0.064211050273768</c:v>
                </c:pt>
                <c:pt idx="2009">
                  <c:v>0.0641791044776119</c:v>
                </c:pt>
                <c:pt idx="2010">
                  <c:v>0.0641471904525112</c:v>
                </c:pt>
                <c:pt idx="2011">
                  <c:v>0.0641153081510934</c:v>
                </c:pt>
                <c:pt idx="2012">
                  <c:v>0.0645802285146547</c:v>
                </c:pt>
                <c:pt idx="2013">
                  <c:v>0.0645481628599801</c:v>
                </c:pt>
                <c:pt idx="2014">
                  <c:v>0.0645161290322581</c:v>
                </c:pt>
                <c:pt idx="2015">
                  <c:v>0.064484126984127</c:v>
                </c:pt>
                <c:pt idx="2016">
                  <c:v>0.0644521566683193</c:v>
                </c:pt>
                <c:pt idx="2017">
                  <c:v>0.0644202180376611</c:v>
                </c:pt>
                <c:pt idx="2018">
                  <c:v>0.0643883110450718</c:v>
                </c:pt>
                <c:pt idx="2019">
                  <c:v>0.0643564356435644</c:v>
                </c:pt>
                <c:pt idx="2020">
                  <c:v>0.0648193963384463</c:v>
                </c:pt>
                <c:pt idx="2021">
                  <c:v>0.0647873392680514</c:v>
                </c:pt>
                <c:pt idx="2022">
                  <c:v>0.064755313890262</c:v>
                </c:pt>
                <c:pt idx="2023">
                  <c:v>0.0647233201581028</c:v>
                </c:pt>
                <c:pt idx="2024">
                  <c:v>0.0646913580246914</c:v>
                </c:pt>
                <c:pt idx="2025">
                  <c:v>0.0646594274432379</c:v>
                </c:pt>
                <c:pt idx="2026">
                  <c:v>0.0646275283670449</c:v>
                </c:pt>
                <c:pt idx="2027">
                  <c:v>0.0645956607495069</c:v>
                </c:pt>
                <c:pt idx="2028">
                  <c:v>0.0650566781665845</c:v>
                </c:pt>
                <c:pt idx="2029">
                  <c:v>0.0650246305418719</c:v>
                </c:pt>
                <c:pt idx="2030">
                  <c:v>0.0649926144756278</c:v>
                </c:pt>
                <c:pt idx="2031">
                  <c:v>0.0649606299212598</c:v>
                </c:pt>
                <c:pt idx="2032">
                  <c:v>0.0649286768322676</c:v>
                </c:pt>
                <c:pt idx="2033">
                  <c:v>0.0648967551622419</c:v>
                </c:pt>
                <c:pt idx="2034">
                  <c:v>0.0648648648648649</c:v>
                </c:pt>
                <c:pt idx="2035">
                  <c:v>0.0648330058939096</c:v>
                </c:pt>
                <c:pt idx="2036">
                  <c:v>0.0648011782032401</c:v>
                </c:pt>
                <c:pt idx="2037">
                  <c:v>0.0647693817468106</c:v>
                </c:pt>
                <c:pt idx="2038">
                  <c:v>0.064737616478666</c:v>
                </c:pt>
                <c:pt idx="2039">
                  <c:v>0.0647058823529412</c:v>
                </c:pt>
                <c:pt idx="2040">
                  <c:v>0.0646741793238609</c:v>
                </c:pt>
                <c:pt idx="2041">
                  <c:v>0.0646425073457395</c:v>
                </c:pt>
                <c:pt idx="2042">
                  <c:v>0.0646108663729809</c:v>
                </c:pt>
                <c:pt idx="2043">
                  <c:v>0.0645792563600783</c:v>
                </c:pt>
                <c:pt idx="2044">
                  <c:v>0.0645476772616137</c:v>
                </c:pt>
                <c:pt idx="2045">
                  <c:v>0.0645161290322581</c:v>
                </c:pt>
                <c:pt idx="2046">
                  <c:v>0.0644846116267709</c:v>
                </c:pt>
                <c:pt idx="2047">
                  <c:v>0.064453125</c:v>
                </c:pt>
                <c:pt idx="2048">
                  <c:v>0.0644216691068814</c:v>
                </c:pt>
                <c:pt idx="2049">
                  <c:v>0.064390243902439</c:v>
                </c:pt>
                <c:pt idx="2050">
                  <c:v>0.0643588493417845</c:v>
                </c:pt>
                <c:pt idx="2051">
                  <c:v>0.064327485380117</c:v>
                </c:pt>
                <c:pt idx="2052">
                  <c:v>0.0642961519727228</c:v>
                </c:pt>
                <c:pt idx="2053">
                  <c:v>0.0642648490749757</c:v>
                </c:pt>
                <c:pt idx="2054">
                  <c:v>0.0642335766423358</c:v>
                </c:pt>
                <c:pt idx="2055">
                  <c:v>0.0642023346303502</c:v>
                </c:pt>
                <c:pt idx="2056">
                  <c:v>0.0641711229946524</c:v>
                </c:pt>
                <c:pt idx="2057">
                  <c:v>0.0641399416909621</c:v>
                </c:pt>
                <c:pt idx="2058">
                  <c:v>0.064108790675085</c:v>
                </c:pt>
                <c:pt idx="2059">
                  <c:v>0.0640776699029126</c:v>
                </c:pt>
                <c:pt idx="2060">
                  <c:v>0.0640465793304221</c:v>
                </c:pt>
                <c:pt idx="2061">
                  <c:v>0.0645004849660524</c:v>
                </c:pt>
                <c:pt idx="2062">
                  <c:v>0.0644692195831314</c:v>
                </c:pt>
                <c:pt idx="2063">
                  <c:v>0.064437984496124</c:v>
                </c:pt>
                <c:pt idx="2064">
                  <c:v>0.064406779661017</c:v>
                </c:pt>
                <c:pt idx="2065">
                  <c:v>0.0643756050338819</c:v>
                </c:pt>
                <c:pt idx="2066">
                  <c:v>0.0643444605708757</c:v>
                </c:pt>
                <c:pt idx="2067">
                  <c:v>0.0643133462282399</c:v>
                </c:pt>
                <c:pt idx="2068">
                  <c:v>0.0642822619623006</c:v>
                </c:pt>
                <c:pt idx="2069">
                  <c:v>0.0642512077294686</c:v>
                </c:pt>
                <c:pt idx="2070">
                  <c:v>0.0642201834862385</c:v>
                </c:pt>
                <c:pt idx="2071">
                  <c:v>0.0641891891891892</c:v>
                </c:pt>
                <c:pt idx="2072">
                  <c:v>0.0641582247949831</c:v>
                </c:pt>
                <c:pt idx="2073">
                  <c:v>0.0641272902603664</c:v>
                </c:pt>
                <c:pt idx="2074">
                  <c:v>0.0640963855421687</c:v>
                </c:pt>
                <c:pt idx="2075">
                  <c:v>0.0640655105973025</c:v>
                </c:pt>
                <c:pt idx="2076">
                  <c:v>0.0640346653827636</c:v>
                </c:pt>
                <c:pt idx="2077">
                  <c:v>0.0640038498556304</c:v>
                </c:pt>
                <c:pt idx="2078">
                  <c:v>0.063973063973064</c:v>
                </c:pt>
                <c:pt idx="2079">
                  <c:v>0.0639423076923077</c:v>
                </c:pt>
                <c:pt idx="2080">
                  <c:v>0.0643921191734743</c:v>
                </c:pt>
                <c:pt idx="2081">
                  <c:v>0.0643611911623439</c:v>
                </c:pt>
                <c:pt idx="2082">
                  <c:v>0.0643302928468555</c:v>
                </c:pt>
                <c:pt idx="2083">
                  <c:v>0.064299424184261</c:v>
                </c:pt>
                <c:pt idx="2084">
                  <c:v>0.0642685851318945</c:v>
                </c:pt>
                <c:pt idx="2085">
                  <c:v>0.0642377756471716</c:v>
                </c:pt>
                <c:pt idx="2086">
                  <c:v>0.0642069956875898</c:v>
                </c:pt>
                <c:pt idx="2087">
                  <c:v>0.064176245210728</c:v>
                </c:pt>
                <c:pt idx="2088">
                  <c:v>0.0641455241742461</c:v>
                </c:pt>
                <c:pt idx="2089">
                  <c:v>0.0641148325358852</c:v>
                </c:pt>
                <c:pt idx="2090">
                  <c:v>0.0640841702534672</c:v>
                </c:pt>
                <c:pt idx="2091">
                  <c:v>0.0640535372848948</c:v>
                </c:pt>
                <c:pt idx="2092">
                  <c:v>0.064022933588151</c:v>
                </c:pt>
                <c:pt idx="2093">
                  <c:v>0.063992359121299</c:v>
                </c:pt>
                <c:pt idx="2094">
                  <c:v>0.0639618138424821</c:v>
                </c:pt>
                <c:pt idx="2095">
                  <c:v>0.0639312977099237</c:v>
                </c:pt>
                <c:pt idx="2096">
                  <c:v>0.0643776824034335</c:v>
                </c:pt>
                <c:pt idx="2097">
                  <c:v>0.0643469971401335</c:v>
                </c:pt>
                <c:pt idx="2098">
                  <c:v>0.0643163411148166</c:v>
                </c:pt>
                <c:pt idx="2099">
                  <c:v>0.0642857142857143</c:v>
                </c:pt>
                <c:pt idx="2100">
                  <c:v>0.0647310804378867</c:v>
                </c:pt>
                <c:pt idx="2101">
                  <c:v>0.0647002854424358</c:v>
                </c:pt>
                <c:pt idx="2102">
                  <c:v>0.0646695197337137</c:v>
                </c:pt>
                <c:pt idx="2103">
                  <c:v>0.064638783269962</c:v>
                </c:pt>
                <c:pt idx="2104">
                  <c:v>0.065083135391924</c:v>
                </c:pt>
                <c:pt idx="2105">
                  <c:v>0.0650522317188984</c:v>
                </c:pt>
                <c:pt idx="2106">
                  <c:v>0.0650213573801614</c:v>
                </c:pt>
                <c:pt idx="2107">
                  <c:v>0.0649905123339658</c:v>
                </c:pt>
                <c:pt idx="2108">
                  <c:v>0.0649596965386439</c:v>
                </c:pt>
                <c:pt idx="2109">
                  <c:v>0.0649289099526066</c:v>
                </c:pt>
                <c:pt idx="2110">
                  <c:v>0.0648981525343439</c:v>
                </c:pt>
                <c:pt idx="2111">
                  <c:v>0.0648674242424242</c:v>
                </c:pt>
                <c:pt idx="2112">
                  <c:v>0.0648367250354946</c:v>
                </c:pt>
                <c:pt idx="2113">
                  <c:v>0.06480605487228</c:v>
                </c:pt>
                <c:pt idx="2114">
                  <c:v>0.0647754137115839</c:v>
                </c:pt>
                <c:pt idx="2115">
                  <c:v>0.0647448015122873</c:v>
                </c:pt>
                <c:pt idx="2116">
                  <c:v>0.0647142182333491</c:v>
                </c:pt>
                <c:pt idx="2117">
                  <c:v>0.0646836638338055</c:v>
                </c:pt>
                <c:pt idx="2118">
                  <c:v>0.0646531382727702</c:v>
                </c:pt>
                <c:pt idx="2119">
                  <c:v>0.064622641509434</c:v>
                </c:pt>
                <c:pt idx="2120">
                  <c:v>0.0645921735030646</c:v>
                </c:pt>
                <c:pt idx="2121">
                  <c:v>0.0645617342130066</c:v>
                </c:pt>
                <c:pt idx="2122">
                  <c:v>0.0645313235986811</c:v>
                </c:pt>
                <c:pt idx="2123">
                  <c:v>0.0645009416195857</c:v>
                </c:pt>
                <c:pt idx="2124">
                  <c:v>0.0644705882352941</c:v>
                </c:pt>
                <c:pt idx="2125">
                  <c:v>0.0644402634054563</c:v>
                </c:pt>
                <c:pt idx="2126">
                  <c:v>0.0644099670897978</c:v>
                </c:pt>
                <c:pt idx="2127">
                  <c:v>0.0643796992481203</c:v>
                </c:pt>
                <c:pt idx="2128">
                  <c:v>0.0643494598403006</c:v>
                </c:pt>
                <c:pt idx="2129">
                  <c:v>0.0643192488262911</c:v>
                </c:pt>
                <c:pt idx="2130">
                  <c:v>0.0642890661661192</c:v>
                </c:pt>
                <c:pt idx="2131">
                  <c:v>0.0642589118198874</c:v>
                </c:pt>
                <c:pt idx="2132">
                  <c:v>0.0642287857477731</c:v>
                </c:pt>
                <c:pt idx="2133">
                  <c:v>0.0641986879100281</c:v>
                </c:pt>
                <c:pt idx="2134">
                  <c:v>0.0641686182669789</c:v>
                </c:pt>
                <c:pt idx="2135">
                  <c:v>0.0641385767790262</c:v>
                </c:pt>
                <c:pt idx="2136">
                  <c:v>0.0645765091249415</c:v>
                </c:pt>
                <c:pt idx="2137">
                  <c:v>0.0645463049579046</c:v>
                </c:pt>
                <c:pt idx="2138">
                  <c:v>0.0645161290322581</c:v>
                </c:pt>
                <c:pt idx="2139">
                  <c:v>0.0644859813084112</c:v>
                </c:pt>
                <c:pt idx="2140">
                  <c:v>0.0644558617468473</c:v>
                </c:pt>
                <c:pt idx="2141">
                  <c:v>0.0644257703081232</c:v>
                </c:pt>
                <c:pt idx="2142">
                  <c:v>0.0643957069528698</c:v>
                </c:pt>
                <c:pt idx="2143">
                  <c:v>0.0643656716417911</c:v>
                </c:pt>
                <c:pt idx="2144">
                  <c:v>0.0643356643356643</c:v>
                </c:pt>
                <c:pt idx="2145">
                  <c:v>0.0643056849953402</c:v>
                </c:pt>
                <c:pt idx="2146">
                  <c:v>0.064275733581742</c:v>
                </c:pt>
                <c:pt idx="2147">
                  <c:v>0.0642458100558659</c:v>
                </c:pt>
                <c:pt idx="2148">
                  <c:v>0.0642159143787808</c:v>
                </c:pt>
                <c:pt idx="2149">
                  <c:v>0.0641860465116279</c:v>
                </c:pt>
                <c:pt idx="2150">
                  <c:v>0.0641562064156206</c:v>
                </c:pt>
                <c:pt idx="2151">
                  <c:v>0.0641263940520446</c:v>
                </c:pt>
                <c:pt idx="2152">
                  <c:v>0.0640966093822573</c:v>
                </c:pt>
                <c:pt idx="2153">
                  <c:v>0.064066852367688</c:v>
                </c:pt>
                <c:pt idx="2154">
                  <c:v>0.0640371229698376</c:v>
                </c:pt>
                <c:pt idx="2155">
                  <c:v>0.0640074211502783</c:v>
                </c:pt>
                <c:pt idx="2156">
                  <c:v>0.0639777468706537</c:v>
                </c:pt>
                <c:pt idx="2157">
                  <c:v>0.0639481000926784</c:v>
                </c:pt>
                <c:pt idx="2158">
                  <c:v>0.063918480778138</c:v>
                </c:pt>
                <c:pt idx="2159">
                  <c:v>0.0638888888888889</c:v>
                </c:pt>
                <c:pt idx="2160">
                  <c:v>0.0638593243868579</c:v>
                </c:pt>
                <c:pt idx="2161">
                  <c:v>0.0638297872340426</c:v>
                </c:pt>
                <c:pt idx="2162">
                  <c:v>0.0638002773925104</c:v>
                </c:pt>
                <c:pt idx="2163">
                  <c:v>0.0637707948243993</c:v>
                </c:pt>
                <c:pt idx="2164">
                  <c:v>0.0637413394919169</c:v>
                </c:pt>
                <c:pt idx="2165">
                  <c:v>0.0637119113573407</c:v>
                </c:pt>
                <c:pt idx="2166">
                  <c:v>0.063682510383018</c:v>
                </c:pt>
                <c:pt idx="2167">
                  <c:v>0.0636531365313653</c:v>
                </c:pt>
                <c:pt idx="2168">
                  <c:v>0.0636237897648686</c:v>
                </c:pt>
                <c:pt idx="2169">
                  <c:v>0.0635944700460829</c:v>
                </c:pt>
                <c:pt idx="2170">
                  <c:v>0.0635651773376324</c:v>
                </c:pt>
                <c:pt idx="2171">
                  <c:v>0.06353591160221</c:v>
                </c:pt>
                <c:pt idx="2172">
                  <c:v>0.0635066728025771</c:v>
                </c:pt>
                <c:pt idx="2173">
                  <c:v>0.0634774609015639</c:v>
                </c:pt>
                <c:pt idx="2174">
                  <c:v>0.063448275862069</c:v>
                </c:pt>
                <c:pt idx="2175">
                  <c:v>0.0634191176470588</c:v>
                </c:pt>
                <c:pt idx="2176">
                  <c:v>0.063849333945797</c:v>
                </c:pt>
                <c:pt idx="2177">
                  <c:v>0.0638200183654729</c:v>
                </c:pt>
                <c:pt idx="2178">
                  <c:v>0.0637907296925195</c:v>
                </c:pt>
                <c:pt idx="2179">
                  <c:v>0.0637614678899083</c:v>
                </c:pt>
                <c:pt idx="2180">
                  <c:v>0.0637322329206786</c:v>
                </c:pt>
                <c:pt idx="2181">
                  <c:v>0.0637030247479377</c:v>
                </c:pt>
                <c:pt idx="2182">
                  <c:v>0.0636738433348603</c:v>
                </c:pt>
                <c:pt idx="2183">
                  <c:v>0.0636446886446886</c:v>
                </c:pt>
                <c:pt idx="2184">
                  <c:v>0.0636155606407323</c:v>
                </c:pt>
                <c:pt idx="2185">
                  <c:v>0.0635864592863678</c:v>
                </c:pt>
                <c:pt idx="2186">
                  <c:v>0.0635573845450389</c:v>
                </c:pt>
                <c:pt idx="2187">
                  <c:v>0.0635283363802559</c:v>
                </c:pt>
                <c:pt idx="2188">
                  <c:v>0.0634993147555962</c:v>
                </c:pt>
                <c:pt idx="2189">
                  <c:v>0.0634703196347032</c:v>
                </c:pt>
                <c:pt idx="2190">
                  <c:v>0.0634413509812871</c:v>
                </c:pt>
                <c:pt idx="2191">
                  <c:v>0.0634124087591241</c:v>
                </c:pt>
                <c:pt idx="2192">
                  <c:v>0.0633834929320565</c:v>
                </c:pt>
                <c:pt idx="2193">
                  <c:v>0.0633546034639927</c:v>
                </c:pt>
                <c:pt idx="2194">
                  <c:v>0.0633257403189066</c:v>
                </c:pt>
                <c:pt idx="2195">
                  <c:v>0.0632969034608379</c:v>
                </c:pt>
                <c:pt idx="2196">
                  <c:v>0.0637232589895312</c:v>
                </c:pt>
                <c:pt idx="2197">
                  <c:v>0.0636942675159236</c:v>
                </c:pt>
                <c:pt idx="2198">
                  <c:v>0.0636653024101865</c:v>
                </c:pt>
                <c:pt idx="2199">
                  <c:v>0.0636363636363636</c:v>
                </c:pt>
                <c:pt idx="2200">
                  <c:v>0.0636074511585643</c:v>
                </c:pt>
                <c:pt idx="2201">
                  <c:v>0.0635785649409628</c:v>
                </c:pt>
                <c:pt idx="2202">
                  <c:v>0.0635497049477985</c:v>
                </c:pt>
                <c:pt idx="2203">
                  <c:v>0.0635208711433757</c:v>
                </c:pt>
                <c:pt idx="2204">
                  <c:v>0.0634920634920635</c:v>
                </c:pt>
                <c:pt idx="2205">
                  <c:v>0.0634632819582956</c:v>
                </c:pt>
                <c:pt idx="2206">
                  <c:v>0.06343452650657</c:v>
                </c:pt>
                <c:pt idx="2207">
                  <c:v>0.0634057971014493</c:v>
                </c:pt>
                <c:pt idx="2208">
                  <c:v>0.06337709370756</c:v>
                </c:pt>
                <c:pt idx="2209">
                  <c:v>0.0633484162895928</c:v>
                </c:pt>
                <c:pt idx="2210">
                  <c:v>0.0633197648123021</c:v>
                </c:pt>
                <c:pt idx="2211">
                  <c:v>0.0632911392405063</c:v>
                </c:pt>
                <c:pt idx="2212">
                  <c:v>0.0632625395390872</c:v>
                </c:pt>
                <c:pt idx="2213">
                  <c:v>0.0632339656729901</c:v>
                </c:pt>
                <c:pt idx="2214">
                  <c:v>0.0632054176072235</c:v>
                </c:pt>
                <c:pt idx="2215">
                  <c:v>0.0636281588447654</c:v>
                </c:pt>
                <c:pt idx="2216">
                  <c:v>0.0635994587280108</c:v>
                </c:pt>
                <c:pt idx="2217">
                  <c:v>0.063570784490532</c:v>
                </c:pt>
                <c:pt idx="2218">
                  <c:v>0.0635421360973412</c:v>
                </c:pt>
                <c:pt idx="2219">
                  <c:v>0.063963963963964</c:v>
                </c:pt>
                <c:pt idx="2220">
                  <c:v>0.0639351643403872</c:v>
                </c:pt>
                <c:pt idx="2221">
                  <c:v>0.0639063906390639</c:v>
                </c:pt>
                <c:pt idx="2222">
                  <c:v>0.0638776428250113</c:v>
                </c:pt>
                <c:pt idx="2223">
                  <c:v>0.0638489208633094</c:v>
                </c:pt>
                <c:pt idx="2224">
                  <c:v>0.0638202247191011</c:v>
                </c:pt>
                <c:pt idx="2225">
                  <c:v>0.0637915543575921</c:v>
                </c:pt>
                <c:pt idx="2226">
                  <c:v>0.0642119443197126</c:v>
                </c:pt>
                <c:pt idx="2227">
                  <c:v>0.0641831238779174</c:v>
                </c:pt>
                <c:pt idx="2228">
                  <c:v>0.0641543292956483</c:v>
                </c:pt>
                <c:pt idx="2229">
                  <c:v>0.0641255605381166</c:v>
                </c:pt>
                <c:pt idx="2230">
                  <c:v>0.0640968175705961</c:v>
                </c:pt>
                <c:pt idx="2231">
                  <c:v>0.0640681003584229</c:v>
                </c:pt>
                <c:pt idx="2232">
                  <c:v>0.0640394088669951</c:v>
                </c:pt>
                <c:pt idx="2233">
                  <c:v>0.0640107430617726</c:v>
                </c:pt>
                <c:pt idx="2234">
                  <c:v>0.0639821029082774</c:v>
                </c:pt>
                <c:pt idx="2235">
                  <c:v>0.063953488372093</c:v>
                </c:pt>
                <c:pt idx="2236">
                  <c:v>0.0639248994188646</c:v>
                </c:pt>
                <c:pt idx="2237">
                  <c:v>0.0638963360142985</c:v>
                </c:pt>
                <c:pt idx="2238">
                  <c:v>0.0638677981241626</c:v>
                </c:pt>
                <c:pt idx="2239">
                  <c:v>0.0638392857142857</c:v>
                </c:pt>
                <c:pt idx="2240">
                  <c:v>0.0638107987505578</c:v>
                </c:pt>
                <c:pt idx="2241">
                  <c:v>0.0637823371989295</c:v>
                </c:pt>
                <c:pt idx="2242">
                  <c:v>0.0637539010254124</c:v>
                </c:pt>
                <c:pt idx="2243">
                  <c:v>0.0637254901960784</c:v>
                </c:pt>
                <c:pt idx="2244">
                  <c:v>0.0636971046770601</c:v>
                </c:pt>
                <c:pt idx="2245">
                  <c:v>0.0636687444345503</c:v>
                </c:pt>
                <c:pt idx="2246">
                  <c:v>0.063640409434802</c:v>
                </c:pt>
                <c:pt idx="2247">
                  <c:v>0.0636120996441281</c:v>
                </c:pt>
                <c:pt idx="2248">
                  <c:v>0.0635838150289017</c:v>
                </c:pt>
                <c:pt idx="2249">
                  <c:v>0.0635555555555556</c:v>
                </c:pt>
                <c:pt idx="2250">
                  <c:v>0.063527321190582</c:v>
                </c:pt>
                <c:pt idx="2251">
                  <c:v>0.063943161634103</c:v>
                </c:pt>
                <c:pt idx="2252">
                  <c:v>0.0639147802929427</c:v>
                </c:pt>
                <c:pt idx="2253">
                  <c:v>0.0643300798580302</c:v>
                </c:pt>
                <c:pt idx="2254">
                  <c:v>0.0643015521064302</c:v>
                </c:pt>
                <c:pt idx="2255">
                  <c:v>0.0642730496453901</c:v>
                </c:pt>
                <c:pt idx="2256">
                  <c:v>0.0642445724412938</c:v>
                </c:pt>
                <c:pt idx="2257">
                  <c:v>0.0642161204605846</c:v>
                </c:pt>
                <c:pt idx="2258">
                  <c:v>0.0641876936697654</c:v>
                </c:pt>
                <c:pt idx="2259">
                  <c:v>0.0641592920353982</c:v>
                </c:pt>
                <c:pt idx="2260">
                  <c:v>0.0641309155241044</c:v>
                </c:pt>
                <c:pt idx="2261">
                  <c:v>0.0641025641025641</c:v>
                </c:pt>
                <c:pt idx="2262">
                  <c:v>0.0645161290322581</c:v>
                </c:pt>
                <c:pt idx="2263">
                  <c:v>0.0644876325088339</c:v>
                </c:pt>
                <c:pt idx="2264">
                  <c:v>0.0644591611479029</c:v>
                </c:pt>
                <c:pt idx="2265">
                  <c:v>0.0644307149161518</c:v>
                </c:pt>
                <c:pt idx="2266">
                  <c:v>0.0644022937803264</c:v>
                </c:pt>
                <c:pt idx="2267">
                  <c:v>0.064373897707231</c:v>
                </c:pt>
                <c:pt idx="2268">
                  <c:v>0.0643455266637285</c:v>
                </c:pt>
                <c:pt idx="2269">
                  <c:v>0.0643171806167401</c:v>
                </c:pt>
                <c:pt idx="2270">
                  <c:v>0.0642888595332453</c:v>
                </c:pt>
                <c:pt idx="2271">
                  <c:v>0.0642605633802817</c:v>
                </c:pt>
                <c:pt idx="2272">
                  <c:v>0.064232292124945</c:v>
                </c:pt>
                <c:pt idx="2273">
                  <c:v>0.0642040457343888</c:v>
                </c:pt>
                <c:pt idx="2274">
                  <c:v>0.0641758241758242</c:v>
                </c:pt>
                <c:pt idx="2275">
                  <c:v>0.0641476274165202</c:v>
                </c:pt>
                <c:pt idx="2276">
                  <c:v>0.0641194554238033</c:v>
                </c:pt>
                <c:pt idx="2277">
                  <c:v>0.0640913081650571</c:v>
                </c:pt>
                <c:pt idx="2278">
                  <c:v>0.0640631856077227</c:v>
                </c:pt>
                <c:pt idx="2279">
                  <c:v>0.0640350877192983</c:v>
                </c:pt>
                <c:pt idx="2280">
                  <c:v>0.0640070144673389</c:v>
                </c:pt>
                <c:pt idx="2281">
                  <c:v>0.0639789658194566</c:v>
                </c:pt>
                <c:pt idx="2282">
                  <c:v>0.0639509417433202</c:v>
                </c:pt>
                <c:pt idx="2283">
                  <c:v>0.063922942206655</c:v>
                </c:pt>
                <c:pt idx="2284">
                  <c:v>0.0638949671772429</c:v>
                </c:pt>
                <c:pt idx="2285">
                  <c:v>0.0638670166229221</c:v>
                </c:pt>
                <c:pt idx="2286">
                  <c:v>0.0638390905115872</c:v>
                </c:pt>
                <c:pt idx="2287">
                  <c:v>0.0638111888111888</c:v>
                </c:pt>
                <c:pt idx="2288">
                  <c:v>0.0637833114897335</c:v>
                </c:pt>
                <c:pt idx="2289">
                  <c:v>0.0637554585152838</c:v>
                </c:pt>
                <c:pt idx="2290">
                  <c:v>0.0637276298559581</c:v>
                </c:pt>
                <c:pt idx="2291">
                  <c:v>0.0636998254799302</c:v>
                </c:pt>
                <c:pt idx="2292">
                  <c:v>0.0636720453554296</c:v>
                </c:pt>
                <c:pt idx="2293">
                  <c:v>0.0636442894507411</c:v>
                </c:pt>
                <c:pt idx="2294">
                  <c:v>0.0640522875816993</c:v>
                </c:pt>
                <c:pt idx="2295">
                  <c:v>0.0640243902439024</c:v>
                </c:pt>
                <c:pt idx="2296">
                  <c:v>0.0639965171963431</c:v>
                </c:pt>
                <c:pt idx="2297">
                  <c:v>0.0639686684073107</c:v>
                </c:pt>
                <c:pt idx="2298">
                  <c:v>0.0639408438451501</c:v>
                </c:pt>
                <c:pt idx="2299">
                  <c:v>0.0639130434782609</c:v>
                </c:pt>
                <c:pt idx="2300">
                  <c:v>0.0638852672750978</c:v>
                </c:pt>
                <c:pt idx="2301">
                  <c:v>0.0638575152041703</c:v>
                </c:pt>
                <c:pt idx="2302">
                  <c:v>0.0638297872340426</c:v>
                </c:pt>
                <c:pt idx="2303">
                  <c:v>0.0638020833333333</c:v>
                </c:pt>
                <c:pt idx="2304">
                  <c:v>0.0637744034707158</c:v>
                </c:pt>
                <c:pt idx="2305">
                  <c:v>0.0637467476149176</c:v>
                </c:pt>
                <c:pt idx="2306">
                  <c:v>0.0637191157347204</c:v>
                </c:pt>
                <c:pt idx="2307">
                  <c:v>0.0636915077989601</c:v>
                </c:pt>
                <c:pt idx="2308">
                  <c:v>0.0636639237765266</c:v>
                </c:pt>
                <c:pt idx="2309">
                  <c:v>0.0636363636363636</c:v>
                </c:pt>
                <c:pt idx="2310">
                  <c:v>0.0636088273474686</c:v>
                </c:pt>
                <c:pt idx="2311">
                  <c:v>0.0635813148788927</c:v>
                </c:pt>
                <c:pt idx="2312">
                  <c:v>0.0635538261997406</c:v>
                </c:pt>
                <c:pt idx="2313">
                  <c:v>0.0635263612791703</c:v>
                </c:pt>
                <c:pt idx="2314">
                  <c:v>0.0634989200863931</c:v>
                </c:pt>
                <c:pt idx="2315">
                  <c:v>0.0634715025906736</c:v>
                </c:pt>
                <c:pt idx="2316">
                  <c:v>0.0634441087613293</c:v>
                </c:pt>
                <c:pt idx="2317">
                  <c:v>0.0634167385677308</c:v>
                </c:pt>
                <c:pt idx="2318">
                  <c:v>0.0638206123329021</c:v>
                </c:pt>
                <c:pt idx="2319">
                  <c:v>0.0637931034482759</c:v>
                </c:pt>
                <c:pt idx="2320">
                  <c:v>0.0637656182679879</c:v>
                </c:pt>
                <c:pt idx="2321">
                  <c:v>0.0637381567614126</c:v>
                </c:pt>
                <c:pt idx="2322">
                  <c:v>0.0641411967283685</c:v>
                </c:pt>
                <c:pt idx="2323">
                  <c:v>0.0641135972461274</c:v>
                </c:pt>
                <c:pt idx="2324">
                  <c:v>0.0640860215053763</c:v>
                </c:pt>
                <c:pt idx="2325">
                  <c:v>0.0640584694754944</c:v>
                </c:pt>
                <c:pt idx="2326">
                  <c:v>0.0640309411259132</c:v>
                </c:pt>
                <c:pt idx="2327">
                  <c:v>0.0640034364261168</c:v>
                </c:pt>
                <c:pt idx="2328">
                  <c:v>0.0639759553456419</c:v>
                </c:pt>
                <c:pt idx="2329">
                  <c:v>0.0639484978540773</c:v>
                </c:pt>
                <c:pt idx="2330">
                  <c:v>0.0639210639210639</c:v>
                </c:pt>
                <c:pt idx="2331">
                  <c:v>0.063893653516295</c:v>
                </c:pt>
                <c:pt idx="2332">
                  <c:v>0.0638662666095157</c:v>
                </c:pt>
                <c:pt idx="2333">
                  <c:v>0.0638389031705227</c:v>
                </c:pt>
                <c:pt idx="2334">
                  <c:v>0.0638115631691649</c:v>
                </c:pt>
                <c:pt idx="2335">
                  <c:v>0.0637842465753425</c:v>
                </c:pt>
                <c:pt idx="2336">
                  <c:v>0.0637569533590073</c:v>
                </c:pt>
                <c:pt idx="2337">
                  <c:v>0.0637296834901625</c:v>
                </c:pt>
                <c:pt idx="2338">
                  <c:v>0.0637024369388628</c:v>
                </c:pt>
                <c:pt idx="2339">
                  <c:v>0.0636752136752137</c:v>
                </c:pt>
                <c:pt idx="2340">
                  <c:v>0.0636480136693721</c:v>
                </c:pt>
                <c:pt idx="2341">
                  <c:v>0.0636208368915457</c:v>
                </c:pt>
                <c:pt idx="2342">
                  <c:v>0.0635936833119932</c:v>
                </c:pt>
                <c:pt idx="2343">
                  <c:v>0.0635665529010239</c:v>
                </c:pt>
                <c:pt idx="2344">
                  <c:v>0.0635394456289979</c:v>
                </c:pt>
                <c:pt idx="2345">
                  <c:v>0.0635123614663257</c:v>
                </c:pt>
                <c:pt idx="2346">
                  <c:v>0.0634853003834683</c:v>
                </c:pt>
                <c:pt idx="2347">
                  <c:v>0.063458262350937</c:v>
                </c:pt>
                <c:pt idx="2348">
                  <c:v>0.0634312473392933</c:v>
                </c:pt>
                <c:pt idx="2349">
                  <c:v>0.0634042553191489</c:v>
                </c:pt>
                <c:pt idx="2350">
                  <c:v>0.0638026371756699</c:v>
                </c:pt>
                <c:pt idx="2351">
                  <c:v>0.0637755102040816</c:v>
                </c:pt>
                <c:pt idx="2352">
                  <c:v>0.0637484062898428</c:v>
                </c:pt>
                <c:pt idx="2353">
                  <c:v>0.0637213254035684</c:v>
                </c:pt>
                <c:pt idx="2354">
                  <c:v>0.0636942675159236</c:v>
                </c:pt>
                <c:pt idx="2355">
                  <c:v>0.0636672325976231</c:v>
                </c:pt>
                <c:pt idx="2356">
                  <c:v>0.0636402206194315</c:v>
                </c:pt>
                <c:pt idx="2357">
                  <c:v>0.0636132315521629</c:v>
                </c:pt>
                <c:pt idx="2358">
                  <c:v>0.0635862653666808</c:v>
                </c:pt>
                <c:pt idx="2359">
                  <c:v>0.0635593220338983</c:v>
                </c:pt>
                <c:pt idx="2360">
                  <c:v>0.0635324015247776</c:v>
                </c:pt>
                <c:pt idx="2361">
                  <c:v>0.0635055038103302</c:v>
                </c:pt>
                <c:pt idx="2362">
                  <c:v>0.0634786288616166</c:v>
                </c:pt>
                <c:pt idx="2363">
                  <c:v>0.0634517766497462</c:v>
                </c:pt>
                <c:pt idx="2364">
                  <c:v>0.0634249471458774</c:v>
                </c:pt>
                <c:pt idx="2365">
                  <c:v>0.0633981403212172</c:v>
                </c:pt>
                <c:pt idx="2366">
                  <c:v>0.0633713561470216</c:v>
                </c:pt>
                <c:pt idx="2367">
                  <c:v>0.0633445945945946</c:v>
                </c:pt>
                <c:pt idx="2368">
                  <c:v>0.0633178556352892</c:v>
                </c:pt>
                <c:pt idx="2369">
                  <c:v>0.0637130801687764</c:v>
                </c:pt>
                <c:pt idx="2370">
                  <c:v>0.0636862083509068</c:v>
                </c:pt>
                <c:pt idx="2371">
                  <c:v>0.0636593591905565</c:v>
                </c:pt>
                <c:pt idx="2372">
                  <c:v>0.0636325326590813</c:v>
                </c:pt>
                <c:pt idx="2373">
                  <c:v>0.0636057287278854</c:v>
                </c:pt>
                <c:pt idx="2374">
                  <c:v>0.0635789473684211</c:v>
                </c:pt>
                <c:pt idx="2375">
                  <c:v>0.0635521885521886</c:v>
                </c:pt>
                <c:pt idx="2376">
                  <c:v>0.0635254522507362</c:v>
                </c:pt>
                <c:pt idx="2377">
                  <c:v>0.0634987384356602</c:v>
                </c:pt>
                <c:pt idx="2378">
                  <c:v>0.0638923917612442</c:v>
                </c:pt>
                <c:pt idx="2379">
                  <c:v>0.0638655462184874</c:v>
                </c:pt>
                <c:pt idx="2380">
                  <c:v>0.0638387232255355</c:v>
                </c:pt>
                <c:pt idx="2381">
                  <c:v>0.0638119227539882</c:v>
                </c:pt>
                <c:pt idx="2382">
                  <c:v>0.0637851447754931</c:v>
                </c:pt>
                <c:pt idx="2383">
                  <c:v>0.063758389261745</c:v>
                </c:pt>
                <c:pt idx="2384">
                  <c:v>0.0637316561844864</c:v>
                </c:pt>
                <c:pt idx="2385">
                  <c:v>0.0637049455155071</c:v>
                </c:pt>
                <c:pt idx="2386">
                  <c:v>0.0636782572266443</c:v>
                </c:pt>
                <c:pt idx="2387">
                  <c:v>0.0636515912897823</c:v>
                </c:pt>
                <c:pt idx="2388">
                  <c:v>0.0636249476768522</c:v>
                </c:pt>
                <c:pt idx="2389">
                  <c:v>0.0635983263598326</c:v>
                </c:pt>
                <c:pt idx="2390">
                  <c:v>0.0635717273107486</c:v>
                </c:pt>
                <c:pt idx="2391">
                  <c:v>0.0635451505016722</c:v>
                </c:pt>
                <c:pt idx="2392">
                  <c:v>0.0635185959047221</c:v>
                </c:pt>
                <c:pt idx="2393">
                  <c:v>0.0634920634920635</c:v>
                </c:pt>
                <c:pt idx="2394">
                  <c:v>0.0634655532359082</c:v>
                </c:pt>
                <c:pt idx="2395">
                  <c:v>0.0634390651085142</c:v>
                </c:pt>
                <c:pt idx="2396">
                  <c:v>0.0634125990821861</c:v>
                </c:pt>
                <c:pt idx="2397">
                  <c:v>0.0633861551292744</c:v>
                </c:pt>
                <c:pt idx="2398">
                  <c:v>0.0633597332221759</c:v>
                </c:pt>
                <c:pt idx="2399">
                  <c:v>0.0633333333333333</c:v>
                </c:pt>
                <c:pt idx="2400">
                  <c:v>0.0633069554352353</c:v>
                </c:pt>
                <c:pt idx="2401">
                  <c:v>0.0632805995004163</c:v>
                </c:pt>
                <c:pt idx="2402">
                  <c:v>0.0632542655014565</c:v>
                </c:pt>
                <c:pt idx="2403">
                  <c:v>0.0632279534109817</c:v>
                </c:pt>
                <c:pt idx="2404">
                  <c:v>0.0636174636174636</c:v>
                </c:pt>
                <c:pt idx="2405">
                  <c:v>0.0635910224438903</c:v>
                </c:pt>
                <c:pt idx="2406">
                  <c:v>0.0635646032405484</c:v>
                </c:pt>
                <c:pt idx="2407">
                  <c:v>0.0635382059800665</c:v>
                </c:pt>
                <c:pt idx="2408">
                  <c:v>0.0635118306351183</c:v>
                </c:pt>
                <c:pt idx="2409">
                  <c:v>0.0634854771784232</c:v>
                </c:pt>
                <c:pt idx="2410">
                  <c:v>0.0634591455827458</c:v>
                </c:pt>
                <c:pt idx="2411">
                  <c:v>0.0634328358208955</c:v>
                </c:pt>
                <c:pt idx="2412">
                  <c:v>0.0634065478657273</c:v>
                </c:pt>
                <c:pt idx="2413">
                  <c:v>0.0633802816901408</c:v>
                </c:pt>
                <c:pt idx="2414">
                  <c:v>0.0633540372670808</c:v>
                </c:pt>
                <c:pt idx="2415">
                  <c:v>0.0633278145695364</c:v>
                </c:pt>
                <c:pt idx="2416">
                  <c:v>0.063301613570542</c:v>
                </c:pt>
                <c:pt idx="2417">
                  <c:v>0.0632754342431762</c:v>
                </c:pt>
                <c:pt idx="2418">
                  <c:v>0.0632492765605622</c:v>
                </c:pt>
                <c:pt idx="2419">
                  <c:v>0.0632231404958678</c:v>
                </c:pt>
                <c:pt idx="2420">
                  <c:v>0.0631970260223048</c:v>
                </c:pt>
                <c:pt idx="2421">
                  <c:v>0.0631709331131296</c:v>
                </c:pt>
                <c:pt idx="2422">
                  <c:v>0.0631448617416426</c:v>
                </c:pt>
                <c:pt idx="2423">
                  <c:v>0.0631188118811881</c:v>
                </c:pt>
                <c:pt idx="2424">
                  <c:v>0.0635051546391753</c:v>
                </c:pt>
                <c:pt idx="2425">
                  <c:v>0.0634789777411377</c:v>
                </c:pt>
                <c:pt idx="2426">
                  <c:v>0.0634528224145035</c:v>
                </c:pt>
                <c:pt idx="2427">
                  <c:v>0.0634266886326194</c:v>
                </c:pt>
                <c:pt idx="2428">
                  <c:v>0.0634005763688761</c:v>
                </c:pt>
                <c:pt idx="2429">
                  <c:v>0.0633744855967078</c:v>
                </c:pt>
                <c:pt idx="2430">
                  <c:v>0.0637597696421226</c:v>
                </c:pt>
                <c:pt idx="2431">
                  <c:v>0.0637335526315789</c:v>
                </c:pt>
                <c:pt idx="2432">
                  <c:v>0.0637073571722154</c:v>
                </c:pt>
                <c:pt idx="2433">
                  <c:v>0.0636811832374692</c:v>
                </c:pt>
                <c:pt idx="2434">
                  <c:v>0.0636550308008214</c:v>
                </c:pt>
                <c:pt idx="2435">
                  <c:v>0.0636288998357964</c:v>
                </c:pt>
                <c:pt idx="2436">
                  <c:v>0.0636027903159623</c:v>
                </c:pt>
                <c:pt idx="2437">
                  <c:v>0.0635767022149303</c:v>
                </c:pt>
                <c:pt idx="2438">
                  <c:v>0.0635506355063551</c:v>
                </c:pt>
                <c:pt idx="2439">
                  <c:v>0.0635245901639344</c:v>
                </c:pt>
                <c:pt idx="2440">
                  <c:v>0.0634985661614093</c:v>
                </c:pt>
                <c:pt idx="2441">
                  <c:v>0.0634725634725635</c:v>
                </c:pt>
                <c:pt idx="2442">
                  <c:v>0.0634465820712239</c:v>
                </c:pt>
                <c:pt idx="2443">
                  <c:v>0.0634206219312602</c:v>
                </c:pt>
                <c:pt idx="2444">
                  <c:v>0.0633946830265849</c:v>
                </c:pt>
                <c:pt idx="2445">
                  <c:v>0.0633687653311529</c:v>
                </c:pt>
                <c:pt idx="2446">
                  <c:v>0.063342868818962</c:v>
                </c:pt>
                <c:pt idx="2447">
                  <c:v>0.0633169934640523</c:v>
                </c:pt>
                <c:pt idx="2448">
                  <c:v>0.0632911392405063</c:v>
                </c:pt>
                <c:pt idx="2449">
                  <c:v>0.063265306122449</c:v>
                </c:pt>
                <c:pt idx="2450">
                  <c:v>0.0636474908200734</c:v>
                </c:pt>
                <c:pt idx="2451">
                  <c:v>0.0636215334420881</c:v>
                </c:pt>
                <c:pt idx="2452">
                  <c:v>0.0635955972278842</c:v>
                </c:pt>
                <c:pt idx="2453">
                  <c:v>0.0639771801140994</c:v>
                </c:pt>
                <c:pt idx="2454">
                  <c:v>0.0639511201629328</c:v>
                </c:pt>
                <c:pt idx="2455">
                  <c:v>0.0639250814332248</c:v>
                </c:pt>
                <c:pt idx="2456">
                  <c:v>0.0638990638990639</c:v>
                </c:pt>
                <c:pt idx="2457">
                  <c:v>0.063873067534581</c:v>
                </c:pt>
                <c:pt idx="2458">
                  <c:v>0.0638470923139488</c:v>
                </c:pt>
                <c:pt idx="2459">
                  <c:v>0.0638211382113821</c:v>
                </c:pt>
                <c:pt idx="2460">
                  <c:v>0.0637952052011378</c:v>
                </c:pt>
                <c:pt idx="2461">
                  <c:v>0.0637692932575142</c:v>
                </c:pt>
                <c:pt idx="2462">
                  <c:v>0.0637434023548518</c:v>
                </c:pt>
                <c:pt idx="2463">
                  <c:v>0.0637175324675325</c:v>
                </c:pt>
                <c:pt idx="2464">
                  <c:v>0.0636916835699797</c:v>
                </c:pt>
                <c:pt idx="2465">
                  <c:v>0.0636658556366586</c:v>
                </c:pt>
                <c:pt idx="2466">
                  <c:v>0.0636400486420754</c:v>
                </c:pt>
                <c:pt idx="2467">
                  <c:v>0.063614262560778</c:v>
                </c:pt>
                <c:pt idx="2468">
                  <c:v>0.0635884973673552</c:v>
                </c:pt>
                <c:pt idx="2469">
                  <c:v>0.0635627530364372</c:v>
                </c:pt>
                <c:pt idx="2470">
                  <c:v>0.0635370295426953</c:v>
                </c:pt>
                <c:pt idx="2471">
                  <c:v>0.0635113268608414</c:v>
                </c:pt>
                <c:pt idx="2472">
                  <c:v>0.0634856449656288</c:v>
                </c:pt>
                <c:pt idx="2473">
                  <c:v>0.0634599838318513</c:v>
                </c:pt>
                <c:pt idx="2474">
                  <c:v>0.0634343434343434</c:v>
                </c:pt>
                <c:pt idx="2475">
                  <c:v>0.0634087237479806</c:v>
                </c:pt>
                <c:pt idx="2476">
                  <c:v>0.0633831247476786</c:v>
                </c:pt>
                <c:pt idx="2477">
                  <c:v>0.0633575464083939</c:v>
                </c:pt>
                <c:pt idx="2478">
                  <c:v>0.063331988705123</c:v>
                </c:pt>
                <c:pt idx="2479">
                  <c:v>0.0633064516129032</c:v>
                </c:pt>
                <c:pt idx="2480">
                  <c:v>0.0636839983877469</c:v>
                </c:pt>
                <c:pt idx="2481">
                  <c:v>0.0636583400483481</c:v>
                </c:pt>
                <c:pt idx="2482">
                  <c:v>0.0636327023761579</c:v>
                </c:pt>
                <c:pt idx="2483">
                  <c:v>0.0636070853462158</c:v>
                </c:pt>
                <c:pt idx="2484">
                  <c:v>0.0635814889336016</c:v>
                </c:pt>
                <c:pt idx="2485">
                  <c:v>0.0635559131134352</c:v>
                </c:pt>
                <c:pt idx="2486">
                  <c:v>0.0635303578608766</c:v>
                </c:pt>
                <c:pt idx="2487">
                  <c:v>0.0635048231511254</c:v>
                </c:pt>
                <c:pt idx="2488">
                  <c:v>0.0634793089594215</c:v>
                </c:pt>
                <c:pt idx="2489">
                  <c:v>0.0634538152610442</c:v>
                </c:pt>
                <c:pt idx="2490">
                  <c:v>0.0634283420313127</c:v>
                </c:pt>
                <c:pt idx="2491">
                  <c:v>0.0634028892455859</c:v>
                </c:pt>
                <c:pt idx="2492">
                  <c:v>0.0633774568792619</c:v>
                </c:pt>
                <c:pt idx="2493">
                  <c:v>0.0633520449077787</c:v>
                </c:pt>
                <c:pt idx="2494">
                  <c:v>0.0633266533066132</c:v>
                </c:pt>
                <c:pt idx="2495">
                  <c:v>0.0633012820512821</c:v>
                </c:pt>
                <c:pt idx="2496">
                  <c:v>0.0632759311173408</c:v>
                </c:pt>
                <c:pt idx="2497">
                  <c:v>0.0632506004803843</c:v>
                </c:pt>
                <c:pt idx="2498">
                  <c:v>0.0632252901160464</c:v>
                </c:pt>
                <c:pt idx="2499">
                  <c:v>0.06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.0024330900243309</c:v>
                </c:pt>
                <c:pt idx="411">
                  <c:v>0.00242718446601942</c:v>
                </c:pt>
                <c:pt idx="412">
                  <c:v>0.00242130750605327</c:v>
                </c:pt>
                <c:pt idx="413">
                  <c:v>0.00241545893719807</c:v>
                </c:pt>
                <c:pt idx="414">
                  <c:v>0.00240963855421687</c:v>
                </c:pt>
                <c:pt idx="415">
                  <c:v>0.00240384615384615</c:v>
                </c:pt>
                <c:pt idx="416">
                  <c:v>0.00239808153477218</c:v>
                </c:pt>
                <c:pt idx="417">
                  <c:v>0.00239234449760766</c:v>
                </c:pt>
                <c:pt idx="418">
                  <c:v>0.00238663484486874</c:v>
                </c:pt>
                <c:pt idx="419">
                  <c:v>0.00238095238095238</c:v>
                </c:pt>
                <c:pt idx="420">
                  <c:v>0.00237529691211401</c:v>
                </c:pt>
                <c:pt idx="421">
                  <c:v>0.0023696682464455</c:v>
                </c:pt>
                <c:pt idx="422">
                  <c:v>0.00236406619385343</c:v>
                </c:pt>
                <c:pt idx="423">
                  <c:v>0.00471698113207547</c:v>
                </c:pt>
                <c:pt idx="424">
                  <c:v>0.00470588235294118</c:v>
                </c:pt>
                <c:pt idx="425">
                  <c:v>0.00469483568075117</c:v>
                </c:pt>
                <c:pt idx="426">
                  <c:v>0.00468384074941452</c:v>
                </c:pt>
                <c:pt idx="427">
                  <c:v>0.00467289719626168</c:v>
                </c:pt>
                <c:pt idx="428">
                  <c:v>0.00466200466200466</c:v>
                </c:pt>
                <c:pt idx="429">
                  <c:v>0.00465116279069767</c:v>
                </c:pt>
                <c:pt idx="430">
                  <c:v>0.00464037122969838</c:v>
                </c:pt>
                <c:pt idx="431">
                  <c:v>0.00462962962962963</c:v>
                </c:pt>
                <c:pt idx="432">
                  <c:v>0.0046189376443418</c:v>
                </c:pt>
                <c:pt idx="433">
                  <c:v>0.00460829493087558</c:v>
                </c:pt>
                <c:pt idx="434">
                  <c:v>0.00459770114942529</c:v>
                </c:pt>
                <c:pt idx="435">
                  <c:v>0.00458715596330275</c:v>
                </c:pt>
                <c:pt idx="436">
                  <c:v>0.0045766590389016</c:v>
                </c:pt>
                <c:pt idx="437">
                  <c:v>0.00684931506849315</c:v>
                </c:pt>
                <c:pt idx="438">
                  <c:v>0.00683371298405467</c:v>
                </c:pt>
                <c:pt idx="439">
                  <c:v>0.00681818181818182</c:v>
                </c:pt>
                <c:pt idx="440">
                  <c:v>0.00680272108843537</c:v>
                </c:pt>
                <c:pt idx="441">
                  <c:v>0.00678733031674208</c:v>
                </c:pt>
                <c:pt idx="442">
                  <c:v>0.00677200902934537</c:v>
                </c:pt>
                <c:pt idx="443">
                  <c:v>0.00675675675675676</c:v>
                </c:pt>
                <c:pt idx="444">
                  <c:v>0.00674157303370787</c:v>
                </c:pt>
                <c:pt idx="445">
                  <c:v>0.00672645739910314</c:v>
                </c:pt>
                <c:pt idx="446">
                  <c:v>0.00671140939597315</c:v>
                </c:pt>
                <c:pt idx="447">
                  <c:v>0.00669642857142857</c:v>
                </c:pt>
                <c:pt idx="448">
                  <c:v>0.0066815144766147</c:v>
                </c:pt>
                <c:pt idx="449">
                  <c:v>0.00666666666666667</c:v>
                </c:pt>
                <c:pt idx="450">
                  <c:v>0.00665188470066519</c:v>
                </c:pt>
                <c:pt idx="451">
                  <c:v>0.00663716814159292</c:v>
                </c:pt>
                <c:pt idx="452">
                  <c:v>0.00662251655629139</c:v>
                </c:pt>
                <c:pt idx="453">
                  <c:v>0.0066079295154185</c:v>
                </c:pt>
                <c:pt idx="454">
                  <c:v>0.00659340659340659</c:v>
                </c:pt>
                <c:pt idx="455">
                  <c:v>0.00657894736842105</c:v>
                </c:pt>
                <c:pt idx="456">
                  <c:v>0.00656455142231948</c:v>
                </c:pt>
                <c:pt idx="457">
                  <c:v>0.00655021834061135</c:v>
                </c:pt>
                <c:pt idx="458">
                  <c:v>0.0065359477124183</c:v>
                </c:pt>
                <c:pt idx="459">
                  <c:v>0.00652173913043478</c:v>
                </c:pt>
                <c:pt idx="460">
                  <c:v>0.00650759219088937</c:v>
                </c:pt>
                <c:pt idx="461">
                  <c:v>0.00649350649350649</c:v>
                </c:pt>
                <c:pt idx="462">
                  <c:v>0.00647948164146868</c:v>
                </c:pt>
                <c:pt idx="463">
                  <c:v>0.00646551724137931</c:v>
                </c:pt>
                <c:pt idx="464">
                  <c:v>0.00645161290322581</c:v>
                </c:pt>
                <c:pt idx="465">
                  <c:v>0.00643776824034335</c:v>
                </c:pt>
                <c:pt idx="466">
                  <c:v>0.00642398286937902</c:v>
                </c:pt>
                <c:pt idx="467">
                  <c:v>0.00641025641025641</c:v>
                </c:pt>
                <c:pt idx="468">
                  <c:v>0.00639658848614073</c:v>
                </c:pt>
                <c:pt idx="469">
                  <c:v>0.00638297872340426</c:v>
                </c:pt>
                <c:pt idx="470">
                  <c:v>0.00636942675159236</c:v>
                </c:pt>
                <c:pt idx="471">
                  <c:v>0.00635593220338983</c:v>
                </c:pt>
                <c:pt idx="472">
                  <c:v>0.00634249471458774</c:v>
                </c:pt>
                <c:pt idx="473">
                  <c:v>0.00632911392405063</c:v>
                </c:pt>
                <c:pt idx="474">
                  <c:v>0.00631578947368421</c:v>
                </c:pt>
                <c:pt idx="475">
                  <c:v>0.00630252100840336</c:v>
                </c:pt>
                <c:pt idx="476">
                  <c:v>0.00628930817610063</c:v>
                </c:pt>
                <c:pt idx="477">
                  <c:v>0.00627615062761506</c:v>
                </c:pt>
                <c:pt idx="478">
                  <c:v>0.00626304801670146</c:v>
                </c:pt>
                <c:pt idx="479">
                  <c:v>0.00625</c:v>
                </c:pt>
                <c:pt idx="480">
                  <c:v>0.00623700623700624</c:v>
                </c:pt>
                <c:pt idx="481">
                  <c:v>0.00622406639004149</c:v>
                </c:pt>
                <c:pt idx="482">
                  <c:v>0.0062111801242236</c:v>
                </c:pt>
                <c:pt idx="483">
                  <c:v>0.00619834710743802</c:v>
                </c:pt>
                <c:pt idx="484">
                  <c:v>0.00618556701030928</c:v>
                </c:pt>
                <c:pt idx="485">
                  <c:v>0.00617283950617284</c:v>
                </c:pt>
                <c:pt idx="486">
                  <c:v>0.00616016427104723</c:v>
                </c:pt>
                <c:pt idx="487">
                  <c:v>0.00614754098360656</c:v>
                </c:pt>
                <c:pt idx="488">
                  <c:v>0.00613496932515337</c:v>
                </c:pt>
                <c:pt idx="489">
                  <c:v>0.00612244897959184</c:v>
                </c:pt>
                <c:pt idx="490">
                  <c:v>0.00610997963340122</c:v>
                </c:pt>
                <c:pt idx="491">
                  <c:v>0.00609756097560976</c:v>
                </c:pt>
                <c:pt idx="492">
                  <c:v>0.00608519269776876</c:v>
                </c:pt>
                <c:pt idx="493">
                  <c:v>0.00607287449392713</c:v>
                </c:pt>
                <c:pt idx="494">
                  <c:v>0.00606060606060606</c:v>
                </c:pt>
                <c:pt idx="495">
                  <c:v>0.00604838709677419</c:v>
                </c:pt>
                <c:pt idx="496">
                  <c:v>0.00603621730382294</c:v>
                </c:pt>
                <c:pt idx="497">
                  <c:v>0.00602409638554217</c:v>
                </c:pt>
                <c:pt idx="498">
                  <c:v>0.00601202404809619</c:v>
                </c:pt>
                <c:pt idx="499">
                  <c:v>0.006</c:v>
                </c:pt>
                <c:pt idx="500">
                  <c:v>0.00598802395209581</c:v>
                </c:pt>
                <c:pt idx="501">
                  <c:v>0.00597609561752988</c:v>
                </c:pt>
                <c:pt idx="502">
                  <c:v>0.00596421471172962</c:v>
                </c:pt>
                <c:pt idx="503">
                  <c:v>0.00595238095238095</c:v>
                </c:pt>
                <c:pt idx="504">
                  <c:v>0.00594059405940594</c:v>
                </c:pt>
                <c:pt idx="505">
                  <c:v>0.00592885375494071</c:v>
                </c:pt>
                <c:pt idx="506">
                  <c:v>0.00591715976331361</c:v>
                </c:pt>
                <c:pt idx="507">
                  <c:v>0.00590551181102362</c:v>
                </c:pt>
                <c:pt idx="508">
                  <c:v>0.00589390962671906</c:v>
                </c:pt>
                <c:pt idx="509">
                  <c:v>0.00588235294117647</c:v>
                </c:pt>
                <c:pt idx="510">
                  <c:v>0.00587084148727984</c:v>
                </c:pt>
                <c:pt idx="511">
                  <c:v>0.005859375</c:v>
                </c:pt>
                <c:pt idx="512">
                  <c:v>0.00584795321637427</c:v>
                </c:pt>
                <c:pt idx="513">
                  <c:v>0.00583657587548638</c:v>
                </c:pt>
                <c:pt idx="514">
                  <c:v>0.0058252427184466</c:v>
                </c:pt>
                <c:pt idx="515">
                  <c:v>0.00581395348837209</c:v>
                </c:pt>
                <c:pt idx="516">
                  <c:v>0.00580270793036751</c:v>
                </c:pt>
                <c:pt idx="517">
                  <c:v>0.00579150579150579</c:v>
                </c:pt>
                <c:pt idx="518">
                  <c:v>0.00578034682080925</c:v>
                </c:pt>
                <c:pt idx="519">
                  <c:v>0.00576923076923077</c:v>
                </c:pt>
                <c:pt idx="520">
                  <c:v>0.00575815738963532</c:v>
                </c:pt>
                <c:pt idx="521">
                  <c:v>0.00574712643678161</c:v>
                </c:pt>
                <c:pt idx="522">
                  <c:v>0.00573613766730402</c:v>
                </c:pt>
                <c:pt idx="523">
                  <c:v>0.00572519083969466</c:v>
                </c:pt>
                <c:pt idx="524">
                  <c:v>0.00571428571428571</c:v>
                </c:pt>
                <c:pt idx="525">
                  <c:v>0.00570342205323194</c:v>
                </c:pt>
                <c:pt idx="526">
                  <c:v>0.00569259962049336</c:v>
                </c:pt>
                <c:pt idx="527">
                  <c:v>0.00568181818181818</c:v>
                </c:pt>
                <c:pt idx="528">
                  <c:v>0.0056710775047259</c:v>
                </c:pt>
                <c:pt idx="529">
                  <c:v>0.00566037735849057</c:v>
                </c:pt>
                <c:pt idx="530">
                  <c:v>0.00564971751412429</c:v>
                </c:pt>
                <c:pt idx="531">
                  <c:v>0.0056390977443609</c:v>
                </c:pt>
                <c:pt idx="532">
                  <c:v>0.00562851782363978</c:v>
                </c:pt>
                <c:pt idx="533">
                  <c:v>0.00561797752808989</c:v>
                </c:pt>
                <c:pt idx="534">
                  <c:v>0.00560747663551402</c:v>
                </c:pt>
                <c:pt idx="535">
                  <c:v>0.00559701492537313</c:v>
                </c:pt>
                <c:pt idx="536">
                  <c:v>0.00558659217877095</c:v>
                </c:pt>
                <c:pt idx="537">
                  <c:v>0.00557620817843866</c:v>
                </c:pt>
                <c:pt idx="538">
                  <c:v>0.00556586270871985</c:v>
                </c:pt>
                <c:pt idx="539">
                  <c:v>0.00555555555555556</c:v>
                </c:pt>
                <c:pt idx="540">
                  <c:v>0.0055452865064695</c:v>
                </c:pt>
                <c:pt idx="541">
                  <c:v>0.00553505535055351</c:v>
                </c:pt>
                <c:pt idx="542">
                  <c:v>0.00552486187845304</c:v>
                </c:pt>
                <c:pt idx="543">
                  <c:v>0.00551470588235294</c:v>
                </c:pt>
                <c:pt idx="544">
                  <c:v>0.0055045871559633</c:v>
                </c:pt>
                <c:pt idx="545">
                  <c:v>0.0054945054945055</c:v>
                </c:pt>
                <c:pt idx="546">
                  <c:v>0.00548446069469835</c:v>
                </c:pt>
                <c:pt idx="547">
                  <c:v>0.00547445255474453</c:v>
                </c:pt>
                <c:pt idx="548">
                  <c:v>0.00546448087431694</c:v>
                </c:pt>
                <c:pt idx="549">
                  <c:v>0.00545454545454546</c:v>
                </c:pt>
                <c:pt idx="550">
                  <c:v>0.00544464609800363</c:v>
                </c:pt>
                <c:pt idx="551">
                  <c:v>0.00543478260869565</c:v>
                </c:pt>
                <c:pt idx="552">
                  <c:v>0.0054249547920434</c:v>
                </c:pt>
                <c:pt idx="553">
                  <c:v>0.00541516245487365</c:v>
                </c:pt>
                <c:pt idx="554">
                  <c:v>0.00540540540540541</c:v>
                </c:pt>
                <c:pt idx="555">
                  <c:v>0.00539568345323741</c:v>
                </c:pt>
                <c:pt idx="556">
                  <c:v>0.00538599640933573</c:v>
                </c:pt>
                <c:pt idx="557">
                  <c:v>0.00537634408602151</c:v>
                </c:pt>
                <c:pt idx="558">
                  <c:v>0.00536672629695886</c:v>
                </c:pt>
                <c:pt idx="559">
                  <c:v>0.00535714285714286</c:v>
                </c:pt>
                <c:pt idx="560">
                  <c:v>0.0053475935828877</c:v>
                </c:pt>
                <c:pt idx="561">
                  <c:v>0.00533807829181495</c:v>
                </c:pt>
                <c:pt idx="562">
                  <c:v>0.00532859680284192</c:v>
                </c:pt>
                <c:pt idx="563">
                  <c:v>0.00531914893617021</c:v>
                </c:pt>
                <c:pt idx="564">
                  <c:v>0.00530973451327434</c:v>
                </c:pt>
                <c:pt idx="565">
                  <c:v>0.00530035335689046</c:v>
                </c:pt>
                <c:pt idx="566">
                  <c:v>0.00529100529100529</c:v>
                </c:pt>
                <c:pt idx="567">
                  <c:v>0.00528169014084507</c:v>
                </c:pt>
                <c:pt idx="568">
                  <c:v>0.00527240773286468</c:v>
                </c:pt>
                <c:pt idx="569">
                  <c:v>0.00526315789473684</c:v>
                </c:pt>
                <c:pt idx="570">
                  <c:v>0.00525394045534151</c:v>
                </c:pt>
                <c:pt idx="571">
                  <c:v>0.00524475524475525</c:v>
                </c:pt>
                <c:pt idx="572">
                  <c:v>0.00523560209424084</c:v>
                </c:pt>
                <c:pt idx="573">
                  <c:v>0.00522648083623693</c:v>
                </c:pt>
                <c:pt idx="574">
                  <c:v>0.00521739130434783</c:v>
                </c:pt>
                <c:pt idx="575">
                  <c:v>0.00520833333333333</c:v>
                </c:pt>
                <c:pt idx="576">
                  <c:v>0.00519930675909879</c:v>
                </c:pt>
                <c:pt idx="577">
                  <c:v>0.00519031141868512</c:v>
                </c:pt>
                <c:pt idx="578">
                  <c:v>0.00518134715025907</c:v>
                </c:pt>
                <c:pt idx="579">
                  <c:v>0.00517241379310345</c:v>
                </c:pt>
                <c:pt idx="580">
                  <c:v>0.00516351118760757</c:v>
                </c:pt>
                <c:pt idx="581">
                  <c:v>0.00515463917525773</c:v>
                </c:pt>
                <c:pt idx="582">
                  <c:v>0.00514579759862779</c:v>
                </c:pt>
                <c:pt idx="583">
                  <c:v>0.00513698630136986</c:v>
                </c:pt>
                <c:pt idx="584">
                  <c:v>0.00512820512820513</c:v>
                </c:pt>
                <c:pt idx="585">
                  <c:v>0.00511945392491468</c:v>
                </c:pt>
                <c:pt idx="586">
                  <c:v>0.00511073253833049</c:v>
                </c:pt>
                <c:pt idx="587">
                  <c:v>0.00510204081632653</c:v>
                </c:pt>
                <c:pt idx="588">
                  <c:v>0.00509337860780985</c:v>
                </c:pt>
                <c:pt idx="589">
                  <c:v>0.00508474576271186</c:v>
                </c:pt>
                <c:pt idx="590">
                  <c:v>0.0050761421319797</c:v>
                </c:pt>
                <c:pt idx="591">
                  <c:v>0.00506756756756757</c:v>
                </c:pt>
                <c:pt idx="592">
                  <c:v>0.00505902192242833</c:v>
                </c:pt>
                <c:pt idx="593">
                  <c:v>0.00505050505050505</c:v>
                </c:pt>
                <c:pt idx="594">
                  <c:v>0.00504201680672269</c:v>
                </c:pt>
                <c:pt idx="595">
                  <c:v>0.00503355704697987</c:v>
                </c:pt>
                <c:pt idx="596">
                  <c:v>0.0050251256281407</c:v>
                </c:pt>
                <c:pt idx="597">
                  <c:v>0.00501672240802676</c:v>
                </c:pt>
                <c:pt idx="598">
                  <c:v>0.00500834724540902</c:v>
                </c:pt>
                <c:pt idx="599">
                  <c:v>0.005</c:v>
                </c:pt>
                <c:pt idx="600">
                  <c:v>0.00499168053244592</c:v>
                </c:pt>
                <c:pt idx="601">
                  <c:v>0.00498338870431894</c:v>
                </c:pt>
                <c:pt idx="602">
                  <c:v>0.00497512437810945</c:v>
                </c:pt>
                <c:pt idx="603">
                  <c:v>0.00496688741721854</c:v>
                </c:pt>
                <c:pt idx="604">
                  <c:v>0.00495867768595041</c:v>
                </c:pt>
                <c:pt idx="605">
                  <c:v>0.00495049504950495</c:v>
                </c:pt>
                <c:pt idx="606">
                  <c:v>0.00494233937397035</c:v>
                </c:pt>
                <c:pt idx="607">
                  <c:v>0.00493421052631579</c:v>
                </c:pt>
                <c:pt idx="608">
                  <c:v>0.00492610837438424</c:v>
                </c:pt>
                <c:pt idx="609">
                  <c:v>0.00491803278688525</c:v>
                </c:pt>
                <c:pt idx="610">
                  <c:v>0.00490998363338789</c:v>
                </c:pt>
                <c:pt idx="611">
                  <c:v>0.00490196078431373</c:v>
                </c:pt>
                <c:pt idx="612">
                  <c:v>0.00489396411092985</c:v>
                </c:pt>
                <c:pt idx="613">
                  <c:v>0.00488599348534202</c:v>
                </c:pt>
                <c:pt idx="614">
                  <c:v>0.00487804878048781</c:v>
                </c:pt>
                <c:pt idx="615">
                  <c:v>0.00487012987012987</c:v>
                </c:pt>
                <c:pt idx="616">
                  <c:v>0.00486223662884927</c:v>
                </c:pt>
                <c:pt idx="617">
                  <c:v>0.00485436893203883</c:v>
                </c:pt>
                <c:pt idx="618">
                  <c:v>0.00484652665589661</c:v>
                </c:pt>
                <c:pt idx="619">
                  <c:v>0.00483870967741936</c:v>
                </c:pt>
                <c:pt idx="620">
                  <c:v>0.00483091787439614</c:v>
                </c:pt>
                <c:pt idx="621">
                  <c:v>0.00482315112540193</c:v>
                </c:pt>
                <c:pt idx="622">
                  <c:v>0.00481540930979133</c:v>
                </c:pt>
                <c:pt idx="623">
                  <c:v>0.00480769230769231</c:v>
                </c:pt>
                <c:pt idx="624">
                  <c:v>0.0048</c:v>
                </c:pt>
                <c:pt idx="625">
                  <c:v>0.00479233226837061</c:v>
                </c:pt>
                <c:pt idx="626">
                  <c:v>0.00478468899521531</c:v>
                </c:pt>
                <c:pt idx="627">
                  <c:v>0.00477707006369427</c:v>
                </c:pt>
                <c:pt idx="628">
                  <c:v>0.00476947535771065</c:v>
                </c:pt>
                <c:pt idx="629">
                  <c:v>0.00476190476190476</c:v>
                </c:pt>
                <c:pt idx="630">
                  <c:v>0.00475435816164818</c:v>
                </c:pt>
                <c:pt idx="631">
                  <c:v>0.00474683544303798</c:v>
                </c:pt>
                <c:pt idx="632">
                  <c:v>0.004739336492891</c:v>
                </c:pt>
                <c:pt idx="633">
                  <c:v>0.00473186119873817</c:v>
                </c:pt>
                <c:pt idx="634">
                  <c:v>0.0047244094488189</c:v>
                </c:pt>
                <c:pt idx="635">
                  <c:v>0.00471698113207547</c:v>
                </c:pt>
                <c:pt idx="636">
                  <c:v>0.00470957613814757</c:v>
                </c:pt>
                <c:pt idx="637">
                  <c:v>0.00470219435736677</c:v>
                </c:pt>
                <c:pt idx="638">
                  <c:v>0.00469483568075117</c:v>
                </c:pt>
                <c:pt idx="639">
                  <c:v>0.0046875</c:v>
                </c:pt>
                <c:pt idx="640">
                  <c:v>0.0046801872074883</c:v>
                </c:pt>
                <c:pt idx="641">
                  <c:v>0.00467289719626168</c:v>
                </c:pt>
                <c:pt idx="642">
                  <c:v>0.00466562986003111</c:v>
                </c:pt>
                <c:pt idx="643">
                  <c:v>0.0046583850931677</c:v>
                </c:pt>
                <c:pt idx="644">
                  <c:v>0.00465116279069767</c:v>
                </c:pt>
                <c:pt idx="645">
                  <c:v>0.00464396284829721</c:v>
                </c:pt>
                <c:pt idx="646">
                  <c:v>0.00463678516228748</c:v>
                </c:pt>
                <c:pt idx="647">
                  <c:v>0.00462962962962963</c:v>
                </c:pt>
                <c:pt idx="648">
                  <c:v>0.00462249614791988</c:v>
                </c:pt>
                <c:pt idx="649">
                  <c:v>0.00461538461538462</c:v>
                </c:pt>
                <c:pt idx="650">
                  <c:v>0.00460829493087558</c:v>
                </c:pt>
                <c:pt idx="651">
                  <c:v>0.00460122699386503</c:v>
                </c:pt>
                <c:pt idx="652">
                  <c:v>0.00459418070444104</c:v>
                </c:pt>
                <c:pt idx="653">
                  <c:v>0.00458715596330275</c:v>
                </c:pt>
                <c:pt idx="654">
                  <c:v>0.00458015267175573</c:v>
                </c:pt>
                <c:pt idx="655">
                  <c:v>0.00457317073170732</c:v>
                </c:pt>
                <c:pt idx="656">
                  <c:v>0.0045662100456621</c:v>
                </c:pt>
                <c:pt idx="657">
                  <c:v>0.00455927051671733</c:v>
                </c:pt>
                <c:pt idx="658">
                  <c:v>0.00455235204855842</c:v>
                </c:pt>
                <c:pt idx="659">
                  <c:v>0.00454545454545455</c:v>
                </c:pt>
                <c:pt idx="660">
                  <c:v>0.00453857791225416</c:v>
                </c:pt>
                <c:pt idx="661">
                  <c:v>0.00453172205438067</c:v>
                </c:pt>
                <c:pt idx="662">
                  <c:v>0.00452488687782806</c:v>
                </c:pt>
                <c:pt idx="663">
                  <c:v>0.00451807228915663</c:v>
                </c:pt>
                <c:pt idx="664">
                  <c:v>0.00451127819548872</c:v>
                </c:pt>
                <c:pt idx="665">
                  <c:v>0.0045045045045045</c:v>
                </c:pt>
                <c:pt idx="666">
                  <c:v>0.00449775112443778</c:v>
                </c:pt>
                <c:pt idx="667">
                  <c:v>0.00449101796407186</c:v>
                </c:pt>
                <c:pt idx="668">
                  <c:v>0.00448430493273543</c:v>
                </c:pt>
                <c:pt idx="669">
                  <c:v>0.00447761194029851</c:v>
                </c:pt>
                <c:pt idx="670">
                  <c:v>0.00447093889716841</c:v>
                </c:pt>
                <c:pt idx="671">
                  <c:v>0.00446428571428571</c:v>
                </c:pt>
                <c:pt idx="672">
                  <c:v>0.00445765230312036</c:v>
                </c:pt>
                <c:pt idx="673">
                  <c:v>0.00445103857566766</c:v>
                </c:pt>
                <c:pt idx="674">
                  <c:v>0.00444444444444444</c:v>
                </c:pt>
                <c:pt idx="675">
                  <c:v>0.00443786982248521</c:v>
                </c:pt>
                <c:pt idx="676">
                  <c:v>0.00443131462333826</c:v>
                </c:pt>
                <c:pt idx="677">
                  <c:v>0.00442477876106195</c:v>
                </c:pt>
                <c:pt idx="678">
                  <c:v>0.00441826215022091</c:v>
                </c:pt>
                <c:pt idx="679">
                  <c:v>0.00441176470588235</c:v>
                </c:pt>
                <c:pt idx="680">
                  <c:v>0.00440528634361234</c:v>
                </c:pt>
                <c:pt idx="681">
                  <c:v>0.00439882697947214</c:v>
                </c:pt>
                <c:pt idx="682">
                  <c:v>0.00439238653001464</c:v>
                </c:pt>
                <c:pt idx="683">
                  <c:v>0.0043859649122807</c:v>
                </c:pt>
                <c:pt idx="684">
                  <c:v>0.00437956204379562</c:v>
                </c:pt>
                <c:pt idx="685">
                  <c:v>0.0043731778425656</c:v>
                </c:pt>
                <c:pt idx="686">
                  <c:v>0.00436681222707424</c:v>
                </c:pt>
                <c:pt idx="687">
                  <c:v>0.00436046511627907</c:v>
                </c:pt>
                <c:pt idx="688">
                  <c:v>0.00435413642960813</c:v>
                </c:pt>
                <c:pt idx="689">
                  <c:v>0.00434782608695652</c:v>
                </c:pt>
                <c:pt idx="690">
                  <c:v>0.00434153400868307</c:v>
                </c:pt>
                <c:pt idx="691">
                  <c:v>0.00433526011560694</c:v>
                </c:pt>
                <c:pt idx="692">
                  <c:v>0.00432900432900433</c:v>
                </c:pt>
                <c:pt idx="693">
                  <c:v>0.00432276657060519</c:v>
                </c:pt>
                <c:pt idx="694">
                  <c:v>0.00431654676258993</c:v>
                </c:pt>
                <c:pt idx="695">
                  <c:v>0.00431034482758621</c:v>
                </c:pt>
                <c:pt idx="696">
                  <c:v>0.00430416068866571</c:v>
                </c:pt>
                <c:pt idx="697">
                  <c:v>0.00429799426934097</c:v>
                </c:pt>
                <c:pt idx="698">
                  <c:v>0.00429184549356223</c:v>
                </c:pt>
                <c:pt idx="699">
                  <c:v>0.00428571428571429</c:v>
                </c:pt>
                <c:pt idx="700">
                  <c:v>0.00427960057061341</c:v>
                </c:pt>
                <c:pt idx="701">
                  <c:v>0.00427350427350427</c:v>
                </c:pt>
                <c:pt idx="702">
                  <c:v>0.0042674253200569</c:v>
                </c:pt>
                <c:pt idx="703">
                  <c:v>0.00426136363636364</c:v>
                </c:pt>
                <c:pt idx="704">
                  <c:v>0.00425531914893617</c:v>
                </c:pt>
                <c:pt idx="705">
                  <c:v>0.00424929178470255</c:v>
                </c:pt>
                <c:pt idx="706">
                  <c:v>0.00424328147100424</c:v>
                </c:pt>
                <c:pt idx="707">
                  <c:v>0.00423728813559322</c:v>
                </c:pt>
                <c:pt idx="708">
                  <c:v>0.00423131170662906</c:v>
                </c:pt>
                <c:pt idx="709">
                  <c:v>0.00422535211267606</c:v>
                </c:pt>
                <c:pt idx="710">
                  <c:v>0.00421940928270042</c:v>
                </c:pt>
                <c:pt idx="711">
                  <c:v>0.00421348314606742</c:v>
                </c:pt>
                <c:pt idx="712">
                  <c:v>0.00420757363253857</c:v>
                </c:pt>
                <c:pt idx="713">
                  <c:v>0.00420168067226891</c:v>
                </c:pt>
                <c:pt idx="714">
                  <c:v>0.0041958041958042</c:v>
                </c:pt>
                <c:pt idx="715">
                  <c:v>0.00418994413407821</c:v>
                </c:pt>
                <c:pt idx="716">
                  <c:v>0.00418410041841004</c:v>
                </c:pt>
                <c:pt idx="717">
                  <c:v>0.00417827298050139</c:v>
                </c:pt>
                <c:pt idx="718">
                  <c:v>0.00417246175243394</c:v>
                </c:pt>
                <c:pt idx="719">
                  <c:v>0.00416666666666667</c:v>
                </c:pt>
                <c:pt idx="720">
                  <c:v>0.00416088765603329</c:v>
                </c:pt>
                <c:pt idx="721">
                  <c:v>0.00415512465373961</c:v>
                </c:pt>
                <c:pt idx="722">
                  <c:v>0.004149377593361</c:v>
                </c:pt>
                <c:pt idx="723">
                  <c:v>0.00414364640883978</c:v>
                </c:pt>
                <c:pt idx="724">
                  <c:v>0.00413793103448276</c:v>
                </c:pt>
                <c:pt idx="725">
                  <c:v>0.00413223140495868</c:v>
                </c:pt>
                <c:pt idx="726">
                  <c:v>0.00412654745529574</c:v>
                </c:pt>
                <c:pt idx="727">
                  <c:v>0.00412087912087912</c:v>
                </c:pt>
                <c:pt idx="728">
                  <c:v>0.00411522633744856</c:v>
                </c:pt>
                <c:pt idx="729">
                  <c:v>0.00410958904109589</c:v>
                </c:pt>
                <c:pt idx="730">
                  <c:v>0.00410396716826265</c:v>
                </c:pt>
                <c:pt idx="731">
                  <c:v>0.00409836065573771</c:v>
                </c:pt>
                <c:pt idx="732">
                  <c:v>0.00409276944065484</c:v>
                </c:pt>
                <c:pt idx="733">
                  <c:v>0.00408719346049046</c:v>
                </c:pt>
                <c:pt idx="734">
                  <c:v>0.00408163265306123</c:v>
                </c:pt>
                <c:pt idx="735">
                  <c:v>0.00407608695652174</c:v>
                </c:pt>
                <c:pt idx="736">
                  <c:v>0.00407055630936228</c:v>
                </c:pt>
                <c:pt idx="737">
                  <c:v>0.0040650406504065</c:v>
                </c:pt>
                <c:pt idx="738">
                  <c:v>0.0040595399188092</c:v>
                </c:pt>
                <c:pt idx="739">
                  <c:v>0.00405405405405405</c:v>
                </c:pt>
                <c:pt idx="740">
                  <c:v>0.00404858299595142</c:v>
                </c:pt>
                <c:pt idx="741">
                  <c:v>0.00404312668463612</c:v>
                </c:pt>
                <c:pt idx="742">
                  <c:v>0.00403768506056528</c:v>
                </c:pt>
                <c:pt idx="743">
                  <c:v>0.00403225806451613</c:v>
                </c:pt>
                <c:pt idx="744">
                  <c:v>0.00402684563758389</c:v>
                </c:pt>
                <c:pt idx="745">
                  <c:v>0.00402144772117963</c:v>
                </c:pt>
                <c:pt idx="746">
                  <c:v>0.00401606425702811</c:v>
                </c:pt>
                <c:pt idx="747">
                  <c:v>0.00401069518716578</c:v>
                </c:pt>
                <c:pt idx="748">
                  <c:v>0.00400534045393859</c:v>
                </c:pt>
                <c:pt idx="749">
                  <c:v>0.004</c:v>
                </c:pt>
                <c:pt idx="750">
                  <c:v>0.00399467376830892</c:v>
                </c:pt>
                <c:pt idx="751">
                  <c:v>0.00398936170212766</c:v>
                </c:pt>
                <c:pt idx="752">
                  <c:v>0.00398406374501992</c:v>
                </c:pt>
                <c:pt idx="753">
                  <c:v>0.00397877984084881</c:v>
                </c:pt>
                <c:pt idx="754">
                  <c:v>0.00397350993377483</c:v>
                </c:pt>
                <c:pt idx="755">
                  <c:v>0.00396825396825397</c:v>
                </c:pt>
                <c:pt idx="756">
                  <c:v>0.00396301188903567</c:v>
                </c:pt>
                <c:pt idx="757">
                  <c:v>0.00395778364116095</c:v>
                </c:pt>
                <c:pt idx="758">
                  <c:v>0.00395256916996047</c:v>
                </c:pt>
                <c:pt idx="759">
                  <c:v>0.00394736842105263</c:v>
                </c:pt>
                <c:pt idx="760">
                  <c:v>0.00394218134034166</c:v>
                </c:pt>
                <c:pt idx="761">
                  <c:v>0.00393700787401575</c:v>
                </c:pt>
                <c:pt idx="762">
                  <c:v>0.00393184796854522</c:v>
                </c:pt>
                <c:pt idx="763">
                  <c:v>0.00392670157068063</c:v>
                </c:pt>
                <c:pt idx="764">
                  <c:v>0.00392156862745098</c:v>
                </c:pt>
                <c:pt idx="765">
                  <c:v>0.00391644908616188</c:v>
                </c:pt>
                <c:pt idx="766">
                  <c:v>0.00391134289439374</c:v>
                </c:pt>
                <c:pt idx="767">
                  <c:v>0.00390625</c:v>
                </c:pt>
                <c:pt idx="768">
                  <c:v>0.00390117035110533</c:v>
                </c:pt>
                <c:pt idx="769">
                  <c:v>0.0038961038961039</c:v>
                </c:pt>
                <c:pt idx="770">
                  <c:v>0.00389105058365759</c:v>
                </c:pt>
                <c:pt idx="771">
                  <c:v>0.0038860103626943</c:v>
                </c:pt>
                <c:pt idx="772">
                  <c:v>0.00388098318240621</c:v>
                </c:pt>
                <c:pt idx="773">
                  <c:v>0.00387596899224806</c:v>
                </c:pt>
                <c:pt idx="774">
                  <c:v>0.00387096774193548</c:v>
                </c:pt>
                <c:pt idx="775">
                  <c:v>0.0038659793814433</c:v>
                </c:pt>
                <c:pt idx="776">
                  <c:v>0.00386100386100386</c:v>
                </c:pt>
                <c:pt idx="777">
                  <c:v>0.0038560411311054</c:v>
                </c:pt>
                <c:pt idx="778">
                  <c:v>0.00385109114249037</c:v>
                </c:pt>
                <c:pt idx="779">
                  <c:v>0.00384615384615385</c:v>
                </c:pt>
                <c:pt idx="780">
                  <c:v>0.00384122919334187</c:v>
                </c:pt>
                <c:pt idx="781">
                  <c:v>0.00383631713554987</c:v>
                </c:pt>
                <c:pt idx="782">
                  <c:v>0.00383141762452107</c:v>
                </c:pt>
                <c:pt idx="783">
                  <c:v>0.0038265306122449</c:v>
                </c:pt>
                <c:pt idx="784">
                  <c:v>0.00382165605095541</c:v>
                </c:pt>
                <c:pt idx="785">
                  <c:v>0.00381679389312977</c:v>
                </c:pt>
                <c:pt idx="786">
                  <c:v>0.00381194409148666</c:v>
                </c:pt>
                <c:pt idx="787">
                  <c:v>0.00380710659898477</c:v>
                </c:pt>
                <c:pt idx="788">
                  <c:v>0.00380228136882129</c:v>
                </c:pt>
                <c:pt idx="789">
                  <c:v>0.00379746835443038</c:v>
                </c:pt>
                <c:pt idx="790">
                  <c:v>0.00379266750948167</c:v>
                </c:pt>
                <c:pt idx="791">
                  <c:v>0.00378787878787879</c:v>
                </c:pt>
                <c:pt idx="792">
                  <c:v>0.00378310214375788</c:v>
                </c:pt>
                <c:pt idx="793">
                  <c:v>0.00377833753148615</c:v>
                </c:pt>
                <c:pt idx="794">
                  <c:v>0.00377358490566038</c:v>
                </c:pt>
                <c:pt idx="795">
                  <c:v>0.00376884422110553</c:v>
                </c:pt>
                <c:pt idx="796">
                  <c:v>0.00376411543287327</c:v>
                </c:pt>
                <c:pt idx="797">
                  <c:v>0.0037593984962406</c:v>
                </c:pt>
                <c:pt idx="798">
                  <c:v>0.00375469336670839</c:v>
                </c:pt>
                <c:pt idx="799">
                  <c:v>0.00375</c:v>
                </c:pt>
                <c:pt idx="800">
                  <c:v>0.00374531835205993</c:v>
                </c:pt>
                <c:pt idx="801">
                  <c:v>0.00374064837905237</c:v>
                </c:pt>
                <c:pt idx="802">
                  <c:v>0.0037359900373599</c:v>
                </c:pt>
                <c:pt idx="803">
                  <c:v>0.00373134328358209</c:v>
                </c:pt>
                <c:pt idx="804">
                  <c:v>0.00372670807453416</c:v>
                </c:pt>
                <c:pt idx="805">
                  <c:v>0.00372208436724566</c:v>
                </c:pt>
                <c:pt idx="806">
                  <c:v>0.00371747211895911</c:v>
                </c:pt>
                <c:pt idx="807">
                  <c:v>0.00371287128712871</c:v>
                </c:pt>
                <c:pt idx="808">
                  <c:v>0.00370828182941904</c:v>
                </c:pt>
                <c:pt idx="809">
                  <c:v>0.0037037037037037</c:v>
                </c:pt>
                <c:pt idx="810">
                  <c:v>0.00369913686806412</c:v>
                </c:pt>
                <c:pt idx="811">
                  <c:v>0.00369458128078818</c:v>
                </c:pt>
                <c:pt idx="812">
                  <c:v>0.003690036900369</c:v>
                </c:pt>
                <c:pt idx="813">
                  <c:v>0.00368550368550369</c:v>
                </c:pt>
                <c:pt idx="814">
                  <c:v>0.00368098159509202</c:v>
                </c:pt>
                <c:pt idx="815">
                  <c:v>0.00367647058823529</c:v>
                </c:pt>
                <c:pt idx="816">
                  <c:v>0.00367197062423501</c:v>
                </c:pt>
                <c:pt idx="817">
                  <c:v>0.00366748166259169</c:v>
                </c:pt>
                <c:pt idx="818">
                  <c:v>0.00366300366300366</c:v>
                </c:pt>
                <c:pt idx="819">
                  <c:v>0.00365853658536585</c:v>
                </c:pt>
                <c:pt idx="820">
                  <c:v>0.00365408038976857</c:v>
                </c:pt>
                <c:pt idx="821">
                  <c:v>0.00364963503649635</c:v>
                </c:pt>
                <c:pt idx="822">
                  <c:v>0.00364520048602673</c:v>
                </c:pt>
                <c:pt idx="823">
                  <c:v>0.00364077669902913</c:v>
                </c:pt>
                <c:pt idx="824">
                  <c:v>0.00363636363636364</c:v>
                </c:pt>
                <c:pt idx="825">
                  <c:v>0.0036319612590799</c:v>
                </c:pt>
                <c:pt idx="826">
                  <c:v>0.00362756952841596</c:v>
                </c:pt>
                <c:pt idx="827">
                  <c:v>0.0036231884057971</c:v>
                </c:pt>
                <c:pt idx="828">
                  <c:v>0.00361881785283474</c:v>
                </c:pt>
                <c:pt idx="829">
                  <c:v>0.0036144578313253</c:v>
                </c:pt>
                <c:pt idx="830">
                  <c:v>0.0036101083032491</c:v>
                </c:pt>
                <c:pt idx="831">
                  <c:v>0.00360576923076923</c:v>
                </c:pt>
                <c:pt idx="832">
                  <c:v>0.00360144057623049</c:v>
                </c:pt>
                <c:pt idx="833">
                  <c:v>0.00359712230215827</c:v>
                </c:pt>
                <c:pt idx="834">
                  <c:v>0.00359281437125749</c:v>
                </c:pt>
                <c:pt idx="835">
                  <c:v>0.00358851674641148</c:v>
                </c:pt>
                <c:pt idx="836">
                  <c:v>0.003584229390681</c:v>
                </c:pt>
                <c:pt idx="837">
                  <c:v>0.0035799522673031</c:v>
                </c:pt>
                <c:pt idx="838">
                  <c:v>0.00357568533969011</c:v>
                </c:pt>
                <c:pt idx="839">
                  <c:v>0.00357142857142857</c:v>
                </c:pt>
                <c:pt idx="840">
                  <c:v>0.00356718192627824</c:v>
                </c:pt>
                <c:pt idx="841">
                  <c:v>0.00356294536817102</c:v>
                </c:pt>
                <c:pt idx="842">
                  <c:v>0.00355871886120996</c:v>
                </c:pt>
                <c:pt idx="843">
                  <c:v>0.00355450236966825</c:v>
                </c:pt>
                <c:pt idx="844">
                  <c:v>0.00355029585798817</c:v>
                </c:pt>
                <c:pt idx="845">
                  <c:v>0.00354609929078014</c:v>
                </c:pt>
                <c:pt idx="846">
                  <c:v>0.00354191263282172</c:v>
                </c:pt>
                <c:pt idx="847">
                  <c:v>0.0035377358490566</c:v>
                </c:pt>
                <c:pt idx="848">
                  <c:v>0.00353356890459364</c:v>
                </c:pt>
                <c:pt idx="849">
                  <c:v>0.00352941176470588</c:v>
                </c:pt>
                <c:pt idx="850">
                  <c:v>0.00352526439482961</c:v>
                </c:pt>
                <c:pt idx="851">
                  <c:v>0.00352112676056338</c:v>
                </c:pt>
                <c:pt idx="852">
                  <c:v>0.00351699882766706</c:v>
                </c:pt>
                <c:pt idx="853">
                  <c:v>0.00351288056206089</c:v>
                </c:pt>
                <c:pt idx="854">
                  <c:v>0.00350877192982456</c:v>
                </c:pt>
                <c:pt idx="855">
                  <c:v>0.00350467289719626</c:v>
                </c:pt>
                <c:pt idx="856">
                  <c:v>0.00350058343057176</c:v>
                </c:pt>
                <c:pt idx="857">
                  <c:v>0.0034965034965035</c:v>
                </c:pt>
                <c:pt idx="858">
                  <c:v>0.00349243306169965</c:v>
                </c:pt>
                <c:pt idx="859">
                  <c:v>0.00348837209302326</c:v>
                </c:pt>
                <c:pt idx="860">
                  <c:v>0.00348432055749129</c:v>
                </c:pt>
                <c:pt idx="861">
                  <c:v>0.00348027842227378</c:v>
                </c:pt>
                <c:pt idx="862">
                  <c:v>0.00347624565469293</c:v>
                </c:pt>
                <c:pt idx="863">
                  <c:v>0.00347222222222222</c:v>
                </c:pt>
                <c:pt idx="864">
                  <c:v>0.00346820809248555</c:v>
                </c:pt>
                <c:pt idx="865">
                  <c:v>0.00346420323325635</c:v>
                </c:pt>
                <c:pt idx="866">
                  <c:v>0.00346020761245675</c:v>
                </c:pt>
                <c:pt idx="867">
                  <c:v>0.00345622119815668</c:v>
                </c:pt>
                <c:pt idx="868">
                  <c:v>0.00345224395857307</c:v>
                </c:pt>
                <c:pt idx="869">
                  <c:v>0.00344827586206897</c:v>
                </c:pt>
                <c:pt idx="870">
                  <c:v>0.0034443168771527</c:v>
                </c:pt>
                <c:pt idx="871">
                  <c:v>0.00344036697247706</c:v>
                </c:pt>
                <c:pt idx="872">
                  <c:v>0.00343642611683849</c:v>
                </c:pt>
                <c:pt idx="873">
                  <c:v>0.0034324942791762</c:v>
                </c:pt>
                <c:pt idx="874">
                  <c:v>0.00342857142857143</c:v>
                </c:pt>
                <c:pt idx="875">
                  <c:v>0.00342465753424658</c:v>
                </c:pt>
                <c:pt idx="876">
                  <c:v>0.00342075256556442</c:v>
                </c:pt>
                <c:pt idx="877">
                  <c:v>0.00341685649202734</c:v>
                </c:pt>
                <c:pt idx="878">
                  <c:v>0.00341296928327645</c:v>
                </c:pt>
                <c:pt idx="879">
                  <c:v>0.00340909090909091</c:v>
                </c:pt>
                <c:pt idx="880">
                  <c:v>0.00340522133938706</c:v>
                </c:pt>
                <c:pt idx="881">
                  <c:v>0.00340136054421769</c:v>
                </c:pt>
                <c:pt idx="882">
                  <c:v>0.00339750849377123</c:v>
                </c:pt>
                <c:pt idx="883">
                  <c:v>0.00339366515837104</c:v>
                </c:pt>
                <c:pt idx="884">
                  <c:v>0.00338983050847458</c:v>
                </c:pt>
                <c:pt idx="885">
                  <c:v>0.00338600451467269</c:v>
                </c:pt>
                <c:pt idx="886">
                  <c:v>0.00338218714768884</c:v>
                </c:pt>
                <c:pt idx="887">
                  <c:v>0.00337837837837838</c:v>
                </c:pt>
                <c:pt idx="888">
                  <c:v>0.00337457817772778</c:v>
                </c:pt>
                <c:pt idx="889">
                  <c:v>0.00337078651685393</c:v>
                </c:pt>
                <c:pt idx="890">
                  <c:v>0.00336700336700337</c:v>
                </c:pt>
                <c:pt idx="891">
                  <c:v>0.00336322869955157</c:v>
                </c:pt>
                <c:pt idx="892">
                  <c:v>0.00335946248600224</c:v>
                </c:pt>
                <c:pt idx="893">
                  <c:v>0.00335570469798658</c:v>
                </c:pt>
                <c:pt idx="894">
                  <c:v>0.00335195530726257</c:v>
                </c:pt>
                <c:pt idx="895">
                  <c:v>0.00334821428571429</c:v>
                </c:pt>
                <c:pt idx="896">
                  <c:v>0.00334448160535117</c:v>
                </c:pt>
                <c:pt idx="897">
                  <c:v>0.00334075723830735</c:v>
                </c:pt>
                <c:pt idx="898">
                  <c:v>0.00333704115684093</c:v>
                </c:pt>
                <c:pt idx="899">
                  <c:v>0.00333333333333333</c:v>
                </c:pt>
                <c:pt idx="900">
                  <c:v>0.00332963374028857</c:v>
                </c:pt>
                <c:pt idx="901">
                  <c:v>0.00332594235033259</c:v>
                </c:pt>
                <c:pt idx="902">
                  <c:v>0.00332225913621262</c:v>
                </c:pt>
                <c:pt idx="903">
                  <c:v>0.00331858407079646</c:v>
                </c:pt>
                <c:pt idx="904">
                  <c:v>0.00331491712707182</c:v>
                </c:pt>
                <c:pt idx="905">
                  <c:v>0.0033112582781457</c:v>
                </c:pt>
                <c:pt idx="906">
                  <c:v>0.00330760749724366</c:v>
                </c:pt>
                <c:pt idx="907">
                  <c:v>0.00330396475770925</c:v>
                </c:pt>
                <c:pt idx="908">
                  <c:v>0.0033003300330033</c:v>
                </c:pt>
                <c:pt idx="909">
                  <c:v>0.0032967032967033</c:v>
                </c:pt>
                <c:pt idx="910">
                  <c:v>0.00329308452250274</c:v>
                </c:pt>
                <c:pt idx="911">
                  <c:v>0.00328947368421053</c:v>
                </c:pt>
                <c:pt idx="912">
                  <c:v>0.00328587075575027</c:v>
                </c:pt>
                <c:pt idx="913">
                  <c:v>0.00328227571115974</c:v>
                </c:pt>
                <c:pt idx="914">
                  <c:v>0.00327868852459016</c:v>
                </c:pt>
                <c:pt idx="915">
                  <c:v>0.00327510917030568</c:v>
                </c:pt>
                <c:pt idx="916">
                  <c:v>0.00327153762268266</c:v>
                </c:pt>
                <c:pt idx="917">
                  <c:v>0.00326797385620915</c:v>
                </c:pt>
                <c:pt idx="918">
                  <c:v>0.00326441784548422</c:v>
                </c:pt>
                <c:pt idx="919">
                  <c:v>0.00326086956521739</c:v>
                </c:pt>
                <c:pt idx="920">
                  <c:v>0.00325732899022801</c:v>
                </c:pt>
                <c:pt idx="921">
                  <c:v>0.00325379609544469</c:v>
                </c:pt>
                <c:pt idx="922">
                  <c:v>0.00325027085590466</c:v>
                </c:pt>
                <c:pt idx="923">
                  <c:v>0.00324675324675325</c:v>
                </c:pt>
                <c:pt idx="924">
                  <c:v>0.00324324324324324</c:v>
                </c:pt>
                <c:pt idx="925">
                  <c:v>0.00323974082073434</c:v>
                </c:pt>
                <c:pt idx="926">
                  <c:v>0.00323624595469256</c:v>
                </c:pt>
                <c:pt idx="927">
                  <c:v>0.00323275862068966</c:v>
                </c:pt>
                <c:pt idx="928">
                  <c:v>0.00322927879440258</c:v>
                </c:pt>
                <c:pt idx="929">
                  <c:v>0.0032258064516129</c:v>
                </c:pt>
                <c:pt idx="930">
                  <c:v>0.00322234156820623</c:v>
                </c:pt>
                <c:pt idx="931">
                  <c:v>0.00321888412017167</c:v>
                </c:pt>
                <c:pt idx="932">
                  <c:v>0.00321543408360129</c:v>
                </c:pt>
                <c:pt idx="933">
                  <c:v>0.00321199143468951</c:v>
                </c:pt>
                <c:pt idx="934">
                  <c:v>0.00320855614973262</c:v>
                </c:pt>
                <c:pt idx="935">
                  <c:v>0.00320512820512821</c:v>
                </c:pt>
                <c:pt idx="936">
                  <c:v>0.0032017075773746</c:v>
                </c:pt>
                <c:pt idx="937">
                  <c:v>0.00319829424307036</c:v>
                </c:pt>
                <c:pt idx="938">
                  <c:v>0.00319488817891374</c:v>
                </c:pt>
                <c:pt idx="939">
                  <c:v>0.00319148936170213</c:v>
                </c:pt>
                <c:pt idx="940">
                  <c:v>0.00318809776833156</c:v>
                </c:pt>
                <c:pt idx="941">
                  <c:v>0.00318471337579618</c:v>
                </c:pt>
                <c:pt idx="942">
                  <c:v>0.0031813361611877</c:v>
                </c:pt>
                <c:pt idx="943">
                  <c:v>0.00317796610169492</c:v>
                </c:pt>
                <c:pt idx="944">
                  <c:v>0.00317460317460317</c:v>
                </c:pt>
                <c:pt idx="945">
                  <c:v>0.00317124735729387</c:v>
                </c:pt>
                <c:pt idx="946">
                  <c:v>0.00316789862724393</c:v>
                </c:pt>
                <c:pt idx="947">
                  <c:v>0.00316455696202532</c:v>
                </c:pt>
                <c:pt idx="948">
                  <c:v>0.00316122233930453</c:v>
                </c:pt>
                <c:pt idx="949">
                  <c:v>0.00315789473684211</c:v>
                </c:pt>
                <c:pt idx="950">
                  <c:v>0.00315457413249211</c:v>
                </c:pt>
                <c:pt idx="951">
                  <c:v>0.00315126050420168</c:v>
                </c:pt>
                <c:pt idx="952">
                  <c:v>0.00314795383001049</c:v>
                </c:pt>
                <c:pt idx="953">
                  <c:v>0.00314465408805031</c:v>
                </c:pt>
                <c:pt idx="954">
                  <c:v>0.0031413612565445</c:v>
                </c:pt>
                <c:pt idx="955">
                  <c:v>0.00313807531380753</c:v>
                </c:pt>
                <c:pt idx="956">
                  <c:v>0.00313479623824451</c:v>
                </c:pt>
                <c:pt idx="957">
                  <c:v>0.00313152400835073</c:v>
                </c:pt>
                <c:pt idx="958">
                  <c:v>0.00312825860271116</c:v>
                </c:pt>
                <c:pt idx="959">
                  <c:v>0.003125</c:v>
                </c:pt>
                <c:pt idx="960">
                  <c:v>0.00312174817898023</c:v>
                </c:pt>
                <c:pt idx="961">
                  <c:v>0.00311850311850312</c:v>
                </c:pt>
                <c:pt idx="962">
                  <c:v>0.00311526479750779</c:v>
                </c:pt>
                <c:pt idx="963">
                  <c:v>0.00311203319502075</c:v>
                </c:pt>
                <c:pt idx="964">
                  <c:v>0.00310880829015544</c:v>
                </c:pt>
                <c:pt idx="965">
                  <c:v>0.0031055900621118</c:v>
                </c:pt>
                <c:pt idx="966">
                  <c:v>0.0031023784901758</c:v>
                </c:pt>
                <c:pt idx="967">
                  <c:v>0.00309917355371901</c:v>
                </c:pt>
                <c:pt idx="968">
                  <c:v>0.00309597523219814</c:v>
                </c:pt>
                <c:pt idx="969">
                  <c:v>0.00309278350515464</c:v>
                </c:pt>
                <c:pt idx="970">
                  <c:v>0.00308959835221421</c:v>
                </c:pt>
                <c:pt idx="971">
                  <c:v>0.00308641975308642</c:v>
                </c:pt>
                <c:pt idx="972">
                  <c:v>0.00308324768756423</c:v>
                </c:pt>
                <c:pt idx="973">
                  <c:v>0.00308008213552361</c:v>
                </c:pt>
                <c:pt idx="974">
                  <c:v>0.00307692307692308</c:v>
                </c:pt>
                <c:pt idx="975">
                  <c:v>0.00307377049180328</c:v>
                </c:pt>
                <c:pt idx="976">
                  <c:v>0.00307062436028659</c:v>
                </c:pt>
                <c:pt idx="977">
                  <c:v>0.00306748466257669</c:v>
                </c:pt>
                <c:pt idx="978">
                  <c:v>0.00306435137895812</c:v>
                </c:pt>
                <c:pt idx="979">
                  <c:v>0.00306122448979592</c:v>
                </c:pt>
                <c:pt idx="980">
                  <c:v>0.00305810397553517</c:v>
                </c:pt>
                <c:pt idx="981">
                  <c:v>0.00305498981670061</c:v>
                </c:pt>
                <c:pt idx="982">
                  <c:v>0.00305188199389624</c:v>
                </c:pt>
                <c:pt idx="983">
                  <c:v>0.00304878048780488</c:v>
                </c:pt>
                <c:pt idx="984">
                  <c:v>0.00304568527918782</c:v>
                </c:pt>
                <c:pt idx="985">
                  <c:v>0.00304259634888438</c:v>
                </c:pt>
                <c:pt idx="986">
                  <c:v>0.00303951367781155</c:v>
                </c:pt>
                <c:pt idx="987">
                  <c:v>0.00303643724696356</c:v>
                </c:pt>
                <c:pt idx="988">
                  <c:v>0.00303336703741153</c:v>
                </c:pt>
                <c:pt idx="989">
                  <c:v>0.00303030303030303</c:v>
                </c:pt>
                <c:pt idx="990">
                  <c:v>0.00302724520686176</c:v>
                </c:pt>
                <c:pt idx="991">
                  <c:v>0.0030241935483871</c:v>
                </c:pt>
                <c:pt idx="992">
                  <c:v>0.00302114803625378</c:v>
                </c:pt>
                <c:pt idx="993">
                  <c:v>0.00301810865191147</c:v>
                </c:pt>
                <c:pt idx="994">
                  <c:v>0.00301507537688442</c:v>
                </c:pt>
                <c:pt idx="995">
                  <c:v>0.00301204819277108</c:v>
                </c:pt>
                <c:pt idx="996">
                  <c:v>0.00300902708124373</c:v>
                </c:pt>
                <c:pt idx="997">
                  <c:v>0.0030060120240481</c:v>
                </c:pt>
                <c:pt idx="998">
                  <c:v>0.003003003003003</c:v>
                </c:pt>
                <c:pt idx="999">
                  <c:v>0.003</c:v>
                </c:pt>
                <c:pt idx="1000">
                  <c:v>0.002997002997003</c:v>
                </c:pt>
                <c:pt idx="1001">
                  <c:v>0.0029940119760479</c:v>
                </c:pt>
                <c:pt idx="1002">
                  <c:v>0.00299102691924227</c:v>
                </c:pt>
                <c:pt idx="1003">
                  <c:v>0.00298804780876494</c:v>
                </c:pt>
                <c:pt idx="1004">
                  <c:v>0.00298507462686567</c:v>
                </c:pt>
                <c:pt idx="1005">
                  <c:v>0.00298210735586481</c:v>
                </c:pt>
                <c:pt idx="1006">
                  <c:v>0.00297914597815293</c:v>
                </c:pt>
                <c:pt idx="1007">
                  <c:v>0.00297619047619048</c:v>
                </c:pt>
                <c:pt idx="1008">
                  <c:v>0.00297324083250743</c:v>
                </c:pt>
                <c:pt idx="1009">
                  <c:v>0.00297029702970297</c:v>
                </c:pt>
                <c:pt idx="1010">
                  <c:v>0.0029673590504451</c:v>
                </c:pt>
                <c:pt idx="1011">
                  <c:v>0.00296442687747036</c:v>
                </c:pt>
                <c:pt idx="1012">
                  <c:v>0.00296150049358342</c:v>
                </c:pt>
                <c:pt idx="1013">
                  <c:v>0.0029585798816568</c:v>
                </c:pt>
                <c:pt idx="1014">
                  <c:v>0.00295566502463054</c:v>
                </c:pt>
                <c:pt idx="1015">
                  <c:v>0.00295275590551181</c:v>
                </c:pt>
                <c:pt idx="1016">
                  <c:v>0.00294985250737463</c:v>
                </c:pt>
                <c:pt idx="1017">
                  <c:v>0.00294695481335953</c:v>
                </c:pt>
                <c:pt idx="1018">
                  <c:v>0.00294406280667321</c:v>
                </c:pt>
                <c:pt idx="1019">
                  <c:v>0.00294117647058824</c:v>
                </c:pt>
                <c:pt idx="1020">
                  <c:v>0.0029382957884427</c:v>
                </c:pt>
                <c:pt idx="1021">
                  <c:v>0.00293542074363992</c:v>
                </c:pt>
                <c:pt idx="1022">
                  <c:v>0.00293255131964809</c:v>
                </c:pt>
                <c:pt idx="1023">
                  <c:v>0.0029296875</c:v>
                </c:pt>
                <c:pt idx="1024">
                  <c:v>0.00292682926829268</c:v>
                </c:pt>
                <c:pt idx="1025">
                  <c:v>0.00292397660818713</c:v>
                </c:pt>
                <c:pt idx="1026">
                  <c:v>0.00292112950340798</c:v>
                </c:pt>
                <c:pt idx="1027">
                  <c:v>0.00291828793774319</c:v>
                </c:pt>
                <c:pt idx="1028">
                  <c:v>0.00291545189504373</c:v>
                </c:pt>
                <c:pt idx="1029">
                  <c:v>0.0029126213592233</c:v>
                </c:pt>
                <c:pt idx="1030">
                  <c:v>0.002909796314258</c:v>
                </c:pt>
                <c:pt idx="1031">
                  <c:v>0.00290697674418605</c:v>
                </c:pt>
                <c:pt idx="1032">
                  <c:v>0.00290416263310745</c:v>
                </c:pt>
                <c:pt idx="1033">
                  <c:v>0.00290135396518375</c:v>
                </c:pt>
                <c:pt idx="1034">
                  <c:v>0.00289855072463768</c:v>
                </c:pt>
                <c:pt idx="1035">
                  <c:v>0.0028957528957529</c:v>
                </c:pt>
                <c:pt idx="1036">
                  <c:v>0.00289296046287367</c:v>
                </c:pt>
                <c:pt idx="1037">
                  <c:v>0.00289017341040462</c:v>
                </c:pt>
                <c:pt idx="1038">
                  <c:v>0.00288739172281039</c:v>
                </c:pt>
                <c:pt idx="1039">
                  <c:v>0.00288461538461538</c:v>
                </c:pt>
                <c:pt idx="1040">
                  <c:v>0.00288184438040346</c:v>
                </c:pt>
                <c:pt idx="1041">
                  <c:v>0.00287907869481766</c:v>
                </c:pt>
                <c:pt idx="1042">
                  <c:v>0.00287631831255992</c:v>
                </c:pt>
                <c:pt idx="1043">
                  <c:v>0.0028735632183908</c:v>
                </c:pt>
                <c:pt idx="1044">
                  <c:v>0.00287081339712919</c:v>
                </c:pt>
                <c:pt idx="1045">
                  <c:v>0.00286806883365201</c:v>
                </c:pt>
                <c:pt idx="1046">
                  <c:v>0.00286532951289398</c:v>
                </c:pt>
                <c:pt idx="1047">
                  <c:v>0.00286259541984733</c:v>
                </c:pt>
                <c:pt idx="1048">
                  <c:v>0.00285986653956149</c:v>
                </c:pt>
                <c:pt idx="1049">
                  <c:v>0.00285714285714286</c:v>
                </c:pt>
                <c:pt idx="1050">
                  <c:v>0.00285442435775452</c:v>
                </c:pt>
                <c:pt idx="1051">
                  <c:v>0.00285171102661597</c:v>
                </c:pt>
                <c:pt idx="1052">
                  <c:v>0.00284900284900285</c:v>
                </c:pt>
                <c:pt idx="1053">
                  <c:v>0.00284629981024668</c:v>
                </c:pt>
                <c:pt idx="1054">
                  <c:v>0.0028436018957346</c:v>
                </c:pt>
                <c:pt idx="1055">
                  <c:v>0.00284090909090909</c:v>
                </c:pt>
                <c:pt idx="1056">
                  <c:v>0.00283822138126774</c:v>
                </c:pt>
                <c:pt idx="1057">
                  <c:v>0.00283553875236295</c:v>
                </c:pt>
                <c:pt idx="1058">
                  <c:v>0.0028328611898017</c:v>
                </c:pt>
                <c:pt idx="1059">
                  <c:v>0.00283018867924528</c:v>
                </c:pt>
                <c:pt idx="1060">
                  <c:v>0.00282752120640905</c:v>
                </c:pt>
                <c:pt idx="1061">
                  <c:v>0.00282485875706215</c:v>
                </c:pt>
                <c:pt idx="1062">
                  <c:v>0.00282220131702728</c:v>
                </c:pt>
                <c:pt idx="1063">
                  <c:v>0.00281954887218045</c:v>
                </c:pt>
                <c:pt idx="1064">
                  <c:v>0.0028169014084507</c:v>
                </c:pt>
                <c:pt idx="1065">
                  <c:v>0.00281425891181989</c:v>
                </c:pt>
                <c:pt idx="1066">
                  <c:v>0.0028116213683224</c:v>
                </c:pt>
                <c:pt idx="1067">
                  <c:v>0.00280898876404494</c:v>
                </c:pt>
                <c:pt idx="1068">
                  <c:v>0.00280636108512629</c:v>
                </c:pt>
                <c:pt idx="1069">
                  <c:v>0.00280373831775701</c:v>
                </c:pt>
                <c:pt idx="1070">
                  <c:v>0.00280112044817927</c:v>
                </c:pt>
                <c:pt idx="1071">
                  <c:v>0.00279850746268657</c:v>
                </c:pt>
                <c:pt idx="1072">
                  <c:v>0.00279589934762349</c:v>
                </c:pt>
                <c:pt idx="1073">
                  <c:v>0.00279329608938548</c:v>
                </c:pt>
                <c:pt idx="1074">
                  <c:v>0.0027906976744186</c:v>
                </c:pt>
                <c:pt idx="1075">
                  <c:v>0.00278810408921933</c:v>
                </c:pt>
                <c:pt idx="1076">
                  <c:v>0.00278551532033426</c:v>
                </c:pt>
                <c:pt idx="1077">
                  <c:v>0.00278293135435993</c:v>
                </c:pt>
                <c:pt idx="1078">
                  <c:v>0.00278035217794254</c:v>
                </c:pt>
                <c:pt idx="1079">
                  <c:v>0.00277777777777778</c:v>
                </c:pt>
                <c:pt idx="1080">
                  <c:v>0.00277520814061055</c:v>
                </c:pt>
                <c:pt idx="1081">
                  <c:v>0.00277264325323475</c:v>
                </c:pt>
                <c:pt idx="1082">
                  <c:v>0.00277008310249308</c:v>
                </c:pt>
                <c:pt idx="1083">
                  <c:v>0.00276752767527675</c:v>
                </c:pt>
                <c:pt idx="1084">
                  <c:v>0.00276497695852535</c:v>
                </c:pt>
                <c:pt idx="1085">
                  <c:v>0.00276243093922652</c:v>
                </c:pt>
                <c:pt idx="1086">
                  <c:v>0.00275988960441582</c:v>
                </c:pt>
                <c:pt idx="1087">
                  <c:v>0.00367647058823529</c:v>
                </c:pt>
                <c:pt idx="1088">
                  <c:v>0.00367309458218549</c:v>
                </c:pt>
                <c:pt idx="1089">
                  <c:v>0.0036697247706422</c:v>
                </c:pt>
                <c:pt idx="1090">
                  <c:v>0.00366636113657195</c:v>
                </c:pt>
                <c:pt idx="1091">
                  <c:v>0.00366300366300366</c:v>
                </c:pt>
                <c:pt idx="1092">
                  <c:v>0.00365965233302836</c:v>
                </c:pt>
                <c:pt idx="1093">
                  <c:v>0.0036563071297989</c:v>
                </c:pt>
                <c:pt idx="1094">
                  <c:v>0.00365296803652968</c:v>
                </c:pt>
                <c:pt idx="1095">
                  <c:v>0.00364963503649635</c:v>
                </c:pt>
                <c:pt idx="1096">
                  <c:v>0.00364630811303555</c:v>
                </c:pt>
                <c:pt idx="1097">
                  <c:v>0.00364298724954463</c:v>
                </c:pt>
                <c:pt idx="1098">
                  <c:v>0.00363967242948135</c:v>
                </c:pt>
                <c:pt idx="1099">
                  <c:v>0.00363636363636364</c:v>
                </c:pt>
                <c:pt idx="1100">
                  <c:v>0.0036330608537693</c:v>
                </c:pt>
                <c:pt idx="1101">
                  <c:v>0.00362976406533575</c:v>
                </c:pt>
                <c:pt idx="1102">
                  <c:v>0.00362647325475975</c:v>
                </c:pt>
                <c:pt idx="1103">
                  <c:v>0.0036231884057971</c:v>
                </c:pt>
                <c:pt idx="1104">
                  <c:v>0.00361990950226244</c:v>
                </c:pt>
                <c:pt idx="1105">
                  <c:v>0.00361663652802893</c:v>
                </c:pt>
                <c:pt idx="1106">
                  <c:v>0.003613369467028</c:v>
                </c:pt>
                <c:pt idx="1107">
                  <c:v>0.0036101083032491</c:v>
                </c:pt>
                <c:pt idx="1108">
                  <c:v>0.0036068530207394</c:v>
                </c:pt>
                <c:pt idx="1109">
                  <c:v>0.0036036036036036</c:v>
                </c:pt>
                <c:pt idx="1110">
                  <c:v>0.0036003600360036</c:v>
                </c:pt>
                <c:pt idx="1111">
                  <c:v>0.00359712230215827</c:v>
                </c:pt>
                <c:pt idx="1112">
                  <c:v>0.00359389038634322</c:v>
                </c:pt>
                <c:pt idx="1113">
                  <c:v>0.00359066427289049</c:v>
                </c:pt>
                <c:pt idx="1114">
                  <c:v>0.00358744394618834</c:v>
                </c:pt>
                <c:pt idx="1115">
                  <c:v>0.003584229390681</c:v>
                </c:pt>
                <c:pt idx="1116">
                  <c:v>0.0035810205908684</c:v>
                </c:pt>
                <c:pt idx="1117">
                  <c:v>0.0035778175313059</c:v>
                </c:pt>
                <c:pt idx="1118">
                  <c:v>0.00357462019660411</c:v>
                </c:pt>
                <c:pt idx="1119">
                  <c:v>0.00357142857142857</c:v>
                </c:pt>
                <c:pt idx="1120">
                  <c:v>0.00356824264049955</c:v>
                </c:pt>
                <c:pt idx="1121">
                  <c:v>0.0035650623885918</c:v>
                </c:pt>
                <c:pt idx="1122">
                  <c:v>0.00356188780053428</c:v>
                </c:pt>
                <c:pt idx="1123">
                  <c:v>0.00355871886120996</c:v>
                </c:pt>
                <c:pt idx="1124">
                  <c:v>0.00355555555555556</c:v>
                </c:pt>
                <c:pt idx="1125">
                  <c:v>0.00355239786856128</c:v>
                </c:pt>
                <c:pt idx="1126">
                  <c:v>0.00354924578527063</c:v>
                </c:pt>
                <c:pt idx="1127">
                  <c:v>0.00354609929078014</c:v>
                </c:pt>
                <c:pt idx="1128">
                  <c:v>0.00354295837023915</c:v>
                </c:pt>
                <c:pt idx="1129">
                  <c:v>0.00353982300884956</c:v>
                </c:pt>
                <c:pt idx="1130">
                  <c:v>0.00353669319186561</c:v>
                </c:pt>
                <c:pt idx="1131">
                  <c:v>0.00353356890459364</c:v>
                </c:pt>
                <c:pt idx="1132">
                  <c:v>0.00353045013239188</c:v>
                </c:pt>
                <c:pt idx="1133">
                  <c:v>0.00352733686067019</c:v>
                </c:pt>
                <c:pt idx="1134">
                  <c:v>0.00352422907488987</c:v>
                </c:pt>
                <c:pt idx="1135">
                  <c:v>0.00352112676056338</c:v>
                </c:pt>
                <c:pt idx="1136">
                  <c:v>0.00351802990325418</c:v>
                </c:pt>
                <c:pt idx="1137">
                  <c:v>0.00351493848857645</c:v>
                </c:pt>
                <c:pt idx="1138">
                  <c:v>0.00351185250219491</c:v>
                </c:pt>
                <c:pt idx="1139">
                  <c:v>0.00350877192982456</c:v>
                </c:pt>
                <c:pt idx="1140">
                  <c:v>0.0035056967572305</c:v>
                </c:pt>
                <c:pt idx="1141">
                  <c:v>0.00350262697022767</c:v>
                </c:pt>
                <c:pt idx="1142">
                  <c:v>0.00349956255468067</c:v>
                </c:pt>
                <c:pt idx="1143">
                  <c:v>0.0034965034965035</c:v>
                </c:pt>
                <c:pt idx="1144">
                  <c:v>0.00349344978165939</c:v>
                </c:pt>
                <c:pt idx="1145">
                  <c:v>0.0043630017452007</c:v>
                </c:pt>
                <c:pt idx="1146">
                  <c:v>0.004359197907585</c:v>
                </c:pt>
                <c:pt idx="1147">
                  <c:v>0.00435540069686411</c:v>
                </c:pt>
                <c:pt idx="1148">
                  <c:v>0.00435161009573542</c:v>
                </c:pt>
                <c:pt idx="1149">
                  <c:v>0.00434782608695652</c:v>
                </c:pt>
                <c:pt idx="1150">
                  <c:v>0.00434404865334492</c:v>
                </c:pt>
                <c:pt idx="1151">
                  <c:v>0.00434027777777778</c:v>
                </c:pt>
                <c:pt idx="1152">
                  <c:v>0.00433651344319167</c:v>
                </c:pt>
                <c:pt idx="1153">
                  <c:v>0.00433275563258232</c:v>
                </c:pt>
                <c:pt idx="1154">
                  <c:v>0.00432900432900433</c:v>
                </c:pt>
                <c:pt idx="1155">
                  <c:v>0.00432525951557094</c:v>
                </c:pt>
                <c:pt idx="1156">
                  <c:v>0.00432152117545376</c:v>
                </c:pt>
                <c:pt idx="1157">
                  <c:v>0.00431778929188256</c:v>
                </c:pt>
                <c:pt idx="1158">
                  <c:v>0.00431406384814495</c:v>
                </c:pt>
                <c:pt idx="1159">
                  <c:v>0.00431034482758621</c:v>
                </c:pt>
                <c:pt idx="1160">
                  <c:v>0.00430663221360896</c:v>
                </c:pt>
                <c:pt idx="1161">
                  <c:v>0.00430292598967298</c:v>
                </c:pt>
                <c:pt idx="1162">
                  <c:v>0.00429922613929493</c:v>
                </c:pt>
                <c:pt idx="1163">
                  <c:v>0.00429553264604811</c:v>
                </c:pt>
                <c:pt idx="1164">
                  <c:v>0.00429184549356223</c:v>
                </c:pt>
                <c:pt idx="1165">
                  <c:v>0.00428816466552316</c:v>
                </c:pt>
                <c:pt idx="1166">
                  <c:v>0.00428449014567267</c:v>
                </c:pt>
                <c:pt idx="1167">
                  <c:v>0.00428082191780822</c:v>
                </c:pt>
                <c:pt idx="1168">
                  <c:v>0.00427715996578272</c:v>
                </c:pt>
                <c:pt idx="1169">
                  <c:v>0.00427350427350427</c:v>
                </c:pt>
                <c:pt idx="1170">
                  <c:v>0.00426985482493595</c:v>
                </c:pt>
                <c:pt idx="1171">
                  <c:v>0.00426621160409556</c:v>
                </c:pt>
                <c:pt idx="1172">
                  <c:v>0.00426257459505541</c:v>
                </c:pt>
                <c:pt idx="1173">
                  <c:v>0.00425894378194208</c:v>
                </c:pt>
                <c:pt idx="1174">
                  <c:v>0.00425531914893617</c:v>
                </c:pt>
                <c:pt idx="1175">
                  <c:v>0.00425170068027211</c:v>
                </c:pt>
                <c:pt idx="1176">
                  <c:v>0.00424808836023789</c:v>
                </c:pt>
                <c:pt idx="1177">
                  <c:v>0.00424448217317487</c:v>
                </c:pt>
                <c:pt idx="1178">
                  <c:v>0.00424088210347752</c:v>
                </c:pt>
                <c:pt idx="1179">
                  <c:v>0.00423728813559322</c:v>
                </c:pt>
                <c:pt idx="1180">
                  <c:v>0.00423370025402202</c:v>
                </c:pt>
                <c:pt idx="1181">
                  <c:v>0.00423011844331641</c:v>
                </c:pt>
                <c:pt idx="1182">
                  <c:v>0.00422654268808115</c:v>
                </c:pt>
                <c:pt idx="1183">
                  <c:v>0.00422297297297297</c:v>
                </c:pt>
                <c:pt idx="1184">
                  <c:v>0.00421940928270042</c:v>
                </c:pt>
                <c:pt idx="1185">
                  <c:v>0.00421585160202361</c:v>
                </c:pt>
                <c:pt idx="1186">
                  <c:v>0.004212299915754</c:v>
                </c:pt>
                <c:pt idx="1187">
                  <c:v>0.00420875420875421</c:v>
                </c:pt>
                <c:pt idx="1188">
                  <c:v>0.00420521446593776</c:v>
                </c:pt>
                <c:pt idx="1189">
                  <c:v>0.00420168067226891</c:v>
                </c:pt>
                <c:pt idx="1190">
                  <c:v>0.00419815281276238</c:v>
                </c:pt>
                <c:pt idx="1191">
                  <c:v>0.00419463087248322</c:v>
                </c:pt>
                <c:pt idx="1192">
                  <c:v>0.00419111483654652</c:v>
                </c:pt>
                <c:pt idx="1193">
                  <c:v>0.00418760469011725</c:v>
                </c:pt>
                <c:pt idx="1194">
                  <c:v>0.00418410041841004</c:v>
                </c:pt>
                <c:pt idx="1195">
                  <c:v>0.00418060200668896</c:v>
                </c:pt>
                <c:pt idx="1196">
                  <c:v>0.00417710944026734</c:v>
                </c:pt>
                <c:pt idx="1197">
                  <c:v>0.00417362270450751</c:v>
                </c:pt>
                <c:pt idx="1198">
                  <c:v>0.00417014178482068</c:v>
                </c:pt>
                <c:pt idx="1199">
                  <c:v>0.00416666666666667</c:v>
                </c:pt>
                <c:pt idx="1200">
                  <c:v>0.00416319733555371</c:v>
                </c:pt>
                <c:pt idx="1201">
                  <c:v>0.00415973377703827</c:v>
                </c:pt>
                <c:pt idx="1202">
                  <c:v>0.00415627597672486</c:v>
                </c:pt>
                <c:pt idx="1203">
                  <c:v>0.00415282392026578</c:v>
                </c:pt>
                <c:pt idx="1204">
                  <c:v>0.004149377593361</c:v>
                </c:pt>
                <c:pt idx="1205">
                  <c:v>0.00414593698175788</c:v>
                </c:pt>
                <c:pt idx="1206">
                  <c:v>0.00414250207125104</c:v>
                </c:pt>
                <c:pt idx="1207">
                  <c:v>0.00413907284768212</c:v>
                </c:pt>
                <c:pt idx="1208">
                  <c:v>0.00413564929693962</c:v>
                </c:pt>
                <c:pt idx="1209">
                  <c:v>0.00413223140495868</c:v>
                </c:pt>
                <c:pt idx="1210">
                  <c:v>0.00412881915772089</c:v>
                </c:pt>
                <c:pt idx="1211">
                  <c:v>0.00412541254125413</c:v>
                </c:pt>
                <c:pt idx="1212">
                  <c:v>0.00412201154163232</c:v>
                </c:pt>
                <c:pt idx="1213">
                  <c:v>0.00411861614497529</c:v>
                </c:pt>
                <c:pt idx="1214">
                  <c:v>0.00411522633744856</c:v>
                </c:pt>
                <c:pt idx="1215">
                  <c:v>0.00411184210526316</c:v>
                </c:pt>
                <c:pt idx="1216">
                  <c:v>0.00410846343467543</c:v>
                </c:pt>
                <c:pt idx="1217">
                  <c:v>0.00410509031198686</c:v>
                </c:pt>
                <c:pt idx="1218">
                  <c:v>0.00410172272354389</c:v>
                </c:pt>
                <c:pt idx="1219">
                  <c:v>0.00409836065573771</c:v>
                </c:pt>
                <c:pt idx="1220">
                  <c:v>0.0040950040950041</c:v>
                </c:pt>
                <c:pt idx="1221">
                  <c:v>0.00409165302782324</c:v>
                </c:pt>
                <c:pt idx="1222">
                  <c:v>0.00408830744071954</c:v>
                </c:pt>
                <c:pt idx="1223">
                  <c:v>0.00408496732026144</c:v>
                </c:pt>
                <c:pt idx="1224">
                  <c:v>0.00408163265306123</c:v>
                </c:pt>
                <c:pt idx="1225">
                  <c:v>0.00407830342577488</c:v>
                </c:pt>
                <c:pt idx="1226">
                  <c:v>0.00407497962510187</c:v>
                </c:pt>
                <c:pt idx="1227">
                  <c:v>0.00407166123778502</c:v>
                </c:pt>
                <c:pt idx="1228">
                  <c:v>0.00406834825061025</c:v>
                </c:pt>
                <c:pt idx="1229">
                  <c:v>0.0040650406504065</c:v>
                </c:pt>
                <c:pt idx="1230">
                  <c:v>0.00406173842404549</c:v>
                </c:pt>
                <c:pt idx="1231">
                  <c:v>0.00405844155844156</c:v>
                </c:pt>
                <c:pt idx="1232">
                  <c:v>0.0040551500405515</c:v>
                </c:pt>
                <c:pt idx="1233">
                  <c:v>0.00405186385737439</c:v>
                </c:pt>
                <c:pt idx="1234">
                  <c:v>0.00404858299595142</c:v>
                </c:pt>
                <c:pt idx="1235">
                  <c:v>0.0040453074433657</c:v>
                </c:pt>
                <c:pt idx="1236">
                  <c:v>0.00404203718674212</c:v>
                </c:pt>
                <c:pt idx="1237">
                  <c:v>0.00403877221324717</c:v>
                </c:pt>
                <c:pt idx="1238">
                  <c:v>0.00403551251008878</c:v>
                </c:pt>
                <c:pt idx="1239">
                  <c:v>0.00403225806451613</c:v>
                </c:pt>
                <c:pt idx="1240">
                  <c:v>0.0040290088638195</c:v>
                </c:pt>
                <c:pt idx="1241">
                  <c:v>0.00402576489533011</c:v>
                </c:pt>
                <c:pt idx="1242">
                  <c:v>0.00402252614641995</c:v>
                </c:pt>
                <c:pt idx="1243">
                  <c:v>0.00401929260450161</c:v>
                </c:pt>
                <c:pt idx="1244">
                  <c:v>0.00401606425702811</c:v>
                </c:pt>
                <c:pt idx="1245">
                  <c:v>0.00401284109149278</c:v>
                </c:pt>
                <c:pt idx="1246">
                  <c:v>0.00400962309542903</c:v>
                </c:pt>
                <c:pt idx="1247">
                  <c:v>0.00400641025641026</c:v>
                </c:pt>
                <c:pt idx="1248">
                  <c:v>0.00400320256204964</c:v>
                </c:pt>
                <c:pt idx="1249">
                  <c:v>0.004</c:v>
                </c:pt>
                <c:pt idx="1250">
                  <c:v>0.00399680255795364</c:v>
                </c:pt>
                <c:pt idx="1251">
                  <c:v>0.00399361022364217</c:v>
                </c:pt>
                <c:pt idx="1252">
                  <c:v>0.00399042298483639</c:v>
                </c:pt>
                <c:pt idx="1253">
                  <c:v>0.00398724082934609</c:v>
                </c:pt>
                <c:pt idx="1254">
                  <c:v>0.00398406374501992</c:v>
                </c:pt>
                <c:pt idx="1255">
                  <c:v>0.00398089171974522</c:v>
                </c:pt>
                <c:pt idx="1256">
                  <c:v>0.00397772474144789</c:v>
                </c:pt>
                <c:pt idx="1257">
                  <c:v>0.00397456279809221</c:v>
                </c:pt>
                <c:pt idx="1258">
                  <c:v>0.0039714058776807</c:v>
                </c:pt>
                <c:pt idx="1259">
                  <c:v>0.00396825396825397</c:v>
                </c:pt>
                <c:pt idx="1260">
                  <c:v>0.00396510705789056</c:v>
                </c:pt>
                <c:pt idx="1261">
                  <c:v>0.00396196513470682</c:v>
                </c:pt>
                <c:pt idx="1262">
                  <c:v>0.00395882818685669</c:v>
                </c:pt>
                <c:pt idx="1263">
                  <c:v>0.00395569620253165</c:v>
                </c:pt>
                <c:pt idx="1264">
                  <c:v>0.00395256916996047</c:v>
                </c:pt>
                <c:pt idx="1265">
                  <c:v>0.00394944707740916</c:v>
                </c:pt>
                <c:pt idx="1266">
                  <c:v>0.00394632991318074</c:v>
                </c:pt>
                <c:pt idx="1267">
                  <c:v>0.00394321766561514</c:v>
                </c:pt>
                <c:pt idx="1268">
                  <c:v>0.00394011032308905</c:v>
                </c:pt>
                <c:pt idx="1269">
                  <c:v>0.00393700787401575</c:v>
                </c:pt>
                <c:pt idx="1270">
                  <c:v>0.003933910306845</c:v>
                </c:pt>
                <c:pt idx="1271">
                  <c:v>0.00393081761006289</c:v>
                </c:pt>
                <c:pt idx="1272">
                  <c:v>0.00392772977219167</c:v>
                </c:pt>
                <c:pt idx="1273">
                  <c:v>0.00392464678178964</c:v>
                </c:pt>
                <c:pt idx="1274">
                  <c:v>0.00392156862745098</c:v>
                </c:pt>
                <c:pt idx="1275">
                  <c:v>0.00391849529780564</c:v>
                </c:pt>
                <c:pt idx="1276">
                  <c:v>0.00391542678151919</c:v>
                </c:pt>
                <c:pt idx="1277">
                  <c:v>0.00391236306729265</c:v>
                </c:pt>
                <c:pt idx="1278">
                  <c:v>0.00390930414386239</c:v>
                </c:pt>
                <c:pt idx="1279">
                  <c:v>0.00390625</c:v>
                </c:pt>
                <c:pt idx="1280">
                  <c:v>0.0039032006245121</c:v>
                </c:pt>
                <c:pt idx="1281">
                  <c:v>0.00390015600624025</c:v>
                </c:pt>
                <c:pt idx="1282">
                  <c:v>0.0038971161340608</c:v>
                </c:pt>
                <c:pt idx="1283">
                  <c:v>0.00467289719626168</c:v>
                </c:pt>
                <c:pt idx="1284">
                  <c:v>0.00466926070038911</c:v>
                </c:pt>
                <c:pt idx="1285">
                  <c:v>0.00466562986003111</c:v>
                </c:pt>
                <c:pt idx="1286">
                  <c:v>0.00466200466200466</c:v>
                </c:pt>
                <c:pt idx="1287">
                  <c:v>0.0046583850931677</c:v>
                </c:pt>
                <c:pt idx="1288">
                  <c:v>0.00465477114041893</c:v>
                </c:pt>
                <c:pt idx="1289">
                  <c:v>0.00465116279069767</c:v>
                </c:pt>
                <c:pt idx="1290">
                  <c:v>0.00464756003098373</c:v>
                </c:pt>
                <c:pt idx="1291">
                  <c:v>0.00464396284829721</c:v>
                </c:pt>
                <c:pt idx="1292">
                  <c:v>0.00464037122969838</c:v>
                </c:pt>
                <c:pt idx="1293">
                  <c:v>0.00463678516228748</c:v>
                </c:pt>
                <c:pt idx="1294">
                  <c:v>0.00463320463320463</c:v>
                </c:pt>
                <c:pt idx="1295">
                  <c:v>0.00462962962962963</c:v>
                </c:pt>
                <c:pt idx="1296">
                  <c:v>0.0046260601387818</c:v>
                </c:pt>
                <c:pt idx="1297">
                  <c:v>0.00462249614791988</c:v>
                </c:pt>
                <c:pt idx="1298">
                  <c:v>0.0046189376443418</c:v>
                </c:pt>
                <c:pt idx="1299">
                  <c:v>0.00461538461538462</c:v>
                </c:pt>
                <c:pt idx="1300">
                  <c:v>0.00461183704842429</c:v>
                </c:pt>
                <c:pt idx="1301">
                  <c:v>0.00460829493087558</c:v>
                </c:pt>
                <c:pt idx="1302">
                  <c:v>0.00460475825019187</c:v>
                </c:pt>
                <c:pt idx="1303">
                  <c:v>0.00460122699386503</c:v>
                </c:pt>
                <c:pt idx="1304">
                  <c:v>0.00459770114942529</c:v>
                </c:pt>
                <c:pt idx="1305">
                  <c:v>0.00459418070444104</c:v>
                </c:pt>
                <c:pt idx="1306">
                  <c:v>0.00459066564651875</c:v>
                </c:pt>
                <c:pt idx="1307">
                  <c:v>0.00458715596330275</c:v>
                </c:pt>
                <c:pt idx="1308">
                  <c:v>0.00458365164247517</c:v>
                </c:pt>
                <c:pt idx="1309">
                  <c:v>0.00458015267175573</c:v>
                </c:pt>
                <c:pt idx="1310">
                  <c:v>0.0045766590389016</c:v>
                </c:pt>
                <c:pt idx="1311">
                  <c:v>0.00457317073170732</c:v>
                </c:pt>
                <c:pt idx="1312">
                  <c:v>0.00456968773800457</c:v>
                </c:pt>
                <c:pt idx="1313">
                  <c:v>0.0045662100456621</c:v>
                </c:pt>
                <c:pt idx="1314">
                  <c:v>0.00456273764258555</c:v>
                </c:pt>
                <c:pt idx="1315">
                  <c:v>0.00455927051671733</c:v>
                </c:pt>
                <c:pt idx="1316">
                  <c:v>0.00455580865603645</c:v>
                </c:pt>
                <c:pt idx="1317">
                  <c:v>0.00455235204855842</c:v>
                </c:pt>
                <c:pt idx="1318">
                  <c:v>0.0045489006823351</c:v>
                </c:pt>
                <c:pt idx="1319">
                  <c:v>0.00454545454545455</c:v>
                </c:pt>
                <c:pt idx="1320">
                  <c:v>0.00454201362604088</c:v>
                </c:pt>
                <c:pt idx="1321">
                  <c:v>0.00453857791225416</c:v>
                </c:pt>
                <c:pt idx="1322">
                  <c:v>0.00453514739229025</c:v>
                </c:pt>
                <c:pt idx="1323">
                  <c:v>0.00453172205438067</c:v>
                </c:pt>
                <c:pt idx="1324">
                  <c:v>0.00452830188679245</c:v>
                </c:pt>
                <c:pt idx="1325">
                  <c:v>0.00452488687782806</c:v>
                </c:pt>
                <c:pt idx="1326">
                  <c:v>0.00452147701582517</c:v>
                </c:pt>
                <c:pt idx="1327">
                  <c:v>0.00451807228915663</c:v>
                </c:pt>
                <c:pt idx="1328">
                  <c:v>0.00451467268623025</c:v>
                </c:pt>
                <c:pt idx="1329">
                  <c:v>0.00451127819548872</c:v>
                </c:pt>
                <c:pt idx="1330">
                  <c:v>0.00450788880540947</c:v>
                </c:pt>
                <c:pt idx="1331">
                  <c:v>0.0045045045045045</c:v>
                </c:pt>
                <c:pt idx="1332">
                  <c:v>0.00450112528132033</c:v>
                </c:pt>
                <c:pt idx="1333">
                  <c:v>0.00449775112443778</c:v>
                </c:pt>
                <c:pt idx="1334">
                  <c:v>0.00449438202247191</c:v>
                </c:pt>
                <c:pt idx="1335">
                  <c:v>0.00449101796407186</c:v>
                </c:pt>
                <c:pt idx="1336">
                  <c:v>0.00448765893792072</c:v>
                </c:pt>
                <c:pt idx="1337">
                  <c:v>0.00448430493273543</c:v>
                </c:pt>
                <c:pt idx="1338">
                  <c:v>0.00448095593726662</c:v>
                </c:pt>
                <c:pt idx="1339">
                  <c:v>0.00447761194029851</c:v>
                </c:pt>
                <c:pt idx="1340">
                  <c:v>0.00447427293064877</c:v>
                </c:pt>
                <c:pt idx="1341">
                  <c:v>0.00447093889716841</c:v>
                </c:pt>
                <c:pt idx="1342">
                  <c:v>0.00446760982874162</c:v>
                </c:pt>
                <c:pt idx="1343">
                  <c:v>0.00446428571428571</c:v>
                </c:pt>
                <c:pt idx="1344">
                  <c:v>0.00446096654275093</c:v>
                </c:pt>
                <c:pt idx="1345">
                  <c:v>0.00445765230312036</c:v>
                </c:pt>
                <c:pt idx="1346">
                  <c:v>0.0044543429844098</c:v>
                </c:pt>
                <c:pt idx="1347">
                  <c:v>0.00445103857566766</c:v>
                </c:pt>
                <c:pt idx="1348">
                  <c:v>0.0044477390659748</c:v>
                </c:pt>
                <c:pt idx="1349">
                  <c:v>0.00444444444444444</c:v>
                </c:pt>
                <c:pt idx="1350">
                  <c:v>0.00444115470022206</c:v>
                </c:pt>
                <c:pt idx="1351">
                  <c:v>0.00443786982248521</c:v>
                </c:pt>
                <c:pt idx="1352">
                  <c:v>0.00443458980044346</c:v>
                </c:pt>
                <c:pt idx="1353">
                  <c:v>0.00443131462333826</c:v>
                </c:pt>
                <c:pt idx="1354">
                  <c:v>0.0044280442804428</c:v>
                </c:pt>
                <c:pt idx="1355">
                  <c:v>0.00442477876106195</c:v>
                </c:pt>
                <c:pt idx="1356">
                  <c:v>0.00442151805453206</c:v>
                </c:pt>
                <c:pt idx="1357">
                  <c:v>0.00441826215022091</c:v>
                </c:pt>
                <c:pt idx="1358">
                  <c:v>0.00441501103752759</c:v>
                </c:pt>
                <c:pt idx="1359">
                  <c:v>0.00441176470588235</c:v>
                </c:pt>
                <c:pt idx="1360">
                  <c:v>0.00440852314474651</c:v>
                </c:pt>
                <c:pt idx="1361">
                  <c:v>0.00440528634361234</c:v>
                </c:pt>
                <c:pt idx="1362">
                  <c:v>0.00440205429200294</c:v>
                </c:pt>
                <c:pt idx="1363">
                  <c:v>0.00439882697947214</c:v>
                </c:pt>
                <c:pt idx="1364">
                  <c:v>0.0043956043956044</c:v>
                </c:pt>
                <c:pt idx="1365">
                  <c:v>0.00439238653001464</c:v>
                </c:pt>
                <c:pt idx="1366">
                  <c:v>0.00438917337234821</c:v>
                </c:pt>
                <c:pt idx="1367">
                  <c:v>0.0043859649122807</c:v>
                </c:pt>
                <c:pt idx="1368">
                  <c:v>0.0043827611395179</c:v>
                </c:pt>
                <c:pt idx="1369">
                  <c:v>0.00437956204379562</c:v>
                </c:pt>
                <c:pt idx="1370">
                  <c:v>0.00437636761487965</c:v>
                </c:pt>
                <c:pt idx="1371">
                  <c:v>0.0043731778425656</c:v>
                </c:pt>
                <c:pt idx="1372">
                  <c:v>0.00436999271667881</c:v>
                </c:pt>
                <c:pt idx="1373">
                  <c:v>0.00436681222707424</c:v>
                </c:pt>
                <c:pt idx="1374">
                  <c:v>0.00436363636363636</c:v>
                </c:pt>
                <c:pt idx="1375">
                  <c:v>0.00436046511627907</c:v>
                </c:pt>
                <c:pt idx="1376">
                  <c:v>0.00435729847494553</c:v>
                </c:pt>
                <c:pt idx="1377">
                  <c:v>0.00435413642960813</c:v>
                </c:pt>
                <c:pt idx="1378">
                  <c:v>0.00435097897026831</c:v>
                </c:pt>
                <c:pt idx="1379">
                  <c:v>0.00434782608695652</c:v>
                </c:pt>
                <c:pt idx="1380">
                  <c:v>0.00434467776973208</c:v>
                </c:pt>
                <c:pt idx="1381">
                  <c:v>0.00434153400868307</c:v>
                </c:pt>
                <c:pt idx="1382">
                  <c:v>0.00433839479392625</c:v>
                </c:pt>
                <c:pt idx="1383">
                  <c:v>0.00433526011560694</c:v>
                </c:pt>
                <c:pt idx="1384">
                  <c:v>0.00433212996389892</c:v>
                </c:pt>
                <c:pt idx="1385">
                  <c:v>0.00432900432900433</c:v>
                </c:pt>
                <c:pt idx="1386">
                  <c:v>0.00432588320115357</c:v>
                </c:pt>
                <c:pt idx="1387">
                  <c:v>0.00432276657060519</c:v>
                </c:pt>
                <c:pt idx="1388">
                  <c:v>0.00431965442764579</c:v>
                </c:pt>
                <c:pt idx="1389">
                  <c:v>0.00431654676258993</c:v>
                </c:pt>
                <c:pt idx="1390">
                  <c:v>0.00431344356578001</c:v>
                </c:pt>
                <c:pt idx="1391">
                  <c:v>0.00431034482758621</c:v>
                </c:pt>
                <c:pt idx="1392">
                  <c:v>0.00430725053840632</c:v>
                </c:pt>
                <c:pt idx="1393">
                  <c:v>0.00430416068866571</c:v>
                </c:pt>
                <c:pt idx="1394">
                  <c:v>0.0043010752688172</c:v>
                </c:pt>
                <c:pt idx="1395">
                  <c:v>0.00429799426934097</c:v>
                </c:pt>
                <c:pt idx="1396">
                  <c:v>0.00429491768074445</c:v>
                </c:pt>
                <c:pt idx="1397">
                  <c:v>0.00429184549356223</c:v>
                </c:pt>
                <c:pt idx="1398">
                  <c:v>0.00428877769835597</c:v>
                </c:pt>
                <c:pt idx="1399">
                  <c:v>0.00428571428571429</c:v>
                </c:pt>
                <c:pt idx="1400">
                  <c:v>0.00428265524625268</c:v>
                </c:pt>
                <c:pt idx="1401">
                  <c:v>0.00427960057061341</c:v>
                </c:pt>
                <c:pt idx="1402">
                  <c:v>0.00427655024946543</c:v>
                </c:pt>
                <c:pt idx="1403">
                  <c:v>0.00427350427350427</c:v>
                </c:pt>
                <c:pt idx="1404">
                  <c:v>0.00427046263345196</c:v>
                </c:pt>
                <c:pt idx="1405">
                  <c:v>0.0042674253200569</c:v>
                </c:pt>
                <c:pt idx="1406">
                  <c:v>0.00426439232409382</c:v>
                </c:pt>
                <c:pt idx="1407">
                  <c:v>0.00426136363636364</c:v>
                </c:pt>
                <c:pt idx="1408">
                  <c:v>0.0042583392476934</c:v>
                </c:pt>
                <c:pt idx="1409">
                  <c:v>0.00425531914893617</c:v>
                </c:pt>
                <c:pt idx="1410">
                  <c:v>0.00425230333097094</c:v>
                </c:pt>
                <c:pt idx="1411">
                  <c:v>0.00424929178470255</c:v>
                </c:pt>
                <c:pt idx="1412">
                  <c:v>0.00424628450106157</c:v>
                </c:pt>
                <c:pt idx="1413">
                  <c:v>0.00424328147100424</c:v>
                </c:pt>
                <c:pt idx="1414">
                  <c:v>0.00424028268551237</c:v>
                </c:pt>
                <c:pt idx="1415">
                  <c:v>0.00423728813559322</c:v>
                </c:pt>
                <c:pt idx="1416">
                  <c:v>0.00423429781227946</c:v>
                </c:pt>
                <c:pt idx="1417">
                  <c:v>0.00423131170662906</c:v>
                </c:pt>
                <c:pt idx="1418">
                  <c:v>0.00422832980972516</c:v>
                </c:pt>
                <c:pt idx="1419">
                  <c:v>0.00422535211267606</c:v>
                </c:pt>
                <c:pt idx="1420">
                  <c:v>0.00422237860661506</c:v>
                </c:pt>
                <c:pt idx="1421">
                  <c:v>0.00421940928270042</c:v>
                </c:pt>
                <c:pt idx="1422">
                  <c:v>0.00421644413211525</c:v>
                </c:pt>
                <c:pt idx="1423">
                  <c:v>0.00421348314606742</c:v>
                </c:pt>
                <c:pt idx="1424">
                  <c:v>0.00421052631578947</c:v>
                </c:pt>
                <c:pt idx="1425">
                  <c:v>0.00420757363253857</c:v>
                </c:pt>
                <c:pt idx="1426">
                  <c:v>0.00420462508759636</c:v>
                </c:pt>
                <c:pt idx="1427">
                  <c:v>0.00420168067226891</c:v>
                </c:pt>
                <c:pt idx="1428">
                  <c:v>0.00419874037788663</c:v>
                </c:pt>
                <c:pt idx="1429">
                  <c:v>0.0041958041958042</c:v>
                </c:pt>
                <c:pt idx="1430">
                  <c:v>0.00419287211740042</c:v>
                </c:pt>
                <c:pt idx="1431">
                  <c:v>0.00418994413407821</c:v>
                </c:pt>
                <c:pt idx="1432">
                  <c:v>0.00418702023726448</c:v>
                </c:pt>
                <c:pt idx="1433">
                  <c:v>0.00418410041841004</c:v>
                </c:pt>
                <c:pt idx="1434">
                  <c:v>0.00418118466898955</c:v>
                </c:pt>
                <c:pt idx="1435">
                  <c:v>0.00417827298050139</c:v>
                </c:pt>
                <c:pt idx="1436">
                  <c:v>0.00417536534446764</c:v>
                </c:pt>
                <c:pt idx="1437">
                  <c:v>0.00417246175243394</c:v>
                </c:pt>
                <c:pt idx="1438">
                  <c:v>0.00416956219596942</c:v>
                </c:pt>
                <c:pt idx="1439">
                  <c:v>0.00416666666666667</c:v>
                </c:pt>
                <c:pt idx="1440">
                  <c:v>0.00416377515614157</c:v>
                </c:pt>
                <c:pt idx="1441">
                  <c:v>0.00416088765603329</c:v>
                </c:pt>
                <c:pt idx="1442">
                  <c:v>0.00415800415800416</c:v>
                </c:pt>
                <c:pt idx="1443">
                  <c:v>0.00415512465373961</c:v>
                </c:pt>
                <c:pt idx="1444">
                  <c:v>0.0041522491349481</c:v>
                </c:pt>
                <c:pt idx="1445">
                  <c:v>0.004149377593361</c:v>
                </c:pt>
                <c:pt idx="1446">
                  <c:v>0.00414651002073255</c:v>
                </c:pt>
                <c:pt idx="1447">
                  <c:v>0.00414364640883978</c:v>
                </c:pt>
                <c:pt idx="1448">
                  <c:v>0.0041407867494824</c:v>
                </c:pt>
                <c:pt idx="1449">
                  <c:v>0.00413793103448276</c:v>
                </c:pt>
                <c:pt idx="1450">
                  <c:v>0.00413507925568573</c:v>
                </c:pt>
                <c:pt idx="1451">
                  <c:v>0.00413223140495868</c:v>
                </c:pt>
                <c:pt idx="1452">
                  <c:v>0.00412938747419133</c:v>
                </c:pt>
                <c:pt idx="1453">
                  <c:v>0.00412654745529574</c:v>
                </c:pt>
                <c:pt idx="1454">
                  <c:v>0.00412371134020619</c:v>
                </c:pt>
                <c:pt idx="1455">
                  <c:v>0.00412087912087912</c:v>
                </c:pt>
                <c:pt idx="1456">
                  <c:v>0.00411805078929307</c:v>
                </c:pt>
                <c:pt idx="1457">
                  <c:v>0.00411522633744856</c:v>
                </c:pt>
                <c:pt idx="1458">
                  <c:v>0.00411240575736806</c:v>
                </c:pt>
                <c:pt idx="1459">
                  <c:v>0.00410958904109589</c:v>
                </c:pt>
                <c:pt idx="1460">
                  <c:v>0.00410677618069815</c:v>
                </c:pt>
                <c:pt idx="1461">
                  <c:v>0.00410396716826265</c:v>
                </c:pt>
                <c:pt idx="1462">
                  <c:v>0.00410116199589884</c:v>
                </c:pt>
                <c:pt idx="1463">
                  <c:v>0.00409836065573771</c:v>
                </c:pt>
                <c:pt idx="1464">
                  <c:v>0.00409556313993174</c:v>
                </c:pt>
                <c:pt idx="1465">
                  <c:v>0.00409276944065484</c:v>
                </c:pt>
                <c:pt idx="1466">
                  <c:v>0.00477164280845263</c:v>
                </c:pt>
                <c:pt idx="1467">
                  <c:v>0.00476839237057221</c:v>
                </c:pt>
                <c:pt idx="1468">
                  <c:v>0.00476514635806671</c:v>
                </c:pt>
                <c:pt idx="1469">
                  <c:v>0.00476190476190476</c:v>
                </c:pt>
                <c:pt idx="1470">
                  <c:v>0.00475866757307954</c:v>
                </c:pt>
                <c:pt idx="1471">
                  <c:v>0.0047554347826087</c:v>
                </c:pt>
                <c:pt idx="1472">
                  <c:v>0.00475220638153428</c:v>
                </c:pt>
                <c:pt idx="1473">
                  <c:v>0.00474898236092266</c:v>
                </c:pt>
                <c:pt idx="1474">
                  <c:v>0.00474576271186441</c:v>
                </c:pt>
                <c:pt idx="1475">
                  <c:v>0.00474254742547425</c:v>
                </c:pt>
                <c:pt idx="1476">
                  <c:v>0.004739336492891</c:v>
                </c:pt>
                <c:pt idx="1477">
                  <c:v>0.0047361299052774</c:v>
                </c:pt>
                <c:pt idx="1478">
                  <c:v>0.00473292765382015</c:v>
                </c:pt>
                <c:pt idx="1479">
                  <c:v>0.00472972972972973</c:v>
                </c:pt>
                <c:pt idx="1480">
                  <c:v>0.00472653612424038</c:v>
                </c:pt>
                <c:pt idx="1481">
                  <c:v>0.00472334682860999</c:v>
                </c:pt>
                <c:pt idx="1482">
                  <c:v>0.00472016183412003</c:v>
                </c:pt>
                <c:pt idx="1483">
                  <c:v>0.00471698113207547</c:v>
                </c:pt>
                <c:pt idx="1484">
                  <c:v>0.00471380471380471</c:v>
                </c:pt>
                <c:pt idx="1485">
                  <c:v>0.00471063257065949</c:v>
                </c:pt>
                <c:pt idx="1486">
                  <c:v>0.0047074646940148</c:v>
                </c:pt>
                <c:pt idx="1487">
                  <c:v>0.00470430107526882</c:v>
                </c:pt>
                <c:pt idx="1488">
                  <c:v>0.00470114170584285</c:v>
                </c:pt>
                <c:pt idx="1489">
                  <c:v>0.00469798657718121</c:v>
                </c:pt>
                <c:pt idx="1490">
                  <c:v>0.00469483568075117</c:v>
                </c:pt>
                <c:pt idx="1491">
                  <c:v>0.0046916890080429</c:v>
                </c:pt>
                <c:pt idx="1492">
                  <c:v>0.00468854655056932</c:v>
                </c:pt>
                <c:pt idx="1493">
                  <c:v>0.00468540829986613</c:v>
                </c:pt>
                <c:pt idx="1494">
                  <c:v>0.00468227424749164</c:v>
                </c:pt>
                <c:pt idx="1495">
                  <c:v>0.00467914438502674</c:v>
                </c:pt>
                <c:pt idx="1496">
                  <c:v>0.00467601870407482</c:v>
                </c:pt>
                <c:pt idx="1497">
                  <c:v>0.00467289719626168</c:v>
                </c:pt>
                <c:pt idx="1498">
                  <c:v>0.00466977985323549</c:v>
                </c:pt>
                <c:pt idx="1499">
                  <c:v>0.00466666666666667</c:v>
                </c:pt>
                <c:pt idx="1500">
                  <c:v>0.00466355762824783</c:v>
                </c:pt>
                <c:pt idx="1501">
                  <c:v>0.00466045272969374</c:v>
                </c:pt>
                <c:pt idx="1502">
                  <c:v>0.00465735196274118</c:v>
                </c:pt>
                <c:pt idx="1503">
                  <c:v>0.00465425531914894</c:v>
                </c:pt>
                <c:pt idx="1504">
                  <c:v>0.00465116279069767</c:v>
                </c:pt>
                <c:pt idx="1505">
                  <c:v>0.00464807436918991</c:v>
                </c:pt>
                <c:pt idx="1506">
                  <c:v>0.0046449900464499</c:v>
                </c:pt>
                <c:pt idx="1507">
                  <c:v>0.00464190981432361</c:v>
                </c:pt>
                <c:pt idx="1508">
                  <c:v>0.0046388336646786</c:v>
                </c:pt>
                <c:pt idx="1509">
                  <c:v>0.00463576158940397</c:v>
                </c:pt>
                <c:pt idx="1510">
                  <c:v>0.00463269358041032</c:v>
                </c:pt>
                <c:pt idx="1511">
                  <c:v>0.00462962962962963</c:v>
                </c:pt>
                <c:pt idx="1512">
                  <c:v>0.0046265697290152</c:v>
                </c:pt>
                <c:pt idx="1513">
                  <c:v>0.00462351387054161</c:v>
                </c:pt>
                <c:pt idx="1514">
                  <c:v>0.00462046204620462</c:v>
                </c:pt>
                <c:pt idx="1515">
                  <c:v>0.00461741424802111</c:v>
                </c:pt>
                <c:pt idx="1516">
                  <c:v>0.00461437046802901</c:v>
                </c:pt>
                <c:pt idx="1517">
                  <c:v>0.00461133069828722</c:v>
                </c:pt>
                <c:pt idx="1518">
                  <c:v>0.00460829493087558</c:v>
                </c:pt>
                <c:pt idx="1519">
                  <c:v>0.00460526315789474</c:v>
                </c:pt>
                <c:pt idx="1520">
                  <c:v>0.00460223537146614</c:v>
                </c:pt>
                <c:pt idx="1521">
                  <c:v>0.00459921156373193</c:v>
                </c:pt>
                <c:pt idx="1522">
                  <c:v>0.00459619172685489</c:v>
                </c:pt>
                <c:pt idx="1523">
                  <c:v>0.00459317585301837</c:v>
                </c:pt>
                <c:pt idx="1524">
                  <c:v>0.00459016393442623</c:v>
                </c:pt>
                <c:pt idx="1525">
                  <c:v>0.00458715596330275</c:v>
                </c:pt>
                <c:pt idx="1526">
                  <c:v>0.0045841519318926</c:v>
                </c:pt>
                <c:pt idx="1527">
                  <c:v>0.00458115183246073</c:v>
                </c:pt>
                <c:pt idx="1528">
                  <c:v>0.00457815565729235</c:v>
                </c:pt>
                <c:pt idx="1529">
                  <c:v>0.00457516339869281</c:v>
                </c:pt>
                <c:pt idx="1530">
                  <c:v>0.00457217504898759</c:v>
                </c:pt>
                <c:pt idx="1531">
                  <c:v>0.00456919060052219</c:v>
                </c:pt>
                <c:pt idx="1532">
                  <c:v>0.0045662100456621</c:v>
                </c:pt>
                <c:pt idx="1533">
                  <c:v>0.0045632333767927</c:v>
                </c:pt>
                <c:pt idx="1534">
                  <c:v>0.00456026058631922</c:v>
                </c:pt>
                <c:pt idx="1535">
                  <c:v>0.00455729166666667</c:v>
                </c:pt>
                <c:pt idx="1536">
                  <c:v>0.00455432661027977</c:v>
                </c:pt>
                <c:pt idx="1537">
                  <c:v>0.00455136540962289</c:v>
                </c:pt>
                <c:pt idx="1538">
                  <c:v>0.00454840805717999</c:v>
                </c:pt>
                <c:pt idx="1539">
                  <c:v>0.00454545454545455</c:v>
                </c:pt>
                <c:pt idx="1540">
                  <c:v>0.0045425048669695</c:v>
                </c:pt>
                <c:pt idx="1541">
                  <c:v>0.00453955901426719</c:v>
                </c:pt>
                <c:pt idx="1542">
                  <c:v>0.00453661697990927</c:v>
                </c:pt>
                <c:pt idx="1543">
                  <c:v>0.00453367875647668</c:v>
                </c:pt>
                <c:pt idx="1544">
                  <c:v>0.00453074433656958</c:v>
                </c:pt>
                <c:pt idx="1545">
                  <c:v>0.00452781371280724</c:v>
                </c:pt>
                <c:pt idx="1546">
                  <c:v>0.00452488687782806</c:v>
                </c:pt>
                <c:pt idx="1547">
                  <c:v>0.00452196382428941</c:v>
                </c:pt>
                <c:pt idx="1548">
                  <c:v>0.00451904454486766</c:v>
                </c:pt>
                <c:pt idx="1549">
                  <c:v>0.00451612903225807</c:v>
                </c:pt>
                <c:pt idx="1550">
                  <c:v>0.00451321727917473</c:v>
                </c:pt>
                <c:pt idx="1551">
                  <c:v>0.00451030927835052</c:v>
                </c:pt>
                <c:pt idx="1552">
                  <c:v>0.00450740502253703</c:v>
                </c:pt>
                <c:pt idx="1553">
                  <c:v>0.0045045045045045</c:v>
                </c:pt>
                <c:pt idx="1554">
                  <c:v>0.0045016077170418</c:v>
                </c:pt>
                <c:pt idx="1555">
                  <c:v>0.0044987146529563</c:v>
                </c:pt>
                <c:pt idx="1556">
                  <c:v>0.00449582530507386</c:v>
                </c:pt>
                <c:pt idx="1557">
                  <c:v>0.00449293966623877</c:v>
                </c:pt>
                <c:pt idx="1558">
                  <c:v>0.00449005772931366</c:v>
                </c:pt>
                <c:pt idx="1559">
                  <c:v>0.00448717948717949</c:v>
                </c:pt>
                <c:pt idx="1560">
                  <c:v>0.00448430493273543</c:v>
                </c:pt>
                <c:pt idx="1561">
                  <c:v>0.00448143405889885</c:v>
                </c:pt>
                <c:pt idx="1562">
                  <c:v>0.00447856685860525</c:v>
                </c:pt>
                <c:pt idx="1563">
                  <c:v>0.00447570332480818</c:v>
                </c:pt>
                <c:pt idx="1564">
                  <c:v>0.00447284345047923</c:v>
                </c:pt>
                <c:pt idx="1565">
                  <c:v>0.00446998722860792</c:v>
                </c:pt>
                <c:pt idx="1566">
                  <c:v>0.00446713465220166</c:v>
                </c:pt>
                <c:pt idx="1567">
                  <c:v>0.00446428571428571</c:v>
                </c:pt>
                <c:pt idx="1568">
                  <c:v>0.00446144040790312</c:v>
                </c:pt>
                <c:pt idx="1569">
                  <c:v>0.00445859872611465</c:v>
                </c:pt>
                <c:pt idx="1570">
                  <c:v>0.00445576066199873</c:v>
                </c:pt>
                <c:pt idx="1571">
                  <c:v>0.0044529262086514</c:v>
                </c:pt>
                <c:pt idx="1572">
                  <c:v>0.00445009535918627</c:v>
                </c:pt>
                <c:pt idx="1573">
                  <c:v>0.00444726810673443</c:v>
                </c:pt>
                <c:pt idx="1574">
                  <c:v>0.00444444444444444</c:v>
                </c:pt>
                <c:pt idx="1575">
                  <c:v>0.00444162436548223</c:v>
                </c:pt>
                <c:pt idx="1576">
                  <c:v>0.00443880786303107</c:v>
                </c:pt>
                <c:pt idx="1577">
                  <c:v>0.00443599493029151</c:v>
                </c:pt>
                <c:pt idx="1578">
                  <c:v>0.00443318556048132</c:v>
                </c:pt>
                <c:pt idx="1579">
                  <c:v>0.00443037974683544</c:v>
                </c:pt>
                <c:pt idx="1580">
                  <c:v>0.00442757748260595</c:v>
                </c:pt>
                <c:pt idx="1581">
                  <c:v>0.00442477876106195</c:v>
                </c:pt>
                <c:pt idx="1582">
                  <c:v>0.00442198357548958</c:v>
                </c:pt>
                <c:pt idx="1583">
                  <c:v>0.00441919191919192</c:v>
                </c:pt>
                <c:pt idx="1584">
                  <c:v>0.00441640378548896</c:v>
                </c:pt>
                <c:pt idx="1585">
                  <c:v>0.00441361916771753</c:v>
                </c:pt>
                <c:pt idx="1586">
                  <c:v>0.00441083805923125</c:v>
                </c:pt>
                <c:pt idx="1587">
                  <c:v>0.0044080604534005</c:v>
                </c:pt>
                <c:pt idx="1588">
                  <c:v>0.00440528634361234</c:v>
                </c:pt>
                <c:pt idx="1589">
                  <c:v>0.00440251572327044</c:v>
                </c:pt>
                <c:pt idx="1590">
                  <c:v>0.0043997485857951</c:v>
                </c:pt>
                <c:pt idx="1591">
                  <c:v>0.00439698492462312</c:v>
                </c:pt>
                <c:pt idx="1592">
                  <c:v>0.00439422473320778</c:v>
                </c:pt>
                <c:pt idx="1593">
                  <c:v>0.00439146800501882</c:v>
                </c:pt>
                <c:pt idx="1594">
                  <c:v>0.00438871473354232</c:v>
                </c:pt>
                <c:pt idx="1595">
                  <c:v>0.0043859649122807</c:v>
                </c:pt>
                <c:pt idx="1596">
                  <c:v>0.00438321853475266</c:v>
                </c:pt>
                <c:pt idx="1597">
                  <c:v>0.00438047559449312</c:v>
                </c:pt>
                <c:pt idx="1598">
                  <c:v>0.00500312695434647</c:v>
                </c:pt>
                <c:pt idx="1599">
                  <c:v>0.005</c:v>
                </c:pt>
                <c:pt idx="1600">
                  <c:v>0.00499687695190506</c:v>
                </c:pt>
                <c:pt idx="1601">
                  <c:v>0.00499375780274657</c:v>
                </c:pt>
                <c:pt idx="1602">
                  <c:v>0.0049906425452277</c:v>
                </c:pt>
                <c:pt idx="1603">
                  <c:v>0.00498753117206983</c:v>
                </c:pt>
                <c:pt idx="1604">
                  <c:v>0.00498442367601246</c:v>
                </c:pt>
                <c:pt idx="1605">
                  <c:v>0.0049813200498132</c:v>
                </c:pt>
                <c:pt idx="1606">
                  <c:v>0.00497822028624767</c:v>
                </c:pt>
                <c:pt idx="1607">
                  <c:v>0.00497512437810945</c:v>
                </c:pt>
                <c:pt idx="1608">
                  <c:v>0.00497203231821007</c:v>
                </c:pt>
                <c:pt idx="1609">
                  <c:v>0.00496894409937888</c:v>
                </c:pt>
                <c:pt idx="1610">
                  <c:v>0.00496585971446307</c:v>
                </c:pt>
                <c:pt idx="1611">
                  <c:v>0.00496277915632754</c:v>
                </c:pt>
                <c:pt idx="1612">
                  <c:v>0.00495970241785493</c:v>
                </c:pt>
                <c:pt idx="1613">
                  <c:v>0.00495662949194548</c:v>
                </c:pt>
                <c:pt idx="1614">
                  <c:v>0.00495356037151703</c:v>
                </c:pt>
                <c:pt idx="1615">
                  <c:v>0.00495049504950495</c:v>
                </c:pt>
                <c:pt idx="1616">
                  <c:v>0.00494743351886209</c:v>
                </c:pt>
                <c:pt idx="1617">
                  <c:v>0.00494437577255871</c:v>
                </c:pt>
                <c:pt idx="1618">
                  <c:v>0.00494132180358246</c:v>
                </c:pt>
                <c:pt idx="1619">
                  <c:v>0.00493827160493827</c:v>
                </c:pt>
                <c:pt idx="1620">
                  <c:v>0.00493522516964837</c:v>
                </c:pt>
                <c:pt idx="1621">
                  <c:v>0.00493218249075216</c:v>
                </c:pt>
                <c:pt idx="1622">
                  <c:v>0.00492914356130622</c:v>
                </c:pt>
                <c:pt idx="1623">
                  <c:v>0.00492610837438424</c:v>
                </c:pt>
                <c:pt idx="1624">
                  <c:v>0.00492307692307692</c:v>
                </c:pt>
                <c:pt idx="1625">
                  <c:v>0.00492004920049201</c:v>
                </c:pt>
                <c:pt idx="1626">
                  <c:v>0.00491702519975415</c:v>
                </c:pt>
                <c:pt idx="1627">
                  <c:v>0.00491400491400491</c:v>
                </c:pt>
                <c:pt idx="1628">
                  <c:v>0.0049109883364027</c:v>
                </c:pt>
                <c:pt idx="1629">
                  <c:v>0.0049079754601227</c:v>
                </c:pt>
                <c:pt idx="1630">
                  <c:v>0.00490496627835684</c:v>
                </c:pt>
                <c:pt idx="1631">
                  <c:v>0.00490196078431373</c:v>
                </c:pt>
                <c:pt idx="1632">
                  <c:v>0.00489895897121862</c:v>
                </c:pt>
                <c:pt idx="1633">
                  <c:v>0.00489596083231334</c:v>
                </c:pt>
                <c:pt idx="1634">
                  <c:v>0.00489296636085627</c:v>
                </c:pt>
                <c:pt idx="1635">
                  <c:v>0.00488997555012225</c:v>
                </c:pt>
                <c:pt idx="1636">
                  <c:v>0.00488698839340257</c:v>
                </c:pt>
                <c:pt idx="1637">
                  <c:v>0.00488400488400488</c:v>
                </c:pt>
                <c:pt idx="1638">
                  <c:v>0.0048810250152532</c:v>
                </c:pt>
                <c:pt idx="1639">
                  <c:v>0.00487804878048781</c:v>
                </c:pt>
                <c:pt idx="1640">
                  <c:v>0.0048750761730652</c:v>
                </c:pt>
                <c:pt idx="1641">
                  <c:v>0.0048721071863581</c:v>
                </c:pt>
                <c:pt idx="1642">
                  <c:v>0.00486914181375533</c:v>
                </c:pt>
                <c:pt idx="1643">
                  <c:v>0.0048661800486618</c:v>
                </c:pt>
                <c:pt idx="1644">
                  <c:v>0.00486322188449848</c:v>
                </c:pt>
                <c:pt idx="1645">
                  <c:v>0.00486026731470231</c:v>
                </c:pt>
                <c:pt idx="1646">
                  <c:v>0.00485731633272617</c:v>
                </c:pt>
                <c:pt idx="1647">
                  <c:v>0.00485436893203883</c:v>
                </c:pt>
                <c:pt idx="1648">
                  <c:v>0.00485142510612492</c:v>
                </c:pt>
                <c:pt idx="1649">
                  <c:v>0.00484848484848485</c:v>
                </c:pt>
                <c:pt idx="1650">
                  <c:v>0.00484554815263477</c:v>
                </c:pt>
                <c:pt idx="1651">
                  <c:v>0.00484261501210654</c:v>
                </c:pt>
                <c:pt idx="1652">
                  <c:v>0.00483968542044767</c:v>
                </c:pt>
                <c:pt idx="1653">
                  <c:v>0.00483675937122128</c:v>
                </c:pt>
                <c:pt idx="1654">
                  <c:v>0.00483383685800604</c:v>
                </c:pt>
                <c:pt idx="1655">
                  <c:v>0.00483091787439614</c:v>
                </c:pt>
                <c:pt idx="1656">
                  <c:v>0.00482800241400121</c:v>
                </c:pt>
                <c:pt idx="1657">
                  <c:v>0.00482509047044632</c:v>
                </c:pt>
                <c:pt idx="1658">
                  <c:v>0.00482218203737191</c:v>
                </c:pt>
                <c:pt idx="1659">
                  <c:v>0.00481927710843374</c:v>
                </c:pt>
                <c:pt idx="1660">
                  <c:v>0.00481637567730283</c:v>
                </c:pt>
                <c:pt idx="1661">
                  <c:v>0.00481347773766546</c:v>
                </c:pt>
                <c:pt idx="1662">
                  <c:v>0.00481058328322309</c:v>
                </c:pt>
                <c:pt idx="1663">
                  <c:v>0.00480769230769231</c:v>
                </c:pt>
                <c:pt idx="1664">
                  <c:v>0.00480480480480481</c:v>
                </c:pt>
                <c:pt idx="1665">
                  <c:v>0.00480192076830732</c:v>
                </c:pt>
                <c:pt idx="1666">
                  <c:v>0.00479904019196161</c:v>
                </c:pt>
                <c:pt idx="1667">
                  <c:v>0.00479616306954436</c:v>
                </c:pt>
                <c:pt idx="1668">
                  <c:v>0.00479328939484721</c:v>
                </c:pt>
                <c:pt idx="1669">
                  <c:v>0.00479041916167665</c:v>
                </c:pt>
                <c:pt idx="1670">
                  <c:v>0.00478755236385398</c:v>
                </c:pt>
                <c:pt idx="1671">
                  <c:v>0.00478468899521531</c:v>
                </c:pt>
                <c:pt idx="1672">
                  <c:v>0.00478182904961148</c:v>
                </c:pt>
                <c:pt idx="1673">
                  <c:v>0.004778972520908</c:v>
                </c:pt>
                <c:pt idx="1674">
                  <c:v>0.00477611940298508</c:v>
                </c:pt>
                <c:pt idx="1675">
                  <c:v>0.00477326968973747</c:v>
                </c:pt>
                <c:pt idx="1676">
                  <c:v>0.00477042337507454</c:v>
                </c:pt>
                <c:pt idx="1677">
                  <c:v>0.00476758045292014</c:v>
                </c:pt>
                <c:pt idx="1678">
                  <c:v>0.00476474091721263</c:v>
                </c:pt>
                <c:pt idx="1679">
                  <c:v>0.00476190476190476</c:v>
                </c:pt>
                <c:pt idx="1680">
                  <c:v>0.00475907198096371</c:v>
                </c:pt>
                <c:pt idx="1681">
                  <c:v>0.00475624256837099</c:v>
                </c:pt>
                <c:pt idx="1682">
                  <c:v>0.0047534165181224</c:v>
                </c:pt>
                <c:pt idx="1683">
                  <c:v>0.00475059382422803</c:v>
                </c:pt>
                <c:pt idx="1684">
                  <c:v>0.00474777448071217</c:v>
                </c:pt>
                <c:pt idx="1685">
                  <c:v>0.00474495848161329</c:v>
                </c:pt>
                <c:pt idx="1686">
                  <c:v>0.004742145820984</c:v>
                </c:pt>
                <c:pt idx="1687">
                  <c:v>0.004739336492891</c:v>
                </c:pt>
                <c:pt idx="1688">
                  <c:v>0.00473653049141504</c:v>
                </c:pt>
                <c:pt idx="1689">
                  <c:v>0.00473372781065089</c:v>
                </c:pt>
                <c:pt idx="1690">
                  <c:v>0.00473092844470727</c:v>
                </c:pt>
                <c:pt idx="1691">
                  <c:v>0.00472813238770686</c:v>
                </c:pt>
                <c:pt idx="1692">
                  <c:v>0.00472533963378618</c:v>
                </c:pt>
                <c:pt idx="1693">
                  <c:v>0.00472255017709563</c:v>
                </c:pt>
                <c:pt idx="1694">
                  <c:v>0.00471976401179941</c:v>
                </c:pt>
                <c:pt idx="1695">
                  <c:v>0.00471698113207547</c:v>
                </c:pt>
                <c:pt idx="1696">
                  <c:v>0.0047142015321155</c:v>
                </c:pt>
                <c:pt idx="1697">
                  <c:v>0.00471142520612485</c:v>
                </c:pt>
                <c:pt idx="1698">
                  <c:v>0.00470865214832254</c:v>
                </c:pt>
                <c:pt idx="1699">
                  <c:v>0.00470588235294118</c:v>
                </c:pt>
                <c:pt idx="1700">
                  <c:v>0.00470311581422693</c:v>
                </c:pt>
                <c:pt idx="1701">
                  <c:v>0.00470035252643948</c:v>
                </c:pt>
                <c:pt idx="1702">
                  <c:v>0.00469759248385203</c:v>
                </c:pt>
                <c:pt idx="1703">
                  <c:v>0.00469483568075117</c:v>
                </c:pt>
                <c:pt idx="1704">
                  <c:v>0.00469208211143695</c:v>
                </c:pt>
                <c:pt idx="1705">
                  <c:v>0.00468933177022274</c:v>
                </c:pt>
                <c:pt idx="1706">
                  <c:v>0.00468658465143527</c:v>
                </c:pt>
                <c:pt idx="1707">
                  <c:v>0.00468384074941452</c:v>
                </c:pt>
                <c:pt idx="1708">
                  <c:v>0.00468110005851375</c:v>
                </c:pt>
                <c:pt idx="1709">
                  <c:v>0.00467836257309942</c:v>
                </c:pt>
                <c:pt idx="1710">
                  <c:v>0.00467562828755114</c:v>
                </c:pt>
                <c:pt idx="1711">
                  <c:v>0.00467289719626168</c:v>
                </c:pt>
                <c:pt idx="1712">
                  <c:v>0.00467016929363689</c:v>
                </c:pt>
                <c:pt idx="1713">
                  <c:v>0.00466744457409568</c:v>
                </c:pt>
                <c:pt idx="1714">
                  <c:v>0.00466472303206997</c:v>
                </c:pt>
                <c:pt idx="1715">
                  <c:v>0.00466200466200466</c:v>
                </c:pt>
                <c:pt idx="1716">
                  <c:v>0.0046592894583576</c:v>
                </c:pt>
                <c:pt idx="1717">
                  <c:v>0.00465657741559953</c:v>
                </c:pt>
                <c:pt idx="1718">
                  <c:v>0.00465386852821408</c:v>
                </c:pt>
                <c:pt idx="1719">
                  <c:v>0.00465116279069767</c:v>
                </c:pt>
                <c:pt idx="1720">
                  <c:v>0.00464846019755956</c:v>
                </c:pt>
                <c:pt idx="1721">
                  <c:v>0.00464576074332172</c:v>
                </c:pt>
                <c:pt idx="1722">
                  <c:v>0.00464306442251886</c:v>
                </c:pt>
                <c:pt idx="1723">
                  <c:v>0.00464037122969838</c:v>
                </c:pt>
                <c:pt idx="1724">
                  <c:v>0.00463768115942029</c:v>
                </c:pt>
                <c:pt idx="1725">
                  <c:v>0.00463499420625724</c:v>
                </c:pt>
                <c:pt idx="1726">
                  <c:v>0.00463231036479444</c:v>
                </c:pt>
                <c:pt idx="1727">
                  <c:v>0.00462962962962963</c:v>
                </c:pt>
                <c:pt idx="1728">
                  <c:v>0.00462695199537305</c:v>
                </c:pt>
                <c:pt idx="1729">
                  <c:v>0.0046242774566474</c:v>
                </c:pt>
                <c:pt idx="1730">
                  <c:v>0.00462160600808781</c:v>
                </c:pt>
                <c:pt idx="1731">
                  <c:v>0.0046189376443418</c:v>
                </c:pt>
                <c:pt idx="1732">
                  <c:v>0.00461627236006924</c:v>
                </c:pt>
                <c:pt idx="1733">
                  <c:v>0.00461361014994233</c:v>
                </c:pt>
                <c:pt idx="1734">
                  <c:v>0.00461095100864553</c:v>
                </c:pt>
                <c:pt idx="1735">
                  <c:v>0.00460829493087558</c:v>
                </c:pt>
                <c:pt idx="1736">
                  <c:v>0.00460564191134139</c:v>
                </c:pt>
                <c:pt idx="1737">
                  <c:v>0.0046029919447641</c:v>
                </c:pt>
                <c:pt idx="1738">
                  <c:v>0.00460034502587694</c:v>
                </c:pt>
                <c:pt idx="1739">
                  <c:v>0.00459770114942529</c:v>
                </c:pt>
                <c:pt idx="1740">
                  <c:v>0.00459506031016657</c:v>
                </c:pt>
                <c:pt idx="1741">
                  <c:v>0.00459242250287026</c:v>
                </c:pt>
                <c:pt idx="1742">
                  <c:v>0.00458978772231784</c:v>
                </c:pt>
                <c:pt idx="1743">
                  <c:v>0.00458715596330275</c:v>
                </c:pt>
                <c:pt idx="1744">
                  <c:v>0.00458452722063037</c:v>
                </c:pt>
                <c:pt idx="1745">
                  <c:v>0.00458190148911798</c:v>
                </c:pt>
                <c:pt idx="1746">
                  <c:v>0.00457927876359473</c:v>
                </c:pt>
                <c:pt idx="1747">
                  <c:v>0.0045766590389016</c:v>
                </c:pt>
                <c:pt idx="1748">
                  <c:v>0.00457404230989137</c:v>
                </c:pt>
                <c:pt idx="1749">
                  <c:v>0.00457142857142857</c:v>
                </c:pt>
                <c:pt idx="1750">
                  <c:v>0.00456881781838949</c:v>
                </c:pt>
                <c:pt idx="1751">
                  <c:v>0.0045662100456621</c:v>
                </c:pt>
                <c:pt idx="1752">
                  <c:v>0.00456360524814604</c:v>
                </c:pt>
                <c:pt idx="1753">
                  <c:v>0.00456100342075257</c:v>
                </c:pt>
                <c:pt idx="1754">
                  <c:v>0.00455840455840456</c:v>
                </c:pt>
                <c:pt idx="1755">
                  <c:v>0.00455580865603645</c:v>
                </c:pt>
                <c:pt idx="1756">
                  <c:v>0.0045532157085942</c:v>
                </c:pt>
                <c:pt idx="1757">
                  <c:v>0.00455062571103527</c:v>
                </c:pt>
                <c:pt idx="1758">
                  <c:v>0.0045480386583286</c:v>
                </c:pt>
                <c:pt idx="1759">
                  <c:v>0.00454545454545455</c:v>
                </c:pt>
                <c:pt idx="1760">
                  <c:v>0.00454287336740488</c:v>
                </c:pt>
                <c:pt idx="1761">
                  <c:v>0.00454029511918275</c:v>
                </c:pt>
                <c:pt idx="1762">
                  <c:v>0.00453771979580261</c:v>
                </c:pt>
                <c:pt idx="1763">
                  <c:v>0.00453514739229025</c:v>
                </c:pt>
                <c:pt idx="1764">
                  <c:v>0.00453257790368272</c:v>
                </c:pt>
                <c:pt idx="1765">
                  <c:v>0.00453001132502831</c:v>
                </c:pt>
                <c:pt idx="1766">
                  <c:v>0.00452744765138653</c:v>
                </c:pt>
                <c:pt idx="1767">
                  <c:v>0.00452488687782806</c:v>
                </c:pt>
                <c:pt idx="1768">
                  <c:v>0.00452232899943471</c:v>
                </c:pt>
                <c:pt idx="1769">
                  <c:v>0.00451977401129944</c:v>
                </c:pt>
                <c:pt idx="1770">
                  <c:v>0.00451722190852626</c:v>
                </c:pt>
                <c:pt idx="1771">
                  <c:v>0.00451467268623025</c:v>
                </c:pt>
                <c:pt idx="1772">
                  <c:v>0.00451212633953751</c:v>
                </c:pt>
                <c:pt idx="1773">
                  <c:v>0.00450958286358512</c:v>
                </c:pt>
                <c:pt idx="1774">
                  <c:v>0.00450704225352113</c:v>
                </c:pt>
                <c:pt idx="1775">
                  <c:v>0.0045045045045045</c:v>
                </c:pt>
                <c:pt idx="1776">
                  <c:v>0.00450196961170512</c:v>
                </c:pt>
                <c:pt idx="1777">
                  <c:v>0.00449943757030371</c:v>
                </c:pt>
                <c:pt idx="1778">
                  <c:v>0.00449690837549185</c:v>
                </c:pt>
                <c:pt idx="1779">
                  <c:v>0.00449438202247191</c:v>
                </c:pt>
                <c:pt idx="1780">
                  <c:v>0.00449185850645705</c:v>
                </c:pt>
                <c:pt idx="1781">
                  <c:v>0.00448933782267116</c:v>
                </c:pt>
                <c:pt idx="1782">
                  <c:v>0.00448681996634885</c:v>
                </c:pt>
                <c:pt idx="1783">
                  <c:v>0.00448430493273543</c:v>
                </c:pt>
                <c:pt idx="1784">
                  <c:v>0.00448179271708683</c:v>
                </c:pt>
                <c:pt idx="1785">
                  <c:v>0.00447928331466965</c:v>
                </c:pt>
                <c:pt idx="1786">
                  <c:v>0.00447677672076105</c:v>
                </c:pt>
                <c:pt idx="1787">
                  <c:v>0.00447427293064877</c:v>
                </c:pt>
                <c:pt idx="1788">
                  <c:v>0.00447177193963108</c:v>
                </c:pt>
                <c:pt idx="1789">
                  <c:v>0.00446927374301676</c:v>
                </c:pt>
                <c:pt idx="1790">
                  <c:v>0.00446677833612507</c:v>
                </c:pt>
                <c:pt idx="1791">
                  <c:v>0.00446428571428571</c:v>
                </c:pt>
                <c:pt idx="1792">
                  <c:v>0.00446179587283882</c:v>
                </c:pt>
                <c:pt idx="1793">
                  <c:v>0.00445930880713489</c:v>
                </c:pt>
                <c:pt idx="1794">
                  <c:v>0.00445682451253482</c:v>
                </c:pt>
                <c:pt idx="1795">
                  <c:v>0.00501113585746103</c:v>
                </c:pt>
                <c:pt idx="1796">
                  <c:v>0.00500834724540902</c:v>
                </c:pt>
                <c:pt idx="1797">
                  <c:v>0.0050055617352614</c:v>
                </c:pt>
                <c:pt idx="1798">
                  <c:v>0.00500277932184547</c:v>
                </c:pt>
                <c:pt idx="1799">
                  <c:v>0.005</c:v>
                </c:pt>
                <c:pt idx="1800">
                  <c:v>0.00499722376457524</c:v>
                </c:pt>
                <c:pt idx="1801">
                  <c:v>0.00499445061043285</c:v>
                </c:pt>
                <c:pt idx="1802">
                  <c:v>0.00499168053244592</c:v>
                </c:pt>
                <c:pt idx="1803">
                  <c:v>0.00498891352549889</c:v>
                </c:pt>
                <c:pt idx="1804">
                  <c:v>0.00498614958448753</c:v>
                </c:pt>
                <c:pt idx="1805">
                  <c:v>0.00498338870431894</c:v>
                </c:pt>
                <c:pt idx="1806">
                  <c:v>0.00498063087991146</c:v>
                </c:pt>
                <c:pt idx="1807">
                  <c:v>0.00497787610619469</c:v>
                </c:pt>
                <c:pt idx="1808">
                  <c:v>0.00497512437810945</c:v>
                </c:pt>
                <c:pt idx="1809">
                  <c:v>0.00497237569060773</c:v>
                </c:pt>
                <c:pt idx="1810">
                  <c:v>0.00496963003865268</c:v>
                </c:pt>
                <c:pt idx="1811">
                  <c:v>0.00496688741721854</c:v>
                </c:pt>
                <c:pt idx="1812">
                  <c:v>0.00496414782129068</c:v>
                </c:pt>
                <c:pt idx="1813">
                  <c:v>0.00496141124586549</c:v>
                </c:pt>
                <c:pt idx="1814">
                  <c:v>0.00495867768595041</c:v>
                </c:pt>
                <c:pt idx="1815">
                  <c:v>0.00495594713656388</c:v>
                </c:pt>
                <c:pt idx="1816">
                  <c:v>0.00495321959273528</c:v>
                </c:pt>
                <c:pt idx="1817">
                  <c:v>0.00495049504950495</c:v>
                </c:pt>
                <c:pt idx="1818">
                  <c:v>0.00494777350192413</c:v>
                </c:pt>
                <c:pt idx="1819">
                  <c:v>0.00494505494505495</c:v>
                </c:pt>
                <c:pt idx="1820">
                  <c:v>0.00494233937397035</c:v>
                </c:pt>
                <c:pt idx="1821">
                  <c:v>0.00493962678375412</c:v>
                </c:pt>
                <c:pt idx="1822">
                  <c:v>0.00493691716950082</c:v>
                </c:pt>
                <c:pt idx="1823">
                  <c:v>0.00493421052631579</c:v>
                </c:pt>
                <c:pt idx="1824">
                  <c:v>0.00493150684931507</c:v>
                </c:pt>
                <c:pt idx="1825">
                  <c:v>0.00492880613362541</c:v>
                </c:pt>
                <c:pt idx="1826">
                  <c:v>0.00492610837438424</c:v>
                </c:pt>
                <c:pt idx="1827">
                  <c:v>0.00492341356673961</c:v>
                </c:pt>
                <c:pt idx="1828">
                  <c:v>0.00492072170585019</c:v>
                </c:pt>
                <c:pt idx="1829">
                  <c:v>0.00491803278688525</c:v>
                </c:pt>
                <c:pt idx="1830">
                  <c:v>0.00491534680502458</c:v>
                </c:pt>
                <c:pt idx="1831">
                  <c:v>0.00491266375545852</c:v>
                </c:pt>
                <c:pt idx="1832">
                  <c:v>0.00490998363338789</c:v>
                </c:pt>
                <c:pt idx="1833">
                  <c:v>0.00490730643402399</c:v>
                </c:pt>
                <c:pt idx="1834">
                  <c:v>0.00490463215258856</c:v>
                </c:pt>
                <c:pt idx="1835">
                  <c:v>0.00490196078431373</c:v>
                </c:pt>
                <c:pt idx="1836">
                  <c:v>0.00489929232444203</c:v>
                </c:pt>
                <c:pt idx="1837">
                  <c:v>0.00489662676822633</c:v>
                </c:pt>
                <c:pt idx="1838">
                  <c:v>0.00489396411092985</c:v>
                </c:pt>
                <c:pt idx="1839">
                  <c:v>0.00489130434782609</c:v>
                </c:pt>
                <c:pt idx="1840">
                  <c:v>0.00488864747419881</c:v>
                </c:pt>
                <c:pt idx="1841">
                  <c:v>0.00488599348534202</c:v>
                </c:pt>
                <c:pt idx="1842">
                  <c:v>0.00488334237655996</c:v>
                </c:pt>
                <c:pt idx="1843">
                  <c:v>0.00488069414316703</c:v>
                </c:pt>
                <c:pt idx="1844">
                  <c:v>0.00487804878048781</c:v>
                </c:pt>
                <c:pt idx="1845">
                  <c:v>0.00487540628385699</c:v>
                </c:pt>
                <c:pt idx="1846">
                  <c:v>0.00487276664861938</c:v>
                </c:pt>
                <c:pt idx="1847">
                  <c:v>0.00487012987012987</c:v>
                </c:pt>
                <c:pt idx="1848">
                  <c:v>0.00486749594375338</c:v>
                </c:pt>
                <c:pt idx="1849">
                  <c:v>0.00486486486486487</c:v>
                </c:pt>
                <c:pt idx="1850">
                  <c:v>0.00486223662884927</c:v>
                </c:pt>
                <c:pt idx="1851">
                  <c:v>0.00485961123110151</c:v>
                </c:pt>
                <c:pt idx="1852">
                  <c:v>0.00485698866702644</c:v>
                </c:pt>
                <c:pt idx="1853">
                  <c:v>0.00485436893203883</c:v>
                </c:pt>
                <c:pt idx="1854">
                  <c:v>0.00485175202156334</c:v>
                </c:pt>
                <c:pt idx="1855">
                  <c:v>0.00484913793103448</c:v>
                </c:pt>
                <c:pt idx="1856">
                  <c:v>0.00484652665589661</c:v>
                </c:pt>
                <c:pt idx="1857">
                  <c:v>0.00484391819160388</c:v>
                </c:pt>
                <c:pt idx="1858">
                  <c:v>0.00484131253362023</c:v>
                </c:pt>
                <c:pt idx="1859">
                  <c:v>0.00483870967741936</c:v>
                </c:pt>
                <c:pt idx="1860">
                  <c:v>0.00483610961848469</c:v>
                </c:pt>
                <c:pt idx="1861">
                  <c:v>0.00483351235230935</c:v>
                </c:pt>
                <c:pt idx="1862">
                  <c:v>0.00483091787439614</c:v>
                </c:pt>
                <c:pt idx="1863">
                  <c:v>0.00482832618025751</c:v>
                </c:pt>
                <c:pt idx="1864">
                  <c:v>0.00482573726541555</c:v>
                </c:pt>
                <c:pt idx="1865">
                  <c:v>0.00482315112540193</c:v>
                </c:pt>
                <c:pt idx="1866">
                  <c:v>0.0048205677557579</c:v>
                </c:pt>
                <c:pt idx="1867">
                  <c:v>0.00481798715203426</c:v>
                </c:pt>
                <c:pt idx="1868">
                  <c:v>0.00481540930979133</c:v>
                </c:pt>
                <c:pt idx="1869">
                  <c:v>0.00481283422459893</c:v>
                </c:pt>
                <c:pt idx="1870">
                  <c:v>0.00481026189203634</c:v>
                </c:pt>
                <c:pt idx="1871">
                  <c:v>0.00480769230769231</c:v>
                </c:pt>
                <c:pt idx="1872">
                  <c:v>0.00480512546716498</c:v>
                </c:pt>
                <c:pt idx="1873">
                  <c:v>0.0048025613660619</c:v>
                </c:pt>
                <c:pt idx="1874">
                  <c:v>0.0048</c:v>
                </c:pt>
                <c:pt idx="1875">
                  <c:v>0.00479744136460554</c:v>
                </c:pt>
                <c:pt idx="1876">
                  <c:v>0.00479488545551412</c:v>
                </c:pt>
                <c:pt idx="1877">
                  <c:v>0.00479233226837061</c:v>
                </c:pt>
                <c:pt idx="1878">
                  <c:v>0.00478978179882916</c:v>
                </c:pt>
                <c:pt idx="1879">
                  <c:v>0.00478723404255319</c:v>
                </c:pt>
                <c:pt idx="1880">
                  <c:v>0.00478468899521531</c:v>
                </c:pt>
                <c:pt idx="1881">
                  <c:v>0.00478214665249734</c:v>
                </c:pt>
                <c:pt idx="1882">
                  <c:v>0.00477960701009028</c:v>
                </c:pt>
                <c:pt idx="1883">
                  <c:v>0.00477707006369427</c:v>
                </c:pt>
                <c:pt idx="1884">
                  <c:v>0.00477453580901857</c:v>
                </c:pt>
                <c:pt idx="1885">
                  <c:v>0.00477200424178155</c:v>
                </c:pt>
                <c:pt idx="1886">
                  <c:v>0.00476947535771065</c:v>
                </c:pt>
                <c:pt idx="1887">
                  <c:v>0.00476694915254237</c:v>
                </c:pt>
                <c:pt idx="1888">
                  <c:v>0.00476442562202223</c:v>
                </c:pt>
                <c:pt idx="1889">
                  <c:v>0.00476190476190476</c:v>
                </c:pt>
                <c:pt idx="1890">
                  <c:v>0.00475938656795346</c:v>
                </c:pt>
                <c:pt idx="1891">
                  <c:v>0.0047568710359408</c:v>
                </c:pt>
                <c:pt idx="1892">
                  <c:v>0.00475435816164818</c:v>
                </c:pt>
                <c:pt idx="1893">
                  <c:v>0.00475184794086589</c:v>
                </c:pt>
                <c:pt idx="1894">
                  <c:v>0.00474934036939314</c:v>
                </c:pt>
                <c:pt idx="1895">
                  <c:v>0.00474683544303798</c:v>
                </c:pt>
                <c:pt idx="1896">
                  <c:v>0.00474433315761729</c:v>
                </c:pt>
                <c:pt idx="1897">
                  <c:v>0.0047418335089568</c:v>
                </c:pt>
                <c:pt idx="1898">
                  <c:v>0.004739336492891</c:v>
                </c:pt>
                <c:pt idx="1899">
                  <c:v>0.00473684210526316</c:v>
                </c:pt>
                <c:pt idx="1900">
                  <c:v>0.0047343503419253</c:v>
                </c:pt>
                <c:pt idx="1901">
                  <c:v>0.00473186119873817</c:v>
                </c:pt>
                <c:pt idx="1902">
                  <c:v>0.0047293746715712</c:v>
                </c:pt>
                <c:pt idx="1903">
                  <c:v>0.00472689075630252</c:v>
                </c:pt>
                <c:pt idx="1904">
                  <c:v>0.0047244094488189</c:v>
                </c:pt>
                <c:pt idx="1905">
                  <c:v>0.00472193074501574</c:v>
                </c:pt>
                <c:pt idx="1906">
                  <c:v>0.00471945464079706</c:v>
                </c:pt>
                <c:pt idx="1907">
                  <c:v>0.00471698113207547</c:v>
                </c:pt>
                <c:pt idx="1908">
                  <c:v>0.00471451021477213</c:v>
                </c:pt>
                <c:pt idx="1909">
                  <c:v>0.00471204188481675</c:v>
                </c:pt>
                <c:pt idx="1910">
                  <c:v>0.00470957613814757</c:v>
                </c:pt>
                <c:pt idx="1911">
                  <c:v>0.0047071129707113</c:v>
                </c:pt>
                <c:pt idx="1912">
                  <c:v>0.00470465237846315</c:v>
                </c:pt>
                <c:pt idx="1913">
                  <c:v>0.00470219435736677</c:v>
                </c:pt>
                <c:pt idx="1914">
                  <c:v>0.00469973890339426</c:v>
                </c:pt>
                <c:pt idx="1915">
                  <c:v>0.0046972860125261</c:v>
                </c:pt>
                <c:pt idx="1916">
                  <c:v>0.00469483568075117</c:v>
                </c:pt>
                <c:pt idx="1917">
                  <c:v>0.00469238790406674</c:v>
                </c:pt>
                <c:pt idx="1918">
                  <c:v>0.00468994267847837</c:v>
                </c:pt>
                <c:pt idx="1919">
                  <c:v>0.0046875</c:v>
                </c:pt>
                <c:pt idx="1920">
                  <c:v>0.00468505986465383</c:v>
                </c:pt>
                <c:pt idx="1921">
                  <c:v>0.00468262226847034</c:v>
                </c:pt>
                <c:pt idx="1922">
                  <c:v>0.0046801872074883</c:v>
                </c:pt>
                <c:pt idx="1923">
                  <c:v>0.00467775467775468</c:v>
                </c:pt>
                <c:pt idx="1924">
                  <c:v>0.00467532467532468</c:v>
                </c:pt>
                <c:pt idx="1925">
                  <c:v>0.00467289719626168</c:v>
                </c:pt>
                <c:pt idx="1926">
                  <c:v>0.00467047223663726</c:v>
                </c:pt>
                <c:pt idx="1927">
                  <c:v>0.00466804979253112</c:v>
                </c:pt>
                <c:pt idx="1928">
                  <c:v>0.00466562986003111</c:v>
                </c:pt>
                <c:pt idx="1929">
                  <c:v>0.00466321243523316</c:v>
                </c:pt>
                <c:pt idx="1930">
                  <c:v>0.00466079751424133</c:v>
                </c:pt>
                <c:pt idx="1931">
                  <c:v>0.0046583850931677</c:v>
                </c:pt>
                <c:pt idx="1932">
                  <c:v>0.00465597516813244</c:v>
                </c:pt>
                <c:pt idx="1933">
                  <c:v>0.0046535677352637</c:v>
                </c:pt>
                <c:pt idx="1934">
                  <c:v>0.00465116279069767</c:v>
                </c:pt>
                <c:pt idx="1935">
                  <c:v>0.00464876033057851</c:v>
                </c:pt>
                <c:pt idx="1936">
                  <c:v>0.00464636035105834</c:v>
                </c:pt>
                <c:pt idx="1937">
                  <c:v>0.00464396284829721</c:v>
                </c:pt>
                <c:pt idx="1938">
                  <c:v>0.00464156781846313</c:v>
                </c:pt>
                <c:pt idx="1939">
                  <c:v>0.00463917525773196</c:v>
                </c:pt>
                <c:pt idx="1940">
                  <c:v>0.00463678516228748</c:v>
                </c:pt>
                <c:pt idx="1941">
                  <c:v>0.00463439752832132</c:v>
                </c:pt>
                <c:pt idx="1942">
                  <c:v>0.00463201235203294</c:v>
                </c:pt>
                <c:pt idx="1943">
                  <c:v>0.00462962962962963</c:v>
                </c:pt>
                <c:pt idx="1944">
                  <c:v>0.00462724935732648</c:v>
                </c:pt>
                <c:pt idx="1945">
                  <c:v>0.00462487153134635</c:v>
                </c:pt>
                <c:pt idx="1946">
                  <c:v>0.00462249614791988</c:v>
                </c:pt>
                <c:pt idx="1947">
                  <c:v>0.00462012320328542</c:v>
                </c:pt>
                <c:pt idx="1948">
                  <c:v>0.00461775269368907</c:v>
                </c:pt>
                <c:pt idx="1949">
                  <c:v>0.00461538461538462</c:v>
                </c:pt>
                <c:pt idx="1950">
                  <c:v>0.00461301896463352</c:v>
                </c:pt>
                <c:pt idx="1951">
                  <c:v>0.00461065573770492</c:v>
                </c:pt>
                <c:pt idx="1952">
                  <c:v>0.00460829493087558</c:v>
                </c:pt>
                <c:pt idx="1953">
                  <c:v>0.00460593654042989</c:v>
                </c:pt>
                <c:pt idx="1954">
                  <c:v>0.00460358056265985</c:v>
                </c:pt>
                <c:pt idx="1955">
                  <c:v>0.00460122699386503</c:v>
                </c:pt>
                <c:pt idx="1956">
                  <c:v>0.00459887583035258</c:v>
                </c:pt>
                <c:pt idx="1957">
                  <c:v>0.00459652706843718</c:v>
                </c:pt>
                <c:pt idx="1958">
                  <c:v>0.00459418070444104</c:v>
                </c:pt>
                <c:pt idx="1959">
                  <c:v>0.00459183673469388</c:v>
                </c:pt>
                <c:pt idx="1960">
                  <c:v>0.00458949515553289</c:v>
                </c:pt>
                <c:pt idx="1961">
                  <c:v>0.00458715596330275</c:v>
                </c:pt>
                <c:pt idx="1962">
                  <c:v>0.00458481915435558</c:v>
                </c:pt>
                <c:pt idx="1963">
                  <c:v>0.00458248472505092</c:v>
                </c:pt>
                <c:pt idx="1964">
                  <c:v>0.00458015267175573</c:v>
                </c:pt>
                <c:pt idx="1965">
                  <c:v>0.00457782299084435</c:v>
                </c:pt>
                <c:pt idx="1966">
                  <c:v>0.00457549567869853</c:v>
                </c:pt>
                <c:pt idx="1967">
                  <c:v>0.00457317073170732</c:v>
                </c:pt>
                <c:pt idx="1968">
                  <c:v>0.00457084814626714</c:v>
                </c:pt>
                <c:pt idx="1969">
                  <c:v>0.00456852791878173</c:v>
                </c:pt>
                <c:pt idx="1970">
                  <c:v>0.0045662100456621</c:v>
                </c:pt>
                <c:pt idx="1971">
                  <c:v>0.00456389452332657</c:v>
                </c:pt>
                <c:pt idx="1972">
                  <c:v>0.00456158134820071</c:v>
                </c:pt>
                <c:pt idx="1973">
                  <c:v>0.00455927051671733</c:v>
                </c:pt>
                <c:pt idx="1974">
                  <c:v>0.00455696202531646</c:v>
                </c:pt>
                <c:pt idx="1975">
                  <c:v>0.00455465587044534</c:v>
                </c:pt>
                <c:pt idx="1976">
                  <c:v>0.00455235204855842</c:v>
                </c:pt>
                <c:pt idx="1977">
                  <c:v>0.00455005055611729</c:v>
                </c:pt>
                <c:pt idx="1978">
                  <c:v>0.0045477513895907</c:v>
                </c:pt>
                <c:pt idx="1979">
                  <c:v>0.00454545454545455</c:v>
                </c:pt>
                <c:pt idx="1980">
                  <c:v>0.00454316002019182</c:v>
                </c:pt>
                <c:pt idx="1981">
                  <c:v>0.00454086781029263</c:v>
                </c:pt>
                <c:pt idx="1982">
                  <c:v>0.00453857791225416</c:v>
                </c:pt>
                <c:pt idx="1983">
                  <c:v>0.00453629032258065</c:v>
                </c:pt>
                <c:pt idx="1984">
                  <c:v>0.00453400503778338</c:v>
                </c:pt>
                <c:pt idx="1985">
                  <c:v>0.00453172205438067</c:v>
                </c:pt>
                <c:pt idx="1986">
                  <c:v>0.00452944136889784</c:v>
                </c:pt>
                <c:pt idx="1987">
                  <c:v>0.0045271629778672</c:v>
                </c:pt>
                <c:pt idx="1988">
                  <c:v>0.00452488687782806</c:v>
                </c:pt>
                <c:pt idx="1989">
                  <c:v>0.00452261306532663</c:v>
                </c:pt>
                <c:pt idx="1990">
                  <c:v>0.00452034153691612</c:v>
                </c:pt>
                <c:pt idx="1991">
                  <c:v>0.00451807228915663</c:v>
                </c:pt>
                <c:pt idx="1992">
                  <c:v>0.00451580531861515</c:v>
                </c:pt>
                <c:pt idx="1993">
                  <c:v>0.0045135406218656</c:v>
                </c:pt>
                <c:pt idx="1994">
                  <c:v>0.00451127819548872</c:v>
                </c:pt>
                <c:pt idx="1995">
                  <c:v>0.00450901803607214</c:v>
                </c:pt>
                <c:pt idx="1996">
                  <c:v>0.00450676014021032</c:v>
                </c:pt>
                <c:pt idx="1997">
                  <c:v>0.0045045045045045</c:v>
                </c:pt>
                <c:pt idx="1998">
                  <c:v>0.00450225112556278</c:v>
                </c:pt>
                <c:pt idx="1999">
                  <c:v>0.0045</c:v>
                </c:pt>
                <c:pt idx="2000">
                  <c:v>0.00449775112443778</c:v>
                </c:pt>
                <c:pt idx="2001">
                  <c:v>0.0044955044955045</c:v>
                </c:pt>
                <c:pt idx="2002">
                  <c:v>0.00449326010983525</c:v>
                </c:pt>
                <c:pt idx="2003">
                  <c:v>0.00449101796407186</c:v>
                </c:pt>
                <c:pt idx="2004">
                  <c:v>0.00448877805486284</c:v>
                </c:pt>
                <c:pt idx="2005">
                  <c:v>0.00448654037886341</c:v>
                </c:pt>
                <c:pt idx="2006">
                  <c:v>0.00448430493273543</c:v>
                </c:pt>
                <c:pt idx="2007">
                  <c:v>0.00448207171314741</c:v>
                </c:pt>
                <c:pt idx="2008">
                  <c:v>0.00447984071677451</c:v>
                </c:pt>
                <c:pt idx="2009">
                  <c:v>0.00447761194029851</c:v>
                </c:pt>
                <c:pt idx="2010">
                  <c:v>0.00447538538040776</c:v>
                </c:pt>
                <c:pt idx="2011">
                  <c:v>0.00447316103379722</c:v>
                </c:pt>
                <c:pt idx="2012">
                  <c:v>0.00447093889716841</c:v>
                </c:pt>
                <c:pt idx="2013">
                  <c:v>0.0044687189672294</c:v>
                </c:pt>
                <c:pt idx="2014">
                  <c:v>0.00446650124069479</c:v>
                </c:pt>
                <c:pt idx="2015">
                  <c:v>0.00446428571428571</c:v>
                </c:pt>
                <c:pt idx="2016">
                  <c:v>0.0044620723847298</c:v>
                </c:pt>
                <c:pt idx="2017">
                  <c:v>0.00445986124876115</c:v>
                </c:pt>
                <c:pt idx="2018">
                  <c:v>0.00445765230312036</c:v>
                </c:pt>
                <c:pt idx="2019">
                  <c:v>0.00445544554455446</c:v>
                </c:pt>
                <c:pt idx="2020">
                  <c:v>0.00445324096981692</c:v>
                </c:pt>
                <c:pt idx="2021">
                  <c:v>0.00445103857566766</c:v>
                </c:pt>
                <c:pt idx="2022">
                  <c:v>0.00444883835887296</c:v>
                </c:pt>
                <c:pt idx="2023">
                  <c:v>0.00444664031620553</c:v>
                </c:pt>
                <c:pt idx="2024">
                  <c:v>0.00444444444444444</c:v>
                </c:pt>
                <c:pt idx="2025">
                  <c:v>0.00444225074037512</c:v>
                </c:pt>
                <c:pt idx="2026">
                  <c:v>0.00444005920078934</c:v>
                </c:pt>
                <c:pt idx="2027">
                  <c:v>0.00443786982248521</c:v>
                </c:pt>
                <c:pt idx="2028">
                  <c:v>0.00443568260226713</c:v>
                </c:pt>
                <c:pt idx="2029">
                  <c:v>0.00443349753694581</c:v>
                </c:pt>
                <c:pt idx="2030">
                  <c:v>0.00443131462333826</c:v>
                </c:pt>
                <c:pt idx="2031">
                  <c:v>0.00442913385826772</c:v>
                </c:pt>
                <c:pt idx="2032">
                  <c:v>0.0044269552385637</c:v>
                </c:pt>
                <c:pt idx="2033">
                  <c:v>0.00442477876106195</c:v>
                </c:pt>
                <c:pt idx="2034">
                  <c:v>0.00442260442260442</c:v>
                </c:pt>
                <c:pt idx="2035">
                  <c:v>0.00442043222003929</c:v>
                </c:pt>
                <c:pt idx="2036">
                  <c:v>0.00441826215022091</c:v>
                </c:pt>
                <c:pt idx="2037">
                  <c:v>0.00441609421000981</c:v>
                </c:pt>
                <c:pt idx="2038">
                  <c:v>0.00441392839627268</c:v>
                </c:pt>
                <c:pt idx="2039">
                  <c:v>0.00441176470588235</c:v>
                </c:pt>
                <c:pt idx="2040">
                  <c:v>0.00440960313571779</c:v>
                </c:pt>
                <c:pt idx="2041">
                  <c:v>0.00440744368266406</c:v>
                </c:pt>
                <c:pt idx="2042">
                  <c:v>0.00440528634361234</c:v>
                </c:pt>
                <c:pt idx="2043">
                  <c:v>0.00440313111545988</c:v>
                </c:pt>
                <c:pt idx="2044">
                  <c:v>0.00440097799511002</c:v>
                </c:pt>
                <c:pt idx="2045">
                  <c:v>0.00439882697947214</c:v>
                </c:pt>
                <c:pt idx="2046">
                  <c:v>0.00439667806546165</c:v>
                </c:pt>
                <c:pt idx="2047">
                  <c:v>0.00439453125</c:v>
                </c:pt>
                <c:pt idx="2048">
                  <c:v>0.00439238653001464</c:v>
                </c:pt>
                <c:pt idx="2049">
                  <c:v>0.00439024390243903</c:v>
                </c:pt>
                <c:pt idx="2050">
                  <c:v>0.00438810336421258</c:v>
                </c:pt>
                <c:pt idx="2051">
                  <c:v>0.0043859649122807</c:v>
                </c:pt>
                <c:pt idx="2052">
                  <c:v>0.00438382854359474</c:v>
                </c:pt>
                <c:pt idx="2053">
                  <c:v>0.00438169425511198</c:v>
                </c:pt>
                <c:pt idx="2054">
                  <c:v>0.00437956204379562</c:v>
                </c:pt>
                <c:pt idx="2055">
                  <c:v>0.00437743190661479</c:v>
                </c:pt>
                <c:pt idx="2056">
                  <c:v>0.00437530384054448</c:v>
                </c:pt>
                <c:pt idx="2057">
                  <c:v>0.0043731778425656</c:v>
                </c:pt>
                <c:pt idx="2058">
                  <c:v>0.00437105390966489</c:v>
                </c:pt>
                <c:pt idx="2059">
                  <c:v>0.00436893203883495</c:v>
                </c:pt>
                <c:pt idx="2060">
                  <c:v>0.00436681222707424</c:v>
                </c:pt>
                <c:pt idx="2061">
                  <c:v>0.004364694471387</c:v>
                </c:pt>
                <c:pt idx="2062">
                  <c:v>0.00436257876878333</c:v>
                </c:pt>
                <c:pt idx="2063">
                  <c:v>0.00436046511627907</c:v>
                </c:pt>
                <c:pt idx="2064">
                  <c:v>0.00435835351089588</c:v>
                </c:pt>
                <c:pt idx="2065">
                  <c:v>0.00435624394966118</c:v>
                </c:pt>
                <c:pt idx="2066">
                  <c:v>0.00435413642960813</c:v>
                </c:pt>
                <c:pt idx="2067">
                  <c:v>0.00435203094777563</c:v>
                </c:pt>
                <c:pt idx="2068">
                  <c:v>0.00434992750120831</c:v>
                </c:pt>
                <c:pt idx="2069">
                  <c:v>0.00434782608695652</c:v>
                </c:pt>
                <c:pt idx="2070">
                  <c:v>0.00434572670207629</c:v>
                </c:pt>
                <c:pt idx="2071">
                  <c:v>0.00434362934362934</c:v>
                </c:pt>
                <c:pt idx="2072">
                  <c:v>0.00434153400868307</c:v>
                </c:pt>
                <c:pt idx="2073">
                  <c:v>0.00433944069431051</c:v>
                </c:pt>
                <c:pt idx="2074">
                  <c:v>0.00433734939759036</c:v>
                </c:pt>
                <c:pt idx="2075">
                  <c:v>0.00433526011560694</c:v>
                </c:pt>
                <c:pt idx="2076">
                  <c:v>0.00433317284545017</c:v>
                </c:pt>
                <c:pt idx="2077">
                  <c:v>0.00433108758421559</c:v>
                </c:pt>
                <c:pt idx="2078">
                  <c:v>0.00432900432900433</c:v>
                </c:pt>
                <c:pt idx="2079">
                  <c:v>0.00432692307692308</c:v>
                </c:pt>
                <c:pt idx="2080">
                  <c:v>0.00432484382508409</c:v>
                </c:pt>
                <c:pt idx="2081">
                  <c:v>0.00432276657060519</c:v>
                </c:pt>
                <c:pt idx="2082">
                  <c:v>0.0043206913106097</c:v>
                </c:pt>
                <c:pt idx="2083">
                  <c:v>0.00431861804222649</c:v>
                </c:pt>
                <c:pt idx="2084">
                  <c:v>0.00431654676258993</c:v>
                </c:pt>
                <c:pt idx="2085">
                  <c:v>0.00431447746883989</c:v>
                </c:pt>
                <c:pt idx="2086">
                  <c:v>0.00431241015812171</c:v>
                </c:pt>
                <c:pt idx="2087">
                  <c:v>0.00431034482758621</c:v>
                </c:pt>
                <c:pt idx="2088">
                  <c:v>0.00430828147438966</c:v>
                </c:pt>
                <c:pt idx="2089">
                  <c:v>0.00430622009569378</c:v>
                </c:pt>
                <c:pt idx="2090">
                  <c:v>0.00430416068866571</c:v>
                </c:pt>
                <c:pt idx="2091">
                  <c:v>0.00430210325047801</c:v>
                </c:pt>
                <c:pt idx="2092">
                  <c:v>0.00430004777830865</c:v>
                </c:pt>
                <c:pt idx="2093">
                  <c:v>0.00429799426934097</c:v>
                </c:pt>
                <c:pt idx="2094">
                  <c:v>0.00429594272076372</c:v>
                </c:pt>
                <c:pt idx="2095">
                  <c:v>0.00429389312977099</c:v>
                </c:pt>
                <c:pt idx="2096">
                  <c:v>0.00429184549356223</c:v>
                </c:pt>
                <c:pt idx="2097">
                  <c:v>0.00428979980934223</c:v>
                </c:pt>
                <c:pt idx="2098">
                  <c:v>0.00428775607432111</c:v>
                </c:pt>
                <c:pt idx="2099">
                  <c:v>0.00428571428571429</c:v>
                </c:pt>
                <c:pt idx="2100">
                  <c:v>0.0042836744407425</c:v>
                </c:pt>
                <c:pt idx="2101">
                  <c:v>0.00428163653663178</c:v>
                </c:pt>
                <c:pt idx="2102">
                  <c:v>0.00427960057061341</c:v>
                </c:pt>
                <c:pt idx="2103">
                  <c:v>0.00427756653992395</c:v>
                </c:pt>
                <c:pt idx="2104">
                  <c:v>0.00427553444180523</c:v>
                </c:pt>
                <c:pt idx="2105">
                  <c:v>0.00427350427350427</c:v>
                </c:pt>
                <c:pt idx="2106">
                  <c:v>0.00427147603227338</c:v>
                </c:pt>
                <c:pt idx="2107">
                  <c:v>0.00426944971537002</c:v>
                </c:pt>
                <c:pt idx="2108">
                  <c:v>0.0042674253200569</c:v>
                </c:pt>
                <c:pt idx="2109">
                  <c:v>0.0042654028436019</c:v>
                </c:pt>
                <c:pt idx="2110">
                  <c:v>0.00426338228327807</c:v>
                </c:pt>
                <c:pt idx="2111">
                  <c:v>0.00426136363636364</c:v>
                </c:pt>
                <c:pt idx="2112">
                  <c:v>0.00425934690014198</c:v>
                </c:pt>
                <c:pt idx="2113">
                  <c:v>0.00425733207190161</c:v>
                </c:pt>
                <c:pt idx="2114">
                  <c:v>0.00425531914893617</c:v>
                </c:pt>
                <c:pt idx="2115">
                  <c:v>0.00425330812854442</c:v>
                </c:pt>
                <c:pt idx="2116">
                  <c:v>0.00425129900803023</c:v>
                </c:pt>
                <c:pt idx="2117">
                  <c:v>0.00424929178470255</c:v>
                </c:pt>
                <c:pt idx="2118">
                  <c:v>0.00424728645587541</c:v>
                </c:pt>
                <c:pt idx="2119">
                  <c:v>0.00424528301886792</c:v>
                </c:pt>
                <c:pt idx="2120">
                  <c:v>0.00424328147100424</c:v>
                </c:pt>
                <c:pt idx="2121">
                  <c:v>0.00424128180961357</c:v>
                </c:pt>
                <c:pt idx="2122">
                  <c:v>0.00423928403203015</c:v>
                </c:pt>
                <c:pt idx="2123">
                  <c:v>0.00423728813559322</c:v>
                </c:pt>
                <c:pt idx="2124">
                  <c:v>0.00423529411764706</c:v>
                </c:pt>
                <c:pt idx="2125">
                  <c:v>0.00423330197554092</c:v>
                </c:pt>
                <c:pt idx="2126">
                  <c:v>0.00423131170662906</c:v>
                </c:pt>
                <c:pt idx="2127">
                  <c:v>0.00422932330827068</c:v>
                </c:pt>
                <c:pt idx="2128">
                  <c:v>0.00422733677782997</c:v>
                </c:pt>
                <c:pt idx="2129">
                  <c:v>0.00422535211267606</c:v>
                </c:pt>
                <c:pt idx="2130">
                  <c:v>0.00422336931018301</c:v>
                </c:pt>
                <c:pt idx="2131">
                  <c:v>0.00422138836772983</c:v>
                </c:pt>
                <c:pt idx="2132">
                  <c:v>0.00421940928270042</c:v>
                </c:pt>
                <c:pt idx="2133">
                  <c:v>0.0042174320524836</c:v>
                </c:pt>
                <c:pt idx="2134">
                  <c:v>0.00421545667447307</c:v>
                </c:pt>
                <c:pt idx="2135">
                  <c:v>0.00421348314606742</c:v>
                </c:pt>
                <c:pt idx="2136">
                  <c:v>0.0042115114646701</c:v>
                </c:pt>
                <c:pt idx="2137">
                  <c:v>0.00420954162768943</c:v>
                </c:pt>
                <c:pt idx="2138">
                  <c:v>0.00420757363253857</c:v>
                </c:pt>
                <c:pt idx="2139">
                  <c:v>0.00420560747663551</c:v>
                </c:pt>
                <c:pt idx="2140">
                  <c:v>0.00420364315740308</c:v>
                </c:pt>
                <c:pt idx="2141">
                  <c:v>0.00420168067226891</c:v>
                </c:pt>
                <c:pt idx="2142">
                  <c:v>0.00419972001866542</c:v>
                </c:pt>
                <c:pt idx="2143">
                  <c:v>0.00419776119402985</c:v>
                </c:pt>
                <c:pt idx="2144">
                  <c:v>0.0041958041958042</c:v>
                </c:pt>
                <c:pt idx="2145">
                  <c:v>0.00419384902143523</c:v>
                </c:pt>
                <c:pt idx="2146">
                  <c:v>0.00419189566837448</c:v>
                </c:pt>
                <c:pt idx="2147">
                  <c:v>0.00418994413407821</c:v>
                </c:pt>
                <c:pt idx="2148">
                  <c:v>0.00418799441600745</c:v>
                </c:pt>
                <c:pt idx="2149">
                  <c:v>0.00418604651162791</c:v>
                </c:pt>
                <c:pt idx="2150">
                  <c:v>0.00418410041841004</c:v>
                </c:pt>
                <c:pt idx="2151">
                  <c:v>0.004182156133829</c:v>
                </c:pt>
                <c:pt idx="2152">
                  <c:v>0.00418021365536461</c:v>
                </c:pt>
                <c:pt idx="2153">
                  <c:v>0.00417827298050139</c:v>
                </c:pt>
                <c:pt idx="2154">
                  <c:v>0.00417633410672854</c:v>
                </c:pt>
                <c:pt idx="2155">
                  <c:v>0.00417439703153989</c:v>
                </c:pt>
                <c:pt idx="2156">
                  <c:v>0.00417246175243394</c:v>
                </c:pt>
                <c:pt idx="2157">
                  <c:v>0.00417052826691381</c:v>
                </c:pt>
                <c:pt idx="2158">
                  <c:v>0.00416859657248726</c:v>
                </c:pt>
                <c:pt idx="2159">
                  <c:v>0.00416666666666667</c:v>
                </c:pt>
                <c:pt idx="2160">
                  <c:v>0.004164738546969</c:v>
                </c:pt>
                <c:pt idx="2161">
                  <c:v>0.00416281221091582</c:v>
                </c:pt>
                <c:pt idx="2162">
                  <c:v>0.00416088765603329</c:v>
                </c:pt>
                <c:pt idx="2163">
                  <c:v>0.00415896487985213</c:v>
                </c:pt>
                <c:pt idx="2164">
                  <c:v>0.00415704387990762</c:v>
                </c:pt>
                <c:pt idx="2165">
                  <c:v>0.00415512465373961</c:v>
                </c:pt>
                <c:pt idx="2166">
                  <c:v>0.00415320719889248</c:v>
                </c:pt>
                <c:pt idx="2167">
                  <c:v>0.00415129151291513</c:v>
                </c:pt>
                <c:pt idx="2168">
                  <c:v>0.004149377593361</c:v>
                </c:pt>
                <c:pt idx="2169">
                  <c:v>0.00414746543778802</c:v>
                </c:pt>
                <c:pt idx="2170">
                  <c:v>0.00414555504375864</c:v>
                </c:pt>
                <c:pt idx="2171">
                  <c:v>0.00414364640883978</c:v>
                </c:pt>
                <c:pt idx="2172">
                  <c:v>0.00414173953060285</c:v>
                </c:pt>
                <c:pt idx="2173">
                  <c:v>0.00413983440662374</c:v>
                </c:pt>
                <c:pt idx="2174">
                  <c:v>0.00413793103448276</c:v>
                </c:pt>
                <c:pt idx="2175">
                  <c:v>0.00413602941176471</c:v>
                </c:pt>
                <c:pt idx="2176">
                  <c:v>0.0041341295360588</c:v>
                </c:pt>
                <c:pt idx="2177">
                  <c:v>0.00413223140495868</c:v>
                </c:pt>
                <c:pt idx="2178">
                  <c:v>0.00413033501606241</c:v>
                </c:pt>
                <c:pt idx="2179">
                  <c:v>0.00412844036697248</c:v>
                </c:pt>
                <c:pt idx="2180">
                  <c:v>0.00412654745529574</c:v>
                </c:pt>
                <c:pt idx="2181">
                  <c:v>0.00458295142071494</c:v>
                </c:pt>
                <c:pt idx="2182">
                  <c:v>0.00458085203847916</c:v>
                </c:pt>
                <c:pt idx="2183">
                  <c:v>0.00457875457875458</c:v>
                </c:pt>
                <c:pt idx="2184">
                  <c:v>0.0045766590389016</c:v>
                </c:pt>
                <c:pt idx="2185">
                  <c:v>0.00457456541628545</c:v>
                </c:pt>
                <c:pt idx="2186">
                  <c:v>0.00457247370827618</c:v>
                </c:pt>
                <c:pt idx="2187">
                  <c:v>0.00457038391224863</c:v>
                </c:pt>
                <c:pt idx="2188">
                  <c:v>0.00456829602558246</c:v>
                </c:pt>
                <c:pt idx="2189">
                  <c:v>0.0045662100456621</c:v>
                </c:pt>
                <c:pt idx="2190">
                  <c:v>0.00456412596987677</c:v>
                </c:pt>
                <c:pt idx="2191">
                  <c:v>0.00456204379562044</c:v>
                </c:pt>
                <c:pt idx="2192">
                  <c:v>0.00455996352029184</c:v>
                </c:pt>
                <c:pt idx="2193">
                  <c:v>0.00455788514129444</c:v>
                </c:pt>
                <c:pt idx="2194">
                  <c:v>0.00455580865603645</c:v>
                </c:pt>
                <c:pt idx="2195">
                  <c:v>0.00455373406193078</c:v>
                </c:pt>
                <c:pt idx="2196">
                  <c:v>0.00455166135639508</c:v>
                </c:pt>
                <c:pt idx="2197">
                  <c:v>0.00454959053685168</c:v>
                </c:pt>
                <c:pt idx="2198">
                  <c:v>0.0045475216007276</c:v>
                </c:pt>
                <c:pt idx="2199">
                  <c:v>0.00454545454545455</c:v>
                </c:pt>
                <c:pt idx="2200">
                  <c:v>0.00454338936846888</c:v>
                </c:pt>
                <c:pt idx="2201">
                  <c:v>0.00454132606721163</c:v>
                </c:pt>
                <c:pt idx="2202">
                  <c:v>0.00453926463912846</c:v>
                </c:pt>
                <c:pt idx="2203">
                  <c:v>0.00453720508166969</c:v>
                </c:pt>
                <c:pt idx="2204">
                  <c:v>0.00453514739229025</c:v>
                </c:pt>
                <c:pt idx="2205">
                  <c:v>0.00453309156844968</c:v>
                </c:pt>
                <c:pt idx="2206">
                  <c:v>0.00453103760761214</c:v>
                </c:pt>
                <c:pt idx="2207">
                  <c:v>0.00452898550724638</c:v>
                </c:pt>
                <c:pt idx="2208">
                  <c:v>0.00452693526482571</c:v>
                </c:pt>
                <c:pt idx="2209">
                  <c:v>0.00452488687782806</c:v>
                </c:pt>
                <c:pt idx="2210">
                  <c:v>0.00452284034373587</c:v>
                </c:pt>
                <c:pt idx="2211">
                  <c:v>0.00452079566003617</c:v>
                </c:pt>
                <c:pt idx="2212">
                  <c:v>0.00451875282422052</c:v>
                </c:pt>
                <c:pt idx="2213">
                  <c:v>0.004516711833785</c:v>
                </c:pt>
                <c:pt idx="2214">
                  <c:v>0.00451467268623025</c:v>
                </c:pt>
                <c:pt idx="2215">
                  <c:v>0.00451263537906137</c:v>
                </c:pt>
                <c:pt idx="2216">
                  <c:v>0.004510599909788</c:v>
                </c:pt>
                <c:pt idx="2217">
                  <c:v>0.00450856627592426</c:v>
                </c:pt>
                <c:pt idx="2218">
                  <c:v>0.00450653447498873</c:v>
                </c:pt>
                <c:pt idx="2219">
                  <c:v>0.0045045045045045</c:v>
                </c:pt>
                <c:pt idx="2220">
                  <c:v>0.0045024763619991</c:v>
                </c:pt>
                <c:pt idx="2221">
                  <c:v>0.0045004500450045</c:v>
                </c:pt>
                <c:pt idx="2222">
                  <c:v>0.00449842555105713</c:v>
                </c:pt>
                <c:pt idx="2223">
                  <c:v>0.00449640287769784</c:v>
                </c:pt>
                <c:pt idx="2224">
                  <c:v>0.00449438202247191</c:v>
                </c:pt>
                <c:pt idx="2225">
                  <c:v>0.00449236298292902</c:v>
                </c:pt>
                <c:pt idx="2226">
                  <c:v>0.00449034575662326</c:v>
                </c:pt>
                <c:pt idx="2227">
                  <c:v>0.00448833034111311</c:v>
                </c:pt>
                <c:pt idx="2228">
                  <c:v>0.00448631673396142</c:v>
                </c:pt>
                <c:pt idx="2229">
                  <c:v>0.00448430493273543</c:v>
                </c:pt>
                <c:pt idx="2230">
                  <c:v>0.00448229493500672</c:v>
                </c:pt>
                <c:pt idx="2231">
                  <c:v>0.00448028673835125</c:v>
                </c:pt>
                <c:pt idx="2232">
                  <c:v>0.00447828034034931</c:v>
                </c:pt>
                <c:pt idx="2233">
                  <c:v>0.0044762757385855</c:v>
                </c:pt>
                <c:pt idx="2234">
                  <c:v>0.00447427293064877</c:v>
                </c:pt>
                <c:pt idx="2235">
                  <c:v>0.00447227191413238</c:v>
                </c:pt>
                <c:pt idx="2236">
                  <c:v>0.00447027268663388</c:v>
                </c:pt>
                <c:pt idx="2237">
                  <c:v>0.00446827524575514</c:v>
                </c:pt>
                <c:pt idx="2238">
                  <c:v>0.00446627958910228</c:v>
                </c:pt>
                <c:pt idx="2239">
                  <c:v>0.00446428571428571</c:v>
                </c:pt>
                <c:pt idx="2240">
                  <c:v>0.00446229361892013</c:v>
                </c:pt>
                <c:pt idx="2241">
                  <c:v>0.00446030330062444</c:v>
                </c:pt>
                <c:pt idx="2242">
                  <c:v>0.00445831475702185</c:v>
                </c:pt>
                <c:pt idx="2243">
                  <c:v>0.00445632798573975</c:v>
                </c:pt>
                <c:pt idx="2244">
                  <c:v>0.0044543429844098</c:v>
                </c:pt>
                <c:pt idx="2245">
                  <c:v>0.00445235975066785</c:v>
                </c:pt>
                <c:pt idx="2246">
                  <c:v>0.00445037828215398</c:v>
                </c:pt>
                <c:pt idx="2247">
                  <c:v>0.00444839857651246</c:v>
                </c:pt>
                <c:pt idx="2248">
                  <c:v>0.00444642063139173</c:v>
                </c:pt>
                <c:pt idx="2249">
                  <c:v>0.00444444444444444</c:v>
                </c:pt>
                <c:pt idx="2250">
                  <c:v>0.00444247001332741</c:v>
                </c:pt>
                <c:pt idx="2251">
                  <c:v>0.0044404973357016</c:v>
                </c:pt>
                <c:pt idx="2252">
                  <c:v>0.00443852640923214</c:v>
                </c:pt>
                <c:pt idx="2253">
                  <c:v>0.00443655723158829</c:v>
                </c:pt>
                <c:pt idx="2254">
                  <c:v>0.00443458980044346</c:v>
                </c:pt>
                <c:pt idx="2255">
                  <c:v>0.00443262411347518</c:v>
                </c:pt>
                <c:pt idx="2256">
                  <c:v>0.00443066016836509</c:v>
                </c:pt>
                <c:pt idx="2257">
                  <c:v>0.00442869796279894</c:v>
                </c:pt>
                <c:pt idx="2258">
                  <c:v>0.00442673749446658</c:v>
                </c:pt>
                <c:pt idx="2259">
                  <c:v>0.00442477876106195</c:v>
                </c:pt>
                <c:pt idx="2260">
                  <c:v>0.00442282176028306</c:v>
                </c:pt>
                <c:pt idx="2261">
                  <c:v>0.00442086648983201</c:v>
                </c:pt>
                <c:pt idx="2262">
                  <c:v>0.00441891294741494</c:v>
                </c:pt>
                <c:pt idx="2263">
                  <c:v>0.00441696113074205</c:v>
                </c:pt>
                <c:pt idx="2264">
                  <c:v>0.00441501103752759</c:v>
                </c:pt>
                <c:pt idx="2265">
                  <c:v>0.00441306266548985</c:v>
                </c:pt>
                <c:pt idx="2266">
                  <c:v>0.00441111601235113</c:v>
                </c:pt>
                <c:pt idx="2267">
                  <c:v>0.00440917107583774</c:v>
                </c:pt>
                <c:pt idx="2268">
                  <c:v>0.00440722785368004</c:v>
                </c:pt>
                <c:pt idx="2269">
                  <c:v>0.00440528634361234</c:v>
                </c:pt>
                <c:pt idx="2270">
                  <c:v>0.00440334654337296</c:v>
                </c:pt>
                <c:pt idx="2271">
                  <c:v>0.00440140845070423</c:v>
                </c:pt>
                <c:pt idx="2272">
                  <c:v>0.0043994720633524</c:v>
                </c:pt>
                <c:pt idx="2273">
                  <c:v>0.00439753737906772</c:v>
                </c:pt>
                <c:pt idx="2274">
                  <c:v>0.0043956043956044</c:v>
                </c:pt>
                <c:pt idx="2275">
                  <c:v>0.00439367311072056</c:v>
                </c:pt>
                <c:pt idx="2276">
                  <c:v>0.00439174352217831</c:v>
                </c:pt>
                <c:pt idx="2277">
                  <c:v>0.00438981562774364</c:v>
                </c:pt>
                <c:pt idx="2278">
                  <c:v>0.00438788942518649</c:v>
                </c:pt>
                <c:pt idx="2279">
                  <c:v>0.0043859649122807</c:v>
                </c:pt>
                <c:pt idx="2280">
                  <c:v>0.00438404208680403</c:v>
                </c:pt>
                <c:pt idx="2281">
                  <c:v>0.00438212094653812</c:v>
                </c:pt>
                <c:pt idx="2282">
                  <c:v>0.00438020148926851</c:v>
                </c:pt>
                <c:pt idx="2283">
                  <c:v>0.00437828371278459</c:v>
                </c:pt>
                <c:pt idx="2284">
                  <c:v>0.00437636761487965</c:v>
                </c:pt>
                <c:pt idx="2285">
                  <c:v>0.00437445319335083</c:v>
                </c:pt>
                <c:pt idx="2286">
                  <c:v>0.00437254044599913</c:v>
                </c:pt>
                <c:pt idx="2287">
                  <c:v>0.00437062937062937</c:v>
                </c:pt>
                <c:pt idx="2288">
                  <c:v>0.00436871996505024</c:v>
                </c:pt>
                <c:pt idx="2289">
                  <c:v>0.00436681222707424</c:v>
                </c:pt>
                <c:pt idx="2290">
                  <c:v>0.00436490615451768</c:v>
                </c:pt>
                <c:pt idx="2291">
                  <c:v>0.0043630017452007</c:v>
                </c:pt>
                <c:pt idx="2292">
                  <c:v>0.00436109899694723</c:v>
                </c:pt>
                <c:pt idx="2293">
                  <c:v>0.004359197907585</c:v>
                </c:pt>
                <c:pt idx="2294">
                  <c:v>0.00435729847494553</c:v>
                </c:pt>
                <c:pt idx="2295">
                  <c:v>0.00435540069686411</c:v>
                </c:pt>
                <c:pt idx="2296">
                  <c:v>0.0043535045711798</c:v>
                </c:pt>
                <c:pt idx="2297">
                  <c:v>0.00435161009573542</c:v>
                </c:pt>
                <c:pt idx="2298">
                  <c:v>0.00434971726837756</c:v>
                </c:pt>
                <c:pt idx="2299">
                  <c:v>0.00434782608695652</c:v>
                </c:pt>
                <c:pt idx="2300">
                  <c:v>0.00434593654932638</c:v>
                </c:pt>
                <c:pt idx="2301">
                  <c:v>0.00434404865334492</c:v>
                </c:pt>
                <c:pt idx="2302">
                  <c:v>0.00434216239687364</c:v>
                </c:pt>
                <c:pt idx="2303">
                  <c:v>0.00434027777777778</c:v>
                </c:pt>
                <c:pt idx="2304">
                  <c:v>0.00433839479392625</c:v>
                </c:pt>
                <c:pt idx="2305">
                  <c:v>0.00433651344319167</c:v>
                </c:pt>
                <c:pt idx="2306">
                  <c:v>0.00433463372345037</c:v>
                </c:pt>
                <c:pt idx="2307">
                  <c:v>0.00433275563258232</c:v>
                </c:pt>
                <c:pt idx="2308">
                  <c:v>0.0043308791684712</c:v>
                </c:pt>
                <c:pt idx="2309">
                  <c:v>0.00432900432900433</c:v>
                </c:pt>
                <c:pt idx="2310">
                  <c:v>0.0043271311120727</c:v>
                </c:pt>
                <c:pt idx="2311">
                  <c:v>0.00432525951557094</c:v>
                </c:pt>
                <c:pt idx="2312">
                  <c:v>0.00432338953739732</c:v>
                </c:pt>
                <c:pt idx="2313">
                  <c:v>0.00432152117545376</c:v>
                </c:pt>
                <c:pt idx="2314">
                  <c:v>0.00431965442764579</c:v>
                </c:pt>
                <c:pt idx="2315">
                  <c:v>0.00431778929188256</c:v>
                </c:pt>
                <c:pt idx="2316">
                  <c:v>0.00431592576607682</c:v>
                </c:pt>
                <c:pt idx="2317">
                  <c:v>0.00431406384814495</c:v>
                </c:pt>
                <c:pt idx="2318">
                  <c:v>0.0043122035360069</c:v>
                </c:pt>
                <c:pt idx="2319">
                  <c:v>0.00431034482758621</c:v>
                </c:pt>
                <c:pt idx="2320">
                  <c:v>0.00430848772081</c:v>
                </c:pt>
                <c:pt idx="2321">
                  <c:v>0.00430663221360896</c:v>
                </c:pt>
                <c:pt idx="2322">
                  <c:v>0.00430477830391735</c:v>
                </c:pt>
                <c:pt idx="2323">
                  <c:v>0.00430292598967298</c:v>
                </c:pt>
                <c:pt idx="2324">
                  <c:v>0.0043010752688172</c:v>
                </c:pt>
                <c:pt idx="2325">
                  <c:v>0.00429922613929493</c:v>
                </c:pt>
                <c:pt idx="2326">
                  <c:v>0.00429737859905458</c:v>
                </c:pt>
                <c:pt idx="2327">
                  <c:v>0.00429553264604811</c:v>
                </c:pt>
                <c:pt idx="2328">
                  <c:v>0.004293688278231</c:v>
                </c:pt>
                <c:pt idx="2329">
                  <c:v>0.00429184549356223</c:v>
                </c:pt>
                <c:pt idx="2330">
                  <c:v>0.00429000429000429</c:v>
                </c:pt>
                <c:pt idx="2331">
                  <c:v>0.00428816466552316</c:v>
                </c:pt>
                <c:pt idx="2332">
                  <c:v>0.0042863266180883</c:v>
                </c:pt>
                <c:pt idx="2333">
                  <c:v>0.00428449014567267</c:v>
                </c:pt>
                <c:pt idx="2334">
                  <c:v>0.00428265524625268</c:v>
                </c:pt>
                <c:pt idx="2335">
                  <c:v>0.00428082191780822</c:v>
                </c:pt>
                <c:pt idx="2336">
                  <c:v>0.00427899015832264</c:v>
                </c:pt>
                <c:pt idx="2337">
                  <c:v>0.00427715996578272</c:v>
                </c:pt>
                <c:pt idx="2338">
                  <c:v>0.00427533133817871</c:v>
                </c:pt>
                <c:pt idx="2339">
                  <c:v>0.00427350427350427</c:v>
                </c:pt>
                <c:pt idx="2340">
                  <c:v>0.00427167876975652</c:v>
                </c:pt>
                <c:pt idx="2341">
                  <c:v>0.00426985482493595</c:v>
                </c:pt>
                <c:pt idx="2342">
                  <c:v>0.00426803243704652</c:v>
                </c:pt>
                <c:pt idx="2343">
                  <c:v>0.00426621160409556</c:v>
                </c:pt>
                <c:pt idx="2344">
                  <c:v>0.00426439232409382</c:v>
                </c:pt>
                <c:pt idx="2345">
                  <c:v>0.00426257459505541</c:v>
                </c:pt>
                <c:pt idx="2346">
                  <c:v>0.00426075841499787</c:v>
                </c:pt>
                <c:pt idx="2347">
                  <c:v>0.00425894378194208</c:v>
                </c:pt>
                <c:pt idx="2348">
                  <c:v>0.0042571306939123</c:v>
                </c:pt>
                <c:pt idx="2349">
                  <c:v>0.00425531914893617</c:v>
                </c:pt>
                <c:pt idx="2350">
                  <c:v>0.00425350914504466</c:v>
                </c:pt>
                <c:pt idx="2351">
                  <c:v>0.00425170068027211</c:v>
                </c:pt>
                <c:pt idx="2352">
                  <c:v>0.00424989375265618</c:v>
                </c:pt>
                <c:pt idx="2353">
                  <c:v>0.00424808836023789</c:v>
                </c:pt>
                <c:pt idx="2354">
                  <c:v>0.00424628450106157</c:v>
                </c:pt>
                <c:pt idx="2355">
                  <c:v>0.00424448217317487</c:v>
                </c:pt>
                <c:pt idx="2356">
                  <c:v>0.00424268137462877</c:v>
                </c:pt>
                <c:pt idx="2357">
                  <c:v>0.00424088210347752</c:v>
                </c:pt>
                <c:pt idx="2358">
                  <c:v>0.00423908435777872</c:v>
                </c:pt>
                <c:pt idx="2359">
                  <c:v>0.00423728813559322</c:v>
                </c:pt>
                <c:pt idx="2360">
                  <c:v>0.00423549343498518</c:v>
                </c:pt>
                <c:pt idx="2361">
                  <c:v>0.00423370025402202</c:v>
                </c:pt>
                <c:pt idx="2362">
                  <c:v>0.00423190859077444</c:v>
                </c:pt>
                <c:pt idx="2363">
                  <c:v>0.00423011844331641</c:v>
                </c:pt>
                <c:pt idx="2364">
                  <c:v>0.00422832980972516</c:v>
                </c:pt>
                <c:pt idx="2365">
                  <c:v>0.00422654268808115</c:v>
                </c:pt>
                <c:pt idx="2366">
                  <c:v>0.0042247570764681</c:v>
                </c:pt>
                <c:pt idx="2367">
                  <c:v>0.00422297297297297</c:v>
                </c:pt>
                <c:pt idx="2368">
                  <c:v>0.00422119037568594</c:v>
                </c:pt>
                <c:pt idx="2369">
                  <c:v>0.00421940928270042</c:v>
                </c:pt>
                <c:pt idx="2370">
                  <c:v>0.00421762969211303</c:v>
                </c:pt>
                <c:pt idx="2371">
                  <c:v>0.00421585160202361</c:v>
                </c:pt>
                <c:pt idx="2372">
                  <c:v>0.00421407501053519</c:v>
                </c:pt>
                <c:pt idx="2373">
                  <c:v>0.004212299915754</c:v>
                </c:pt>
                <c:pt idx="2374">
                  <c:v>0.00421052631578947</c:v>
                </c:pt>
                <c:pt idx="2375">
                  <c:v>0.00420875420875421</c:v>
                </c:pt>
                <c:pt idx="2376">
                  <c:v>0.00420698359276399</c:v>
                </c:pt>
                <c:pt idx="2377">
                  <c:v>0.00420521446593776</c:v>
                </c:pt>
                <c:pt idx="2378">
                  <c:v>0.00420344682639765</c:v>
                </c:pt>
                <c:pt idx="2379">
                  <c:v>0.00420168067226891</c:v>
                </c:pt>
                <c:pt idx="2380">
                  <c:v>0.00419991600167997</c:v>
                </c:pt>
                <c:pt idx="2381">
                  <c:v>0.00419815281276238</c:v>
                </c:pt>
                <c:pt idx="2382">
                  <c:v>0.00419639110365086</c:v>
                </c:pt>
                <c:pt idx="2383">
                  <c:v>0.00419463087248322</c:v>
                </c:pt>
                <c:pt idx="2384">
                  <c:v>0.00419287211740042</c:v>
                </c:pt>
                <c:pt idx="2385">
                  <c:v>0.00419111483654652</c:v>
                </c:pt>
                <c:pt idx="2386">
                  <c:v>0.00418935902806871</c:v>
                </c:pt>
                <c:pt idx="2387">
                  <c:v>0.00418760469011725</c:v>
                </c:pt>
                <c:pt idx="2388">
                  <c:v>0.00418585182084554</c:v>
                </c:pt>
                <c:pt idx="2389">
                  <c:v>0.00418410041841004</c:v>
                </c:pt>
                <c:pt idx="2390">
                  <c:v>0.00418235048097031</c:v>
                </c:pt>
                <c:pt idx="2391">
                  <c:v>0.00418060200668896</c:v>
                </c:pt>
                <c:pt idx="2392">
                  <c:v>0.00417885499373172</c:v>
                </c:pt>
                <c:pt idx="2393">
                  <c:v>0.00417710944026734</c:v>
                </c:pt>
                <c:pt idx="2394">
                  <c:v>0.00417536534446764</c:v>
                </c:pt>
                <c:pt idx="2395">
                  <c:v>0.00417362270450751</c:v>
                </c:pt>
                <c:pt idx="2396">
                  <c:v>0.00417188151856487</c:v>
                </c:pt>
                <c:pt idx="2397">
                  <c:v>0.00417014178482068</c:v>
                </c:pt>
                <c:pt idx="2398">
                  <c:v>0.00416840350145894</c:v>
                </c:pt>
                <c:pt idx="2399">
                  <c:v>0.00416666666666667</c:v>
                </c:pt>
                <c:pt idx="2400">
                  <c:v>0.0041649312786339</c:v>
                </c:pt>
                <c:pt idx="2401">
                  <c:v>0.00416319733555371</c:v>
                </c:pt>
                <c:pt idx="2402">
                  <c:v>0.00416146483562214</c:v>
                </c:pt>
                <c:pt idx="2403">
                  <c:v>0.00415973377703827</c:v>
                </c:pt>
                <c:pt idx="2404">
                  <c:v>0.00415800415800416</c:v>
                </c:pt>
                <c:pt idx="2405">
                  <c:v>0.00415627597672486</c:v>
                </c:pt>
                <c:pt idx="2406">
                  <c:v>0.00415454923140839</c:v>
                </c:pt>
                <c:pt idx="2407">
                  <c:v>0.00415282392026578</c:v>
                </c:pt>
                <c:pt idx="2408">
                  <c:v>0.004151100041511</c:v>
                </c:pt>
                <c:pt idx="2409">
                  <c:v>0.004149377593361</c:v>
                </c:pt>
                <c:pt idx="2410">
                  <c:v>0.00414765657403567</c:v>
                </c:pt>
                <c:pt idx="2411">
                  <c:v>0.00414593698175788</c:v>
                </c:pt>
                <c:pt idx="2412">
                  <c:v>0.00414421881475342</c:v>
                </c:pt>
                <c:pt idx="2413">
                  <c:v>0.00414250207125104</c:v>
                </c:pt>
                <c:pt idx="2414">
                  <c:v>0.0041407867494824</c:v>
                </c:pt>
                <c:pt idx="2415">
                  <c:v>0.00413907284768212</c:v>
                </c:pt>
                <c:pt idx="2416">
                  <c:v>0.00413736036408771</c:v>
                </c:pt>
                <c:pt idx="2417">
                  <c:v>0.00413564929693962</c:v>
                </c:pt>
                <c:pt idx="2418">
                  <c:v>0.00413393964448119</c:v>
                </c:pt>
                <c:pt idx="2419">
                  <c:v>0.00413223140495868</c:v>
                </c:pt>
                <c:pt idx="2420">
                  <c:v>0.00413052457662123</c:v>
                </c:pt>
                <c:pt idx="2421">
                  <c:v>0.00412881915772089</c:v>
                </c:pt>
                <c:pt idx="2422">
                  <c:v>0.00412711514651259</c:v>
                </c:pt>
                <c:pt idx="2423">
                  <c:v>0.00412541254125413</c:v>
                </c:pt>
                <c:pt idx="2424">
                  <c:v>0.00412371134020619</c:v>
                </c:pt>
                <c:pt idx="2425">
                  <c:v>0.00412201154163232</c:v>
                </c:pt>
                <c:pt idx="2426">
                  <c:v>0.00412031314379893</c:v>
                </c:pt>
                <c:pt idx="2427">
                  <c:v>0.00411861614497529</c:v>
                </c:pt>
                <c:pt idx="2428">
                  <c:v>0.00411692054343351</c:v>
                </c:pt>
                <c:pt idx="2429">
                  <c:v>0.00411522633744856</c:v>
                </c:pt>
                <c:pt idx="2430">
                  <c:v>0.00411353352529823</c:v>
                </c:pt>
                <c:pt idx="2431">
                  <c:v>0.00411184210526316</c:v>
                </c:pt>
                <c:pt idx="2432">
                  <c:v>0.0041101520756268</c:v>
                </c:pt>
                <c:pt idx="2433">
                  <c:v>0.00410846343467543</c:v>
                </c:pt>
                <c:pt idx="2434">
                  <c:v>0.00410677618069815</c:v>
                </c:pt>
                <c:pt idx="2435">
                  <c:v>0.00410509031198686</c:v>
                </c:pt>
                <c:pt idx="2436">
                  <c:v>0.00410340582683627</c:v>
                </c:pt>
                <c:pt idx="2437">
                  <c:v>0.00410172272354389</c:v>
                </c:pt>
                <c:pt idx="2438">
                  <c:v>0.00410004100041</c:v>
                </c:pt>
                <c:pt idx="2439">
                  <c:v>0.00409836065573771</c:v>
                </c:pt>
                <c:pt idx="2440">
                  <c:v>0.00409668168783286</c:v>
                </c:pt>
                <c:pt idx="2441">
                  <c:v>0.0040950040950041</c:v>
                </c:pt>
                <c:pt idx="2442">
                  <c:v>0.00409332787556283</c:v>
                </c:pt>
                <c:pt idx="2443">
                  <c:v>0.00409165302782324</c:v>
                </c:pt>
                <c:pt idx="2444">
                  <c:v>0.00408997955010225</c:v>
                </c:pt>
                <c:pt idx="2445">
                  <c:v>0.00408830744071954</c:v>
                </c:pt>
                <c:pt idx="2446">
                  <c:v>0.00408663669799755</c:v>
                </c:pt>
                <c:pt idx="2447">
                  <c:v>0.00408496732026144</c:v>
                </c:pt>
                <c:pt idx="2448">
                  <c:v>0.00408329930583912</c:v>
                </c:pt>
                <c:pt idx="2449">
                  <c:v>0.00408163265306123</c:v>
                </c:pt>
                <c:pt idx="2450">
                  <c:v>0.00407996736026112</c:v>
                </c:pt>
                <c:pt idx="2451">
                  <c:v>0.00407830342577488</c:v>
                </c:pt>
                <c:pt idx="2452">
                  <c:v>0.0040766408479413</c:v>
                </c:pt>
                <c:pt idx="2453">
                  <c:v>0.00407497962510187</c:v>
                </c:pt>
                <c:pt idx="2454">
                  <c:v>0.00407331975560081</c:v>
                </c:pt>
                <c:pt idx="2455">
                  <c:v>0.00407166123778502</c:v>
                </c:pt>
                <c:pt idx="2456">
                  <c:v>0.00407000407000407</c:v>
                </c:pt>
                <c:pt idx="2457">
                  <c:v>0.00406834825061025</c:v>
                </c:pt>
                <c:pt idx="2458">
                  <c:v>0.00406669377795852</c:v>
                </c:pt>
                <c:pt idx="2459">
                  <c:v>0.0040650406504065</c:v>
                </c:pt>
                <c:pt idx="2460">
                  <c:v>0.00406338886631451</c:v>
                </c:pt>
                <c:pt idx="2461">
                  <c:v>0.00406173842404549</c:v>
                </c:pt>
                <c:pt idx="2462">
                  <c:v>0.00406008932196508</c:v>
                </c:pt>
                <c:pt idx="2463">
                  <c:v>0.00405844155844156</c:v>
                </c:pt>
                <c:pt idx="2464">
                  <c:v>0.00405679513184584</c:v>
                </c:pt>
                <c:pt idx="2465">
                  <c:v>0.0040551500405515</c:v>
                </c:pt>
                <c:pt idx="2466">
                  <c:v>0.00445885691122821</c:v>
                </c:pt>
                <c:pt idx="2467">
                  <c:v>0.00445705024311183</c:v>
                </c:pt>
                <c:pt idx="2468">
                  <c:v>0.00445524503847712</c:v>
                </c:pt>
                <c:pt idx="2469">
                  <c:v>0.00445344129554656</c:v>
                </c:pt>
                <c:pt idx="2470">
                  <c:v>0.00445163901254553</c:v>
                </c:pt>
                <c:pt idx="2471">
                  <c:v>0.00444983818770227</c:v>
                </c:pt>
                <c:pt idx="2472">
                  <c:v>0.00444803881924788</c:v>
                </c:pt>
                <c:pt idx="2473">
                  <c:v>0.00444624090541633</c:v>
                </c:pt>
                <c:pt idx="2474">
                  <c:v>0.00444444444444444</c:v>
                </c:pt>
                <c:pt idx="2475">
                  <c:v>0.00444264943457189</c:v>
                </c:pt>
                <c:pt idx="2476">
                  <c:v>0.00444085587404118</c:v>
                </c:pt>
                <c:pt idx="2477">
                  <c:v>0.00443906376109766</c:v>
                </c:pt>
                <c:pt idx="2478">
                  <c:v>0.00443727309398951</c:v>
                </c:pt>
                <c:pt idx="2479">
                  <c:v>0.00443548387096774</c:v>
                </c:pt>
                <c:pt idx="2480">
                  <c:v>0.00443369609028618</c:v>
                </c:pt>
                <c:pt idx="2481">
                  <c:v>0.00443190975020145</c:v>
                </c:pt>
                <c:pt idx="2482">
                  <c:v>0.00443012484897302</c:v>
                </c:pt>
                <c:pt idx="2483">
                  <c:v>0.00442834138486312</c:v>
                </c:pt>
                <c:pt idx="2484">
                  <c:v>0.00442655935613682</c:v>
                </c:pt>
                <c:pt idx="2485">
                  <c:v>0.00442477876106195</c:v>
                </c:pt>
                <c:pt idx="2486">
                  <c:v>0.00442299959790913</c:v>
                </c:pt>
                <c:pt idx="2487">
                  <c:v>0.00442122186495177</c:v>
                </c:pt>
                <c:pt idx="2488">
                  <c:v>0.00441944556046605</c:v>
                </c:pt>
                <c:pt idx="2489">
                  <c:v>0.00441767068273092</c:v>
                </c:pt>
                <c:pt idx="2490">
                  <c:v>0.0044158972300281</c:v>
                </c:pt>
                <c:pt idx="2491">
                  <c:v>0.00441412520064206</c:v>
                </c:pt>
                <c:pt idx="2492">
                  <c:v>0.00441235459286001</c:v>
                </c:pt>
                <c:pt idx="2493">
                  <c:v>0.00441058540497193</c:v>
                </c:pt>
                <c:pt idx="2494">
                  <c:v>0.00440881763527054</c:v>
                </c:pt>
                <c:pt idx="2495">
                  <c:v>0.00440705128205128</c:v>
                </c:pt>
                <c:pt idx="2496">
                  <c:v>0.00440528634361234</c:v>
                </c:pt>
                <c:pt idx="2497">
                  <c:v>0.0044035228182546</c:v>
                </c:pt>
                <c:pt idx="2498">
                  <c:v>0.00440176070428171</c:v>
                </c:pt>
                <c:pt idx="2499">
                  <c:v>0.0044</c:v>
                </c:pt>
              </c:numCache>
            </c:numRef>
          </c:yVal>
          <c:smooth val="0"/>
        </c:ser>
        <c:axId val="11355331"/>
        <c:axId val="33987044"/>
      </c:scatterChart>
      <c:valAx>
        <c:axId val="11355331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044"/>
        <c:crossesAt val="0"/>
        <c:crossBetween val="midCat"/>
        <c:majorUnit val="500"/>
      </c:valAx>
      <c:valAx>
        <c:axId val="339870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331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0</v>
      </c>
      <c r="E2" s="1" t="n">
        <f aca="false">SUM(B2:D2)</f>
        <v>0</v>
      </c>
      <c r="F2" s="7" t="n">
        <f aca="false">COUNTIF(E$2:E2,0)/$A2</f>
        <v>1</v>
      </c>
      <c r="G2" s="7" t="n">
        <f aca="false">COUNTIF(E$2:E2,1)/$A2</f>
        <v>0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0</v>
      </c>
      <c r="E3" s="1" t="n">
        <f aca="false">SUM(B3:D3)</f>
        <v>0</v>
      </c>
      <c r="F3" s="7" t="n">
        <f aca="false">COUNTIF(E$2:E3,0)/$A3</f>
        <v>1</v>
      </c>
      <c r="G3" s="7" t="n">
        <f aca="false">COUNTIF(E$2:E3,1)/$A3</f>
        <v>0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1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1</v>
      </c>
      <c r="F4" s="7" t="n">
        <f aca="false">COUNTIF(E$2:E4,0)/$A4</f>
        <v>0.666666666666667</v>
      </c>
      <c r="G4" s="7" t="n">
        <f aca="false">COUNTIF(E$2:E4,1)/$A4</f>
        <v>0.333333333333333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75</v>
      </c>
      <c r="G5" s="7" t="n">
        <f aca="false">COUNTIF(E$2:E5,1)/$A5</f>
        <v>0.2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1</v>
      </c>
      <c r="E6" s="1" t="n">
        <f aca="false">SUM(B6:D6)</f>
        <v>1</v>
      </c>
      <c r="F6" s="7" t="n">
        <f aca="false">COUNTIF(E$2:E6,0)/$A6</f>
        <v>0.6</v>
      </c>
      <c r="G6" s="7" t="n">
        <f aca="false">COUNTIF(E$2:E6,1)/$A6</f>
        <v>0.4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666666666666667</v>
      </c>
      <c r="G7" s="7" t="n">
        <f aca="false">COUNTIF(E$2:E7,1)/$A7</f>
        <v>0.333333333333333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714285714285714</v>
      </c>
      <c r="G8" s="7" t="n">
        <f aca="false">COUNTIF(E$2:E8,1)/$A8</f>
        <v>0.285714285714286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75</v>
      </c>
      <c r="G9" s="7" t="n">
        <f aca="false">COUNTIF(E$2:E9,1)/$A9</f>
        <v>0.2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1</v>
      </c>
      <c r="C10" s="1" t="n">
        <f aca="false">IF(RANDBETWEEN(1,6)=6,1,0)</f>
        <v>0</v>
      </c>
      <c r="D10" s="1" t="n">
        <f aca="false">IF(RANDBETWEEN(1,6)=6,1,0)</f>
        <v>1</v>
      </c>
      <c r="E10" s="1" t="n">
        <f aca="false">SUM(B10:D10)</f>
        <v>2</v>
      </c>
      <c r="F10" s="7" t="n">
        <f aca="false">COUNTIF(E$2:E10,0)/$A10</f>
        <v>0.666666666666667</v>
      </c>
      <c r="G10" s="7" t="n">
        <f aca="false">COUNTIF(E$2:E10,1)/$A10</f>
        <v>0.222222222222222</v>
      </c>
      <c r="H10" s="7" t="n">
        <f aca="false">COUNTIF(E$2:E10,2)/$A10</f>
        <v>0.111111111111111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7</v>
      </c>
      <c r="G11" s="7" t="n">
        <f aca="false">COUNTIF(E$2:E11,1)/$A11</f>
        <v>0.2</v>
      </c>
      <c r="H11" s="7" t="n">
        <f aca="false">COUNTIF(E$2:E11,2)/$A11</f>
        <v>0.1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1</v>
      </c>
      <c r="C12" s="1" t="n">
        <f aca="false">IF(RANDBETWEEN(1,6)=6,1,0)</f>
        <v>1</v>
      </c>
      <c r="D12" s="1" t="n">
        <f aca="false">IF(RANDBETWEEN(1,6)=6,1,0)</f>
        <v>0</v>
      </c>
      <c r="E12" s="1" t="n">
        <f aca="false">SUM(B12:D12)</f>
        <v>2</v>
      </c>
      <c r="F12" s="7" t="n">
        <f aca="false">COUNTIF(E$2:E12,0)/$A12</f>
        <v>0.636363636363636</v>
      </c>
      <c r="G12" s="7" t="n">
        <f aca="false">COUNTIF(E$2:E12,1)/$A12</f>
        <v>0.181818181818182</v>
      </c>
      <c r="H12" s="7" t="n">
        <f aca="false">COUNTIF(E$2:E12,2)/$A12</f>
        <v>0.181818181818182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1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1</v>
      </c>
      <c r="F13" s="7" t="n">
        <f aca="false">COUNTIF(E$2:E13,0)/$A13</f>
        <v>0.583333333333333</v>
      </c>
      <c r="G13" s="7" t="n">
        <f aca="false">COUNTIF(E$2:E13,1)/$A13</f>
        <v>0.25</v>
      </c>
      <c r="H13" s="7" t="n">
        <f aca="false">COUNTIF(E$2:E13,2)/$A13</f>
        <v>0.166666666666667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615384615384615</v>
      </c>
      <c r="G14" s="7" t="n">
        <f aca="false">COUNTIF(E$2:E14,1)/$A14</f>
        <v>0.230769230769231</v>
      </c>
      <c r="H14" s="7" t="n">
        <f aca="false">COUNTIF(E$2:E14,2)/$A14</f>
        <v>0.153846153846154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642857142857143</v>
      </c>
      <c r="G15" s="7" t="n">
        <f aca="false">COUNTIF(E$2:E15,1)/$A15</f>
        <v>0.214285714285714</v>
      </c>
      <c r="H15" s="7" t="n">
        <f aca="false">COUNTIF(E$2:E15,2)/$A15</f>
        <v>0.142857142857143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0</v>
      </c>
      <c r="F16" s="7" t="n">
        <f aca="false">COUNTIF(E$2:E16,0)/$A16</f>
        <v>0.666666666666667</v>
      </c>
      <c r="G16" s="7" t="n">
        <f aca="false">COUNTIF(E$2:E16,1)/$A16</f>
        <v>0.2</v>
      </c>
      <c r="H16" s="7" t="n">
        <f aca="false">COUNTIF(E$2:E16,2)/$A16</f>
        <v>0.133333333333333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6875</v>
      </c>
      <c r="G17" s="7" t="n">
        <f aca="false">COUNTIF(E$2:E17,1)/$A17</f>
        <v>0.1875</v>
      </c>
      <c r="H17" s="7" t="n">
        <f aca="false">COUNTIF(E$2:E17,2)/$A17</f>
        <v>0.1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705882352941177</v>
      </c>
      <c r="G18" s="7" t="n">
        <f aca="false">COUNTIF(E$2:E18,1)/$A18</f>
        <v>0.176470588235294</v>
      </c>
      <c r="H18" s="7" t="n">
        <f aca="false">COUNTIF(E$2:E18,2)/$A18</f>
        <v>0.117647058823529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1</v>
      </c>
      <c r="E19" s="1" t="n">
        <f aca="false">SUM(B19:D19)</f>
        <v>1</v>
      </c>
      <c r="F19" s="7" t="n">
        <f aca="false">COUNTIF(E$2:E19,0)/$A19</f>
        <v>0.666666666666667</v>
      </c>
      <c r="G19" s="7" t="n">
        <f aca="false">COUNTIF(E$2:E19,1)/$A19</f>
        <v>0.222222222222222</v>
      </c>
      <c r="H19" s="7" t="n">
        <f aca="false">COUNTIF(E$2:E19,2)/$A19</f>
        <v>0.111111111111111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1</v>
      </c>
      <c r="D20" s="1" t="n">
        <f aca="false">IF(RANDBETWEEN(1,6)=6,1,0)</f>
        <v>1</v>
      </c>
      <c r="E20" s="1" t="n">
        <f aca="false">SUM(B20:D20)</f>
        <v>2</v>
      </c>
      <c r="F20" s="7" t="n">
        <f aca="false">COUNTIF(E$2:E20,0)/$A20</f>
        <v>0.631578947368421</v>
      </c>
      <c r="G20" s="7" t="n">
        <f aca="false">COUNTIF(E$2:E20,1)/$A20</f>
        <v>0.210526315789474</v>
      </c>
      <c r="H20" s="7" t="n">
        <f aca="false">COUNTIF(E$2:E20,2)/$A20</f>
        <v>0.157894736842105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65</v>
      </c>
      <c r="G21" s="7" t="n">
        <f aca="false">COUNTIF(E$2:E21,1)/$A21</f>
        <v>0.2</v>
      </c>
      <c r="H21" s="7" t="n">
        <f aca="false">COUNTIF(E$2:E21,2)/$A21</f>
        <v>0.15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1</v>
      </c>
      <c r="D22" s="1" t="n">
        <f aca="false">IF(RANDBETWEEN(1,6)=6,1,0)</f>
        <v>0</v>
      </c>
      <c r="E22" s="1" t="n">
        <f aca="false">SUM(B22:D22)</f>
        <v>1</v>
      </c>
      <c r="F22" s="7" t="n">
        <f aca="false">COUNTIF(E$2:E22,0)/$A22</f>
        <v>0.619047619047619</v>
      </c>
      <c r="G22" s="7" t="n">
        <f aca="false">COUNTIF(E$2:E22,1)/$A22</f>
        <v>0.238095238095238</v>
      </c>
      <c r="H22" s="7" t="n">
        <f aca="false">COUNTIF(E$2:E22,2)/$A22</f>
        <v>0.142857142857143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1</v>
      </c>
      <c r="D23" s="1" t="n">
        <f aca="false">IF(RANDBETWEEN(1,6)=6,1,0)</f>
        <v>0</v>
      </c>
      <c r="E23" s="1" t="n">
        <f aca="false">SUM(B23:D23)</f>
        <v>1</v>
      </c>
      <c r="F23" s="7" t="n">
        <f aca="false">COUNTIF(E$2:E23,0)/$A23</f>
        <v>0.590909090909091</v>
      </c>
      <c r="G23" s="7" t="n">
        <f aca="false">COUNTIF(E$2:E23,1)/$A23</f>
        <v>0.272727272727273</v>
      </c>
      <c r="H23" s="7" t="n">
        <f aca="false">COUNTIF(E$2:E23,2)/$A23</f>
        <v>0.136363636363636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608695652173913</v>
      </c>
      <c r="G24" s="7" t="n">
        <f aca="false">COUNTIF(E$2:E24,1)/$A24</f>
        <v>0.260869565217391</v>
      </c>
      <c r="H24" s="7" t="n">
        <f aca="false">COUNTIF(E$2:E24,2)/$A24</f>
        <v>0.130434782608696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1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1</v>
      </c>
      <c r="F25" s="7" t="n">
        <f aca="false">COUNTIF(E$2:E25,0)/$A25</f>
        <v>0.583333333333333</v>
      </c>
      <c r="G25" s="7" t="n">
        <f aca="false">COUNTIF(E$2:E25,1)/$A25</f>
        <v>0.291666666666667</v>
      </c>
      <c r="H25" s="7" t="n">
        <f aca="false">COUNTIF(E$2:E25,2)/$A25</f>
        <v>0.125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6</v>
      </c>
      <c r="G26" s="7" t="n">
        <f aca="false">COUNTIF(E$2:E26,1)/$A26</f>
        <v>0.28</v>
      </c>
      <c r="H26" s="7" t="n">
        <f aca="false">COUNTIF(E$2:E26,2)/$A26</f>
        <v>0.12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0</v>
      </c>
      <c r="F27" s="7" t="n">
        <f aca="false">COUNTIF(E$2:E27,0)/$A27</f>
        <v>0.615384615384615</v>
      </c>
      <c r="G27" s="7" t="n">
        <f aca="false">COUNTIF(E$2:E27,1)/$A27</f>
        <v>0.269230769230769</v>
      </c>
      <c r="H27" s="7" t="n">
        <f aca="false">COUNTIF(E$2:E27,2)/$A27</f>
        <v>0.11538461538461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62962962962963</v>
      </c>
      <c r="G28" s="7" t="n">
        <f aca="false">COUNTIF(E$2:E28,1)/$A28</f>
        <v>0.259259259259259</v>
      </c>
      <c r="H28" s="7" t="n">
        <f aca="false">COUNTIF(E$2:E28,2)/$A28</f>
        <v>0.11111111111111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642857142857143</v>
      </c>
      <c r="G29" s="7" t="n">
        <f aca="false">COUNTIF(E$2:E29,1)/$A29</f>
        <v>0.25</v>
      </c>
      <c r="H29" s="7" t="n">
        <f aca="false">COUNTIF(E$2:E29,2)/$A29</f>
        <v>0.10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655172413793103</v>
      </c>
      <c r="G30" s="7" t="n">
        <f aca="false">COUNTIF(E$2:E30,1)/$A30</f>
        <v>0.241379310344828</v>
      </c>
      <c r="H30" s="7" t="n">
        <f aca="false">COUNTIF(E$2:E30,2)/$A30</f>
        <v>0.103448275862069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1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1</v>
      </c>
      <c r="F31" s="7" t="n">
        <f aca="false">COUNTIF(E$2:E31,0)/$A31</f>
        <v>0.633333333333333</v>
      </c>
      <c r="G31" s="7" t="n">
        <f aca="false">COUNTIF(E$2:E31,1)/$A31</f>
        <v>0.266666666666667</v>
      </c>
      <c r="H31" s="7" t="n">
        <f aca="false">COUNTIF(E$2:E31,2)/$A31</f>
        <v>0.1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645161290322581</v>
      </c>
      <c r="G32" s="7" t="n">
        <f aca="false">COUNTIF(E$2:E32,1)/$A32</f>
        <v>0.258064516129032</v>
      </c>
      <c r="H32" s="7" t="n">
        <f aca="false">COUNTIF(E$2:E32,2)/$A32</f>
        <v>0.096774193548387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1</v>
      </c>
      <c r="D33" s="1" t="n">
        <f aca="false">IF(RANDBETWEEN(1,6)=6,1,0)</f>
        <v>1</v>
      </c>
      <c r="E33" s="1" t="n">
        <f aca="false">SUM(B33:D33)</f>
        <v>2</v>
      </c>
      <c r="F33" s="7" t="n">
        <f aca="false">COUNTIF(E$2:E33,0)/$A33</f>
        <v>0.625</v>
      </c>
      <c r="G33" s="7" t="n">
        <f aca="false">COUNTIF(E$2:E33,1)/$A33</f>
        <v>0.25</v>
      </c>
      <c r="H33" s="7" t="n">
        <f aca="false">COUNTIF(E$2:E33,2)/$A33</f>
        <v>0.1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1</v>
      </c>
      <c r="D34" s="1" t="n">
        <f aca="false">IF(RANDBETWEEN(1,6)=6,1,0)</f>
        <v>0</v>
      </c>
      <c r="E34" s="1" t="n">
        <f aca="false">SUM(B34:D34)</f>
        <v>1</v>
      </c>
      <c r="F34" s="7" t="n">
        <f aca="false">COUNTIF(E$2:E34,0)/$A34</f>
        <v>0.606060606060606</v>
      </c>
      <c r="G34" s="7" t="n">
        <f aca="false">COUNTIF(E$2:E34,1)/$A34</f>
        <v>0.272727272727273</v>
      </c>
      <c r="H34" s="7" t="n">
        <f aca="false">COUNTIF(E$2:E34,2)/$A34</f>
        <v>0.121212121212121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617647058823529</v>
      </c>
      <c r="G35" s="7" t="n">
        <f aca="false">COUNTIF(E$2:E35,1)/$A35</f>
        <v>0.264705882352941</v>
      </c>
      <c r="H35" s="7" t="n">
        <f aca="false">COUNTIF(E$2:E35,2)/$A35</f>
        <v>0.117647058823529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628571428571429</v>
      </c>
      <c r="G36" s="7" t="n">
        <f aca="false">COUNTIF(E$2:E36,1)/$A36</f>
        <v>0.257142857142857</v>
      </c>
      <c r="H36" s="7" t="n">
        <f aca="false">COUNTIF(E$2:E36,2)/$A36</f>
        <v>0.114285714285714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1</v>
      </c>
      <c r="D37" s="1" t="n">
        <f aca="false">IF(RANDBETWEEN(1,6)=6,1,0)</f>
        <v>0</v>
      </c>
      <c r="E37" s="1" t="n">
        <f aca="false">SUM(B37:D37)</f>
        <v>1</v>
      </c>
      <c r="F37" s="7" t="n">
        <f aca="false">COUNTIF(E$2:E37,0)/$A37</f>
        <v>0.611111111111111</v>
      </c>
      <c r="G37" s="7" t="n">
        <f aca="false">COUNTIF(E$2:E37,1)/$A37</f>
        <v>0.277777777777778</v>
      </c>
      <c r="H37" s="7" t="n">
        <f aca="false">COUNTIF(E$2:E37,2)/$A37</f>
        <v>0.111111111111111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1</v>
      </c>
      <c r="D38" s="1" t="n">
        <f aca="false">IF(RANDBETWEEN(1,6)=6,1,0)</f>
        <v>0</v>
      </c>
      <c r="E38" s="1" t="n">
        <f aca="false">SUM(B38:D38)</f>
        <v>1</v>
      </c>
      <c r="F38" s="7" t="n">
        <f aca="false">COUNTIF(E$2:E38,0)/$A38</f>
        <v>0.594594594594595</v>
      </c>
      <c r="G38" s="7" t="n">
        <f aca="false">COUNTIF(E$2:E38,1)/$A38</f>
        <v>0.297297297297297</v>
      </c>
      <c r="H38" s="7" t="n">
        <f aca="false">COUNTIF(E$2:E38,2)/$A38</f>
        <v>0.108108108108108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1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1</v>
      </c>
      <c r="F39" s="7" t="n">
        <f aca="false">COUNTIF(E$2:E39,0)/$A39</f>
        <v>0.578947368421053</v>
      </c>
      <c r="G39" s="7" t="n">
        <f aca="false">COUNTIF(E$2:E39,1)/$A39</f>
        <v>0.315789473684211</v>
      </c>
      <c r="H39" s="7" t="n">
        <f aca="false">COUNTIF(E$2:E39,2)/$A39</f>
        <v>0.105263157894737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8974358974359</v>
      </c>
      <c r="G40" s="7" t="n">
        <f aca="false">COUNTIF(E$2:E40,1)/$A40</f>
        <v>0.307692307692308</v>
      </c>
      <c r="H40" s="7" t="n">
        <f aca="false">COUNTIF(E$2:E40,2)/$A40</f>
        <v>0.102564102564103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1</v>
      </c>
      <c r="E41" s="1" t="n">
        <f aca="false">SUM(B41:D41)</f>
        <v>1</v>
      </c>
      <c r="F41" s="7" t="n">
        <f aca="false">COUNTIF(E$2:E41,0)/$A41</f>
        <v>0.575</v>
      </c>
      <c r="G41" s="7" t="n">
        <f aca="false">COUNTIF(E$2:E41,1)/$A41</f>
        <v>0.325</v>
      </c>
      <c r="H41" s="7" t="n">
        <f aca="false">COUNTIF(E$2:E41,2)/$A41</f>
        <v>0.1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85365853658537</v>
      </c>
      <c r="G42" s="7" t="n">
        <f aca="false">COUNTIF(E$2:E42,1)/$A42</f>
        <v>0.317073170731707</v>
      </c>
      <c r="H42" s="7" t="n">
        <f aca="false">COUNTIF(E$2:E42,2)/$A42</f>
        <v>0.097560975609756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95238095238095</v>
      </c>
      <c r="G43" s="7" t="n">
        <f aca="false">COUNTIF(E$2:E43,1)/$A43</f>
        <v>0.30952380952381</v>
      </c>
      <c r="H43" s="7" t="n">
        <f aca="false">COUNTIF(E$2:E43,2)/$A43</f>
        <v>0.0952380952380952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604651162790698</v>
      </c>
      <c r="G44" s="7" t="n">
        <f aca="false">COUNTIF(E$2:E44,1)/$A44</f>
        <v>0.302325581395349</v>
      </c>
      <c r="H44" s="7" t="n">
        <f aca="false">COUNTIF(E$2:E44,2)/$A44</f>
        <v>0.0930232558139535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613636363636364</v>
      </c>
      <c r="G45" s="7" t="n">
        <f aca="false">COUNTIF(E$2:E45,1)/$A45</f>
        <v>0.295454545454545</v>
      </c>
      <c r="H45" s="7" t="n">
        <f aca="false">COUNTIF(E$2:E45,2)/$A45</f>
        <v>0.0909090909090909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1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1</v>
      </c>
      <c r="F46" s="7" t="n">
        <f aca="false">COUNTIF(E$2:E46,0)/$A46</f>
        <v>0.6</v>
      </c>
      <c r="G46" s="7" t="n">
        <f aca="false">COUNTIF(E$2:E46,1)/$A46</f>
        <v>0.311111111111111</v>
      </c>
      <c r="H46" s="7" t="n">
        <f aca="false">COUNTIF(E$2:E46,2)/$A46</f>
        <v>0.0888888888888889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1</v>
      </c>
      <c r="E47" s="1" t="n">
        <f aca="false">SUM(B47:D47)</f>
        <v>1</v>
      </c>
      <c r="F47" s="7" t="n">
        <f aca="false">COUNTIF(E$2:E47,0)/$A47</f>
        <v>0.586956521739131</v>
      </c>
      <c r="G47" s="7" t="n">
        <f aca="false">COUNTIF(E$2:E47,1)/$A47</f>
        <v>0.326086956521739</v>
      </c>
      <c r="H47" s="7" t="n">
        <f aca="false">COUNTIF(E$2:E47,2)/$A47</f>
        <v>0.0869565217391304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0</v>
      </c>
      <c r="F48" s="7" t="n">
        <f aca="false">COUNTIF(E$2:E48,0)/$A48</f>
        <v>0.595744680851064</v>
      </c>
      <c r="G48" s="7" t="n">
        <f aca="false">COUNTIF(E$2:E48,1)/$A48</f>
        <v>0.319148936170213</v>
      </c>
      <c r="H48" s="7" t="n">
        <f aca="false">COUNTIF(E$2:E48,2)/$A48</f>
        <v>0.0851063829787234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604166666666667</v>
      </c>
      <c r="G49" s="7" t="n">
        <f aca="false">COUNTIF(E$2:E49,1)/$A49</f>
        <v>0.3125</v>
      </c>
      <c r="H49" s="7" t="n">
        <f aca="false">COUNTIF(E$2:E49,2)/$A49</f>
        <v>0.08333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612244897959184</v>
      </c>
      <c r="G50" s="7" t="n">
        <f aca="false">COUNTIF(E$2:E50,1)/$A50</f>
        <v>0.306122448979592</v>
      </c>
      <c r="H50" s="7" t="n">
        <f aca="false">COUNTIF(E$2:E50,2)/$A50</f>
        <v>0.0816326530612245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1</v>
      </c>
      <c r="E51" s="1" t="n">
        <f aca="false">SUM(B51:D51)</f>
        <v>1</v>
      </c>
      <c r="F51" s="7" t="n">
        <f aca="false">COUNTIF(E$2:E51,0)/$A51</f>
        <v>0.6</v>
      </c>
      <c r="G51" s="7" t="n">
        <f aca="false">COUNTIF(E$2:E51,1)/$A51</f>
        <v>0.32</v>
      </c>
      <c r="H51" s="7" t="n">
        <f aca="false">COUNTIF(E$2:E51,2)/$A51</f>
        <v>0.08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607843137254902</v>
      </c>
      <c r="G52" s="7" t="n">
        <f aca="false">COUNTIF(E$2:E52,1)/$A52</f>
        <v>0.313725490196078</v>
      </c>
      <c r="H52" s="7" t="n">
        <f aca="false">COUNTIF(E$2:E52,2)/$A52</f>
        <v>0.0784313725490196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1</v>
      </c>
      <c r="D53" s="1" t="n">
        <f aca="false">IF(RANDBETWEEN(1,6)=6,1,0)</f>
        <v>0</v>
      </c>
      <c r="E53" s="1" t="n">
        <f aca="false">SUM(B53:D53)</f>
        <v>1</v>
      </c>
      <c r="F53" s="7" t="n">
        <f aca="false">COUNTIF(E$2:E53,0)/$A53</f>
        <v>0.596153846153846</v>
      </c>
      <c r="G53" s="7" t="n">
        <f aca="false">COUNTIF(E$2:E53,1)/$A53</f>
        <v>0.326923076923077</v>
      </c>
      <c r="H53" s="7" t="n">
        <f aca="false">COUNTIF(E$2:E53,2)/$A53</f>
        <v>0.0769230769230769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60377358490566</v>
      </c>
      <c r="G54" s="7" t="n">
        <f aca="false">COUNTIF(E$2:E54,1)/$A54</f>
        <v>0.320754716981132</v>
      </c>
      <c r="H54" s="7" t="n">
        <f aca="false">COUNTIF(E$2:E54,2)/$A54</f>
        <v>0.0754716981132075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611111111111111</v>
      </c>
      <c r="G55" s="7" t="n">
        <f aca="false">COUNTIF(E$2:E55,1)/$A55</f>
        <v>0.314814814814815</v>
      </c>
      <c r="H55" s="7" t="n">
        <f aca="false">COUNTIF(E$2:E55,2)/$A55</f>
        <v>0.0740740740740741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1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1</v>
      </c>
      <c r="F56" s="7" t="n">
        <f aca="false">COUNTIF(E$2:E56,0)/$A56</f>
        <v>0.6</v>
      </c>
      <c r="G56" s="7" t="n">
        <f aca="false">COUNTIF(E$2:E56,1)/$A56</f>
        <v>0.327272727272727</v>
      </c>
      <c r="H56" s="7" t="n">
        <f aca="false">COUNTIF(E$2:E56,2)/$A56</f>
        <v>0.0727272727272727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607142857142857</v>
      </c>
      <c r="G57" s="7" t="n">
        <f aca="false">COUNTIF(E$2:E57,1)/$A57</f>
        <v>0.321428571428571</v>
      </c>
      <c r="H57" s="7" t="n">
        <f aca="false">COUNTIF(E$2:E57,2)/$A57</f>
        <v>0.0714285714285714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0</v>
      </c>
      <c r="F58" s="7" t="n">
        <f aca="false">COUNTIF(E$2:E58,0)/$A58</f>
        <v>0.614035087719298</v>
      </c>
      <c r="G58" s="7" t="n">
        <f aca="false">COUNTIF(E$2:E58,1)/$A58</f>
        <v>0.315789473684211</v>
      </c>
      <c r="H58" s="7" t="n">
        <f aca="false">COUNTIF(E$2:E58,2)/$A58</f>
        <v>0.0701754385964912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620689655172414</v>
      </c>
      <c r="G59" s="7" t="n">
        <f aca="false">COUNTIF(E$2:E59,1)/$A59</f>
        <v>0.310344827586207</v>
      </c>
      <c r="H59" s="7" t="n">
        <f aca="false">COUNTIF(E$2:E59,2)/$A59</f>
        <v>0.0689655172413793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1</v>
      </c>
      <c r="D60" s="1" t="n">
        <f aca="false">IF(RANDBETWEEN(1,6)=6,1,0)</f>
        <v>0</v>
      </c>
      <c r="E60" s="1" t="n">
        <f aca="false">SUM(B60:D60)</f>
        <v>1</v>
      </c>
      <c r="F60" s="7" t="n">
        <f aca="false">COUNTIF(E$2:E60,0)/$A60</f>
        <v>0.610169491525424</v>
      </c>
      <c r="G60" s="7" t="n">
        <f aca="false">COUNTIF(E$2:E60,1)/$A60</f>
        <v>0.322033898305085</v>
      </c>
      <c r="H60" s="7" t="n">
        <f aca="false">COUNTIF(E$2:E60,2)/$A60</f>
        <v>0.0677966101694915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1</v>
      </c>
      <c r="C61" s="1" t="n">
        <f aca="false">IF(RANDBETWEEN(1,6)=6,1,0)</f>
        <v>0</v>
      </c>
      <c r="D61" s="1" t="n">
        <f aca="false">IF(RANDBETWEEN(1,6)=6,1,0)</f>
        <v>1</v>
      </c>
      <c r="E61" s="1" t="n">
        <f aca="false">SUM(B61:D61)</f>
        <v>2</v>
      </c>
      <c r="F61" s="7" t="n">
        <f aca="false">COUNTIF(E$2:E61,0)/$A61</f>
        <v>0.6</v>
      </c>
      <c r="G61" s="7" t="n">
        <f aca="false">COUNTIF(E$2:E61,1)/$A61</f>
        <v>0.316666666666667</v>
      </c>
      <c r="H61" s="7" t="n">
        <f aca="false">COUNTIF(E$2:E61,2)/$A61</f>
        <v>0.08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60655737704918</v>
      </c>
      <c r="G62" s="7" t="n">
        <f aca="false">COUNTIF(E$2:E62,1)/$A62</f>
        <v>0.311475409836066</v>
      </c>
      <c r="H62" s="7" t="n">
        <f aca="false">COUNTIF(E$2:E62,2)/$A62</f>
        <v>0.0819672131147541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612903225806452</v>
      </c>
      <c r="G63" s="7" t="n">
        <f aca="false">COUNTIF(E$2:E63,1)/$A63</f>
        <v>0.306451612903226</v>
      </c>
      <c r="H63" s="7" t="n">
        <f aca="false">COUNTIF(E$2:E63,2)/$A63</f>
        <v>0.080645161290322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619047619047619</v>
      </c>
      <c r="G64" s="7" t="n">
        <f aca="false">COUNTIF(E$2:E64,1)/$A64</f>
        <v>0.301587301587302</v>
      </c>
      <c r="H64" s="7" t="n">
        <f aca="false">COUNTIF(E$2:E64,2)/$A64</f>
        <v>0.0793650793650794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625</v>
      </c>
      <c r="G65" s="7" t="n">
        <f aca="false">COUNTIF(E$2:E65,1)/$A65</f>
        <v>0.296875</v>
      </c>
      <c r="H65" s="7" t="n">
        <f aca="false">COUNTIF(E$2:E65,2)/$A65</f>
        <v>0.0781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1</v>
      </c>
      <c r="D66" s="1" t="n">
        <f aca="false">IF(RANDBETWEEN(1,6)=6,1,0)</f>
        <v>1</v>
      </c>
      <c r="E66" s="1" t="n">
        <f aca="false">SUM(B66:D66)</f>
        <v>2</v>
      </c>
      <c r="F66" s="7" t="n">
        <f aca="false">COUNTIF(E$2:E66,0)/$A66</f>
        <v>0.615384615384615</v>
      </c>
      <c r="G66" s="7" t="n">
        <f aca="false">COUNTIF(E$2:E66,1)/$A66</f>
        <v>0.292307692307692</v>
      </c>
      <c r="H66" s="7" t="n">
        <f aca="false">COUNTIF(E$2:E66,2)/$A66</f>
        <v>0.0923076923076923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1</v>
      </c>
      <c r="C67" s="1" t="n">
        <f aca="false">IF(RANDBETWEEN(1,6)=6,1,0)</f>
        <v>1</v>
      </c>
      <c r="D67" s="1" t="n">
        <f aca="false">IF(RANDBETWEEN(1,6)=6,1,0)</f>
        <v>0</v>
      </c>
      <c r="E67" s="1" t="n">
        <f aca="false">SUM(B67:D67)</f>
        <v>2</v>
      </c>
      <c r="F67" s="7" t="n">
        <f aca="false">COUNTIF(E$2:E67,0)/$A67</f>
        <v>0.606060606060606</v>
      </c>
      <c r="G67" s="7" t="n">
        <f aca="false">COUNTIF(E$2:E67,1)/$A67</f>
        <v>0.287878787878788</v>
      </c>
      <c r="H67" s="7" t="n">
        <f aca="false">COUNTIF(E$2:E67,2)/$A67</f>
        <v>0.106060606060606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611940298507463</v>
      </c>
      <c r="G68" s="7" t="n">
        <f aca="false">COUNTIF(E$2:E68,1)/$A68</f>
        <v>0.283582089552239</v>
      </c>
      <c r="H68" s="7" t="n">
        <f aca="false">COUNTIF(E$2:E68,2)/$A68</f>
        <v>0.104477611940299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617647058823529</v>
      </c>
      <c r="G69" s="7" t="n">
        <f aca="false">COUNTIF(E$2:E69,1)/$A69</f>
        <v>0.279411764705882</v>
      </c>
      <c r="H69" s="7" t="n">
        <f aca="false">COUNTIF(E$2:E69,2)/$A69</f>
        <v>0.102941176470588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623188405797101</v>
      </c>
      <c r="G70" s="7" t="n">
        <f aca="false">COUNTIF(E$2:E70,1)/$A70</f>
        <v>0.27536231884058</v>
      </c>
      <c r="H70" s="7" t="n">
        <f aca="false">COUNTIF(E$2:E70,2)/$A70</f>
        <v>0.101449275362319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1</v>
      </c>
      <c r="C71" s="1" t="n">
        <f aca="false">IF(RANDBETWEEN(1,6)=6,1,0)</f>
        <v>1</v>
      </c>
      <c r="D71" s="1" t="n">
        <f aca="false">IF(RANDBETWEEN(1,6)=6,1,0)</f>
        <v>0</v>
      </c>
      <c r="E71" s="1" t="n">
        <f aca="false">SUM(B71:D71)</f>
        <v>2</v>
      </c>
      <c r="F71" s="7" t="n">
        <f aca="false">COUNTIF(E$2:E71,0)/$A71</f>
        <v>0.614285714285714</v>
      </c>
      <c r="G71" s="7" t="n">
        <f aca="false">COUNTIF(E$2:E71,1)/$A71</f>
        <v>0.271428571428571</v>
      </c>
      <c r="H71" s="7" t="n">
        <f aca="false">COUNTIF(E$2:E71,2)/$A71</f>
        <v>0.114285714285714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619718309859155</v>
      </c>
      <c r="G72" s="7" t="n">
        <f aca="false">COUNTIF(E$2:E72,1)/$A72</f>
        <v>0.267605633802817</v>
      </c>
      <c r="H72" s="7" t="n">
        <f aca="false">COUNTIF(E$2:E72,2)/$A72</f>
        <v>0.112676056338028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625</v>
      </c>
      <c r="G73" s="7" t="n">
        <f aca="false">COUNTIF(E$2:E73,1)/$A73</f>
        <v>0.263888888888889</v>
      </c>
      <c r="H73" s="7" t="n">
        <f aca="false">COUNTIF(E$2:E73,2)/$A73</f>
        <v>0.111111111111111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63013698630137</v>
      </c>
      <c r="G74" s="7" t="n">
        <f aca="false">COUNTIF(E$2:E74,1)/$A74</f>
        <v>0.26027397260274</v>
      </c>
      <c r="H74" s="7" t="n">
        <f aca="false">COUNTIF(E$2:E74,2)/$A74</f>
        <v>0.10958904109589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1</v>
      </c>
      <c r="E75" s="1" t="n">
        <f aca="false">SUM(B75:D75)</f>
        <v>1</v>
      </c>
      <c r="F75" s="7" t="n">
        <f aca="false">COUNTIF(E$2:E75,0)/$A75</f>
        <v>0.621621621621622</v>
      </c>
      <c r="G75" s="7" t="n">
        <f aca="false">COUNTIF(E$2:E75,1)/$A75</f>
        <v>0.27027027027027</v>
      </c>
      <c r="H75" s="7" t="n">
        <f aca="false">COUNTIF(E$2:E75,2)/$A75</f>
        <v>0.108108108108108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1</v>
      </c>
      <c r="E76" s="1" t="n">
        <f aca="false">SUM(B76:D76)</f>
        <v>1</v>
      </c>
      <c r="F76" s="7" t="n">
        <f aca="false">COUNTIF(E$2:E76,0)/$A76</f>
        <v>0.613333333333333</v>
      </c>
      <c r="G76" s="7" t="n">
        <f aca="false">COUNTIF(E$2:E76,1)/$A76</f>
        <v>0.28</v>
      </c>
      <c r="H76" s="7" t="n">
        <f aca="false">COUNTIF(E$2:E76,2)/$A76</f>
        <v>0.106666666666667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1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1</v>
      </c>
      <c r="F77" s="7" t="n">
        <f aca="false">COUNTIF(E$2:E77,0)/$A77</f>
        <v>0.605263157894737</v>
      </c>
      <c r="G77" s="7" t="n">
        <f aca="false">COUNTIF(E$2:E77,1)/$A77</f>
        <v>0.289473684210526</v>
      </c>
      <c r="H77" s="7" t="n">
        <f aca="false">COUNTIF(E$2:E77,2)/$A77</f>
        <v>0.105263157894737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61038961038961</v>
      </c>
      <c r="G78" s="7" t="n">
        <f aca="false">COUNTIF(E$2:E78,1)/$A78</f>
        <v>0.285714285714286</v>
      </c>
      <c r="H78" s="7" t="n">
        <f aca="false">COUNTIF(E$2:E78,2)/$A78</f>
        <v>0.103896103896104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615384615384615</v>
      </c>
      <c r="G79" s="7" t="n">
        <f aca="false">COUNTIF(E$2:E79,1)/$A79</f>
        <v>0.282051282051282</v>
      </c>
      <c r="H79" s="7" t="n">
        <f aca="false">COUNTIF(E$2:E79,2)/$A79</f>
        <v>0.102564102564103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620253164556962</v>
      </c>
      <c r="G80" s="7" t="n">
        <f aca="false">COUNTIF(E$2:E80,1)/$A80</f>
        <v>0.278481012658228</v>
      </c>
      <c r="H80" s="7" t="n">
        <f aca="false">COUNTIF(E$2:E80,2)/$A80</f>
        <v>0.10126582278481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625</v>
      </c>
      <c r="G81" s="7" t="n">
        <f aca="false">COUNTIF(E$2:E81,1)/$A81</f>
        <v>0.275</v>
      </c>
      <c r="H81" s="7" t="n">
        <f aca="false">COUNTIF(E$2:E81,2)/$A81</f>
        <v>0.1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62962962962963</v>
      </c>
      <c r="G82" s="7" t="n">
        <f aca="false">COUNTIF(E$2:E82,1)/$A82</f>
        <v>0.271604938271605</v>
      </c>
      <c r="H82" s="7" t="n">
        <f aca="false">COUNTIF(E$2:E82,2)/$A82</f>
        <v>0.0987654320987654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1</v>
      </c>
      <c r="D83" s="1" t="n">
        <f aca="false">IF(RANDBETWEEN(1,6)=6,1,0)</f>
        <v>0</v>
      </c>
      <c r="E83" s="1" t="n">
        <f aca="false">SUM(B83:D83)</f>
        <v>1</v>
      </c>
      <c r="F83" s="7" t="n">
        <f aca="false">COUNTIF(E$2:E83,0)/$A83</f>
        <v>0.621951219512195</v>
      </c>
      <c r="G83" s="7" t="n">
        <f aca="false">COUNTIF(E$2:E83,1)/$A83</f>
        <v>0.280487804878049</v>
      </c>
      <c r="H83" s="7" t="n">
        <f aca="false">COUNTIF(E$2:E83,2)/$A83</f>
        <v>0.0975609756097561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1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1</v>
      </c>
      <c r="F84" s="7" t="n">
        <f aca="false">COUNTIF(E$2:E84,0)/$A84</f>
        <v>0.614457831325301</v>
      </c>
      <c r="G84" s="7" t="n">
        <f aca="false">COUNTIF(E$2:E84,1)/$A84</f>
        <v>0.289156626506024</v>
      </c>
      <c r="H84" s="7" t="n">
        <f aca="false">COUNTIF(E$2:E84,2)/$A84</f>
        <v>0.0963855421686747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619047619047619</v>
      </c>
      <c r="G85" s="7" t="n">
        <f aca="false">COUNTIF(E$2:E85,1)/$A85</f>
        <v>0.285714285714286</v>
      </c>
      <c r="H85" s="7" t="n">
        <f aca="false">COUNTIF(E$2:E85,2)/$A85</f>
        <v>0.0952380952380952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23529411764706</v>
      </c>
      <c r="G86" s="7" t="n">
        <f aca="false">COUNTIF(E$2:E86,1)/$A86</f>
        <v>0.282352941176471</v>
      </c>
      <c r="H86" s="7" t="n">
        <f aca="false">COUNTIF(E$2:E86,2)/$A86</f>
        <v>0.0941176470588235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27906976744186</v>
      </c>
      <c r="G87" s="7" t="n">
        <f aca="false">COUNTIF(E$2:E87,1)/$A87</f>
        <v>0.27906976744186</v>
      </c>
      <c r="H87" s="7" t="n">
        <f aca="false">COUNTIF(E$2:E87,2)/$A87</f>
        <v>0.0930232558139535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1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1</v>
      </c>
      <c r="F88" s="7" t="n">
        <f aca="false">COUNTIF(E$2:E88,0)/$A88</f>
        <v>0.620689655172414</v>
      </c>
      <c r="G88" s="7" t="n">
        <f aca="false">COUNTIF(E$2:E88,1)/$A88</f>
        <v>0.28735632183908</v>
      </c>
      <c r="H88" s="7" t="n">
        <f aca="false">COUNTIF(E$2:E88,2)/$A88</f>
        <v>0.0919540229885058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1</v>
      </c>
      <c r="E89" s="1" t="n">
        <f aca="false">SUM(B89:D89)</f>
        <v>1</v>
      </c>
      <c r="F89" s="7" t="n">
        <f aca="false">COUNTIF(E$2:E89,0)/$A89</f>
        <v>0.613636363636364</v>
      </c>
      <c r="G89" s="7" t="n">
        <f aca="false">COUNTIF(E$2:E89,1)/$A89</f>
        <v>0.295454545454545</v>
      </c>
      <c r="H89" s="7" t="n">
        <f aca="false">COUNTIF(E$2:E89,2)/$A89</f>
        <v>0.0909090909090909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1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1</v>
      </c>
      <c r="F90" s="7" t="n">
        <f aca="false">COUNTIF(E$2:E90,0)/$A90</f>
        <v>0.606741573033708</v>
      </c>
      <c r="G90" s="7" t="n">
        <f aca="false">COUNTIF(E$2:E90,1)/$A90</f>
        <v>0.303370786516854</v>
      </c>
      <c r="H90" s="7" t="n">
        <f aca="false">COUNTIF(E$2:E90,2)/$A90</f>
        <v>0.0898876404494382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1</v>
      </c>
      <c r="D91" s="1" t="n">
        <f aca="false">IF(RANDBETWEEN(1,6)=6,1,0)</f>
        <v>0</v>
      </c>
      <c r="E91" s="1" t="n">
        <f aca="false">SUM(B91:D91)</f>
        <v>1</v>
      </c>
      <c r="F91" s="7" t="n">
        <f aca="false">COUNTIF(E$2:E91,0)/$A91</f>
        <v>0.6</v>
      </c>
      <c r="G91" s="7" t="n">
        <f aca="false">COUNTIF(E$2:E91,1)/$A91</f>
        <v>0.311111111111111</v>
      </c>
      <c r="H91" s="7" t="n">
        <f aca="false">COUNTIF(E$2:E91,2)/$A91</f>
        <v>0.0888888888888889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1</v>
      </c>
      <c r="D92" s="1" t="n">
        <f aca="false">IF(RANDBETWEEN(1,6)=6,1,0)</f>
        <v>0</v>
      </c>
      <c r="E92" s="1" t="n">
        <f aca="false">SUM(B92:D92)</f>
        <v>1</v>
      </c>
      <c r="F92" s="7" t="n">
        <f aca="false">COUNTIF(E$2:E92,0)/$A92</f>
        <v>0.593406593406593</v>
      </c>
      <c r="G92" s="7" t="n">
        <f aca="false">COUNTIF(E$2:E92,1)/$A92</f>
        <v>0.318681318681319</v>
      </c>
      <c r="H92" s="7" t="n">
        <f aca="false">COUNTIF(E$2:E92,2)/$A92</f>
        <v>0.0879120879120879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1</v>
      </c>
      <c r="D93" s="1" t="n">
        <f aca="false">IF(RANDBETWEEN(1,6)=6,1,0)</f>
        <v>0</v>
      </c>
      <c r="E93" s="1" t="n">
        <f aca="false">SUM(B93:D93)</f>
        <v>1</v>
      </c>
      <c r="F93" s="7" t="n">
        <f aca="false">COUNTIF(E$2:E93,0)/$A93</f>
        <v>0.586956521739131</v>
      </c>
      <c r="G93" s="7" t="n">
        <f aca="false">COUNTIF(E$2:E93,1)/$A93</f>
        <v>0.326086956521739</v>
      </c>
      <c r="H93" s="7" t="n">
        <f aca="false">COUNTIF(E$2:E93,2)/$A93</f>
        <v>0.0869565217391304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591397849462366</v>
      </c>
      <c r="G94" s="7" t="n">
        <f aca="false">COUNTIF(E$2:E94,1)/$A94</f>
        <v>0.32258064516129</v>
      </c>
      <c r="H94" s="7" t="n">
        <f aca="false">COUNTIF(E$2:E94,2)/$A94</f>
        <v>0.0860215053763441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95744680851064</v>
      </c>
      <c r="G95" s="7" t="n">
        <f aca="false">COUNTIF(E$2:E95,1)/$A95</f>
        <v>0.319148936170213</v>
      </c>
      <c r="H95" s="7" t="n">
        <f aca="false">COUNTIF(E$2:E95,2)/$A95</f>
        <v>0.0851063829787234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1</v>
      </c>
      <c r="D96" s="1" t="n">
        <f aca="false">IF(RANDBETWEEN(1,6)=6,1,0)</f>
        <v>0</v>
      </c>
      <c r="E96" s="1" t="n">
        <f aca="false">SUM(B96:D96)</f>
        <v>1</v>
      </c>
      <c r="F96" s="7" t="n">
        <f aca="false">COUNTIF(E$2:E96,0)/$A96</f>
        <v>0.589473684210526</v>
      </c>
      <c r="G96" s="7" t="n">
        <f aca="false">COUNTIF(E$2:E96,1)/$A96</f>
        <v>0.326315789473684</v>
      </c>
      <c r="H96" s="7" t="n">
        <f aca="false">COUNTIF(E$2:E96,2)/$A96</f>
        <v>0.0842105263157895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59375</v>
      </c>
      <c r="G97" s="7" t="n">
        <f aca="false">COUNTIF(E$2:E97,1)/$A97</f>
        <v>0.322916666666667</v>
      </c>
      <c r="H97" s="7" t="n">
        <f aca="false">COUNTIF(E$2:E97,2)/$A97</f>
        <v>0.0833333333333333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1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1</v>
      </c>
      <c r="F98" s="7" t="n">
        <f aca="false">COUNTIF(E$2:E98,0)/$A98</f>
        <v>0.587628865979382</v>
      </c>
      <c r="G98" s="7" t="n">
        <f aca="false">COUNTIF(E$2:E98,1)/$A98</f>
        <v>0.329896907216495</v>
      </c>
      <c r="H98" s="7" t="n">
        <f aca="false">COUNTIF(E$2:E98,2)/$A98</f>
        <v>0.0824742268041237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91836734693878</v>
      </c>
      <c r="G99" s="7" t="n">
        <f aca="false">COUNTIF(E$2:E99,1)/$A99</f>
        <v>0.326530612244898</v>
      </c>
      <c r="H99" s="7" t="n">
        <f aca="false">COUNTIF(E$2:E99,2)/$A99</f>
        <v>0.0816326530612245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1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1</v>
      </c>
      <c r="F100" s="7" t="n">
        <f aca="false">COUNTIF(E$2:E100,0)/$A100</f>
        <v>0.585858585858586</v>
      </c>
      <c r="G100" s="7" t="n">
        <f aca="false">COUNTIF(E$2:E100,1)/$A100</f>
        <v>0.333333333333333</v>
      </c>
      <c r="H100" s="7" t="n">
        <f aca="false">COUNTIF(E$2:E100,2)/$A100</f>
        <v>0.0808080808080808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59</v>
      </c>
      <c r="G101" s="7" t="n">
        <f aca="false">COUNTIF(E$2:E101,1)/$A101</f>
        <v>0.33</v>
      </c>
      <c r="H101" s="7" t="n">
        <f aca="false">COUNTIF(E$2:E101,2)/$A101</f>
        <v>0.08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0</v>
      </c>
      <c r="F102" s="7" t="n">
        <f aca="false">COUNTIF(E$2:E102,0)/$A102</f>
        <v>0.594059405940594</v>
      </c>
      <c r="G102" s="7" t="n">
        <f aca="false">COUNTIF(E$2:E102,1)/$A102</f>
        <v>0.326732673267327</v>
      </c>
      <c r="H102" s="7" t="n">
        <f aca="false">COUNTIF(E$2:E102,2)/$A102</f>
        <v>0.0792079207920792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1</v>
      </c>
      <c r="E103" s="1" t="n">
        <f aca="false">SUM(B103:D103)</f>
        <v>1</v>
      </c>
      <c r="F103" s="7" t="n">
        <f aca="false">COUNTIF(E$2:E103,0)/$A103</f>
        <v>0.588235294117647</v>
      </c>
      <c r="G103" s="7" t="n">
        <f aca="false">COUNTIF(E$2:E103,1)/$A103</f>
        <v>0.333333333333333</v>
      </c>
      <c r="H103" s="7" t="n">
        <f aca="false">COUNTIF(E$2:E103,2)/$A103</f>
        <v>0.0784313725490196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1</v>
      </c>
      <c r="E104" s="1" t="n">
        <f aca="false">SUM(B104:D104)</f>
        <v>1</v>
      </c>
      <c r="F104" s="7" t="n">
        <f aca="false">COUNTIF(E$2:E104,0)/$A104</f>
        <v>0.58252427184466</v>
      </c>
      <c r="G104" s="7" t="n">
        <f aca="false">COUNTIF(E$2:E104,1)/$A104</f>
        <v>0.339805825242718</v>
      </c>
      <c r="H104" s="7" t="n">
        <f aca="false">COUNTIF(E$2:E104,2)/$A104</f>
        <v>0.0776699029126214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86538461538462</v>
      </c>
      <c r="G105" s="7" t="n">
        <f aca="false">COUNTIF(E$2:E105,1)/$A105</f>
        <v>0.336538461538462</v>
      </c>
      <c r="H105" s="7" t="n">
        <f aca="false">COUNTIF(E$2:E105,2)/$A105</f>
        <v>0.0769230769230769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0</v>
      </c>
      <c r="F106" s="7" t="n">
        <f aca="false">COUNTIF(E$2:E106,0)/$A106</f>
        <v>0.590476190476191</v>
      </c>
      <c r="G106" s="7" t="n">
        <f aca="false">COUNTIF(E$2:E106,1)/$A106</f>
        <v>0.333333333333333</v>
      </c>
      <c r="H106" s="7" t="n">
        <f aca="false">COUNTIF(E$2:E106,2)/$A106</f>
        <v>0.0761904761904762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1</v>
      </c>
      <c r="E107" s="1" t="n">
        <f aca="false">SUM(B107:D107)</f>
        <v>1</v>
      </c>
      <c r="F107" s="7" t="n">
        <f aca="false">COUNTIF(E$2:E107,0)/$A107</f>
        <v>0.584905660377359</v>
      </c>
      <c r="G107" s="7" t="n">
        <f aca="false">COUNTIF(E$2:E107,1)/$A107</f>
        <v>0.339622641509434</v>
      </c>
      <c r="H107" s="7" t="n">
        <f aca="false">COUNTIF(E$2:E107,2)/$A107</f>
        <v>0.0754716981132075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588785046728972</v>
      </c>
      <c r="G108" s="7" t="n">
        <f aca="false">COUNTIF(E$2:E108,1)/$A108</f>
        <v>0.336448598130841</v>
      </c>
      <c r="H108" s="7" t="n">
        <f aca="false">COUNTIF(E$2:E108,2)/$A108</f>
        <v>0.0747663551401869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1</v>
      </c>
      <c r="E109" s="1" t="n">
        <f aca="false">SUM(B109:D109)</f>
        <v>1</v>
      </c>
      <c r="F109" s="7" t="n">
        <f aca="false">COUNTIF(E$2:E109,0)/$A109</f>
        <v>0.583333333333333</v>
      </c>
      <c r="G109" s="7" t="n">
        <f aca="false">COUNTIF(E$2:E109,1)/$A109</f>
        <v>0.342592592592593</v>
      </c>
      <c r="H109" s="7" t="n">
        <f aca="false">COUNTIF(E$2:E109,2)/$A109</f>
        <v>0.0740740740740741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87155963302752</v>
      </c>
      <c r="G110" s="7" t="n">
        <f aca="false">COUNTIF(E$2:E110,1)/$A110</f>
        <v>0.339449541284404</v>
      </c>
      <c r="H110" s="7" t="n">
        <f aca="false">COUNTIF(E$2:E110,2)/$A110</f>
        <v>0.073394495412844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590909090909091</v>
      </c>
      <c r="G111" s="7" t="n">
        <f aca="false">COUNTIF(E$2:E111,1)/$A111</f>
        <v>0.336363636363636</v>
      </c>
      <c r="H111" s="7" t="n">
        <f aca="false">COUNTIF(E$2:E111,2)/$A111</f>
        <v>0.0727272727272727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594594594594595</v>
      </c>
      <c r="G112" s="7" t="n">
        <f aca="false">COUNTIF(E$2:E112,1)/$A112</f>
        <v>0.333333333333333</v>
      </c>
      <c r="H112" s="7" t="n">
        <f aca="false">COUNTIF(E$2:E112,2)/$A112</f>
        <v>0.0720720720720721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98214285714286</v>
      </c>
      <c r="G113" s="7" t="n">
        <f aca="false">COUNTIF(E$2:E113,1)/$A113</f>
        <v>0.330357142857143</v>
      </c>
      <c r="H113" s="7" t="n">
        <f aca="false">COUNTIF(E$2:E113,2)/$A113</f>
        <v>0.0714285714285714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601769911504425</v>
      </c>
      <c r="G114" s="7" t="n">
        <f aca="false">COUNTIF(E$2:E114,1)/$A114</f>
        <v>0.327433628318584</v>
      </c>
      <c r="H114" s="7" t="n">
        <f aca="false">COUNTIF(E$2:E114,2)/$A114</f>
        <v>0.0707964601769912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0</v>
      </c>
      <c r="F115" s="7" t="n">
        <f aca="false">COUNTIF(E$2:E115,0)/$A115</f>
        <v>0.605263157894737</v>
      </c>
      <c r="G115" s="7" t="n">
        <f aca="false">COUNTIF(E$2:E115,1)/$A115</f>
        <v>0.324561403508772</v>
      </c>
      <c r="H115" s="7" t="n">
        <f aca="false">COUNTIF(E$2:E115,2)/$A115</f>
        <v>0.0701754385964912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608695652173913</v>
      </c>
      <c r="G116" s="7" t="n">
        <f aca="false">COUNTIF(E$2:E116,1)/$A116</f>
        <v>0.321739130434783</v>
      </c>
      <c r="H116" s="7" t="n">
        <f aca="false">COUNTIF(E$2:E116,2)/$A116</f>
        <v>0.0695652173913044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612068965517241</v>
      </c>
      <c r="G117" s="7" t="n">
        <f aca="false">COUNTIF(E$2:E117,1)/$A117</f>
        <v>0.318965517241379</v>
      </c>
      <c r="H117" s="7" t="n">
        <f aca="false">COUNTIF(E$2:E117,2)/$A117</f>
        <v>0.0689655172413793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1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1</v>
      </c>
      <c r="F118" s="7" t="n">
        <f aca="false">COUNTIF(E$2:E118,0)/$A118</f>
        <v>0.606837606837607</v>
      </c>
      <c r="G118" s="7" t="n">
        <f aca="false">COUNTIF(E$2:E118,1)/$A118</f>
        <v>0.324786324786325</v>
      </c>
      <c r="H118" s="7" t="n">
        <f aca="false">COUNTIF(E$2:E118,2)/$A118</f>
        <v>0.0683760683760684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1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1</v>
      </c>
      <c r="F119" s="7" t="n">
        <f aca="false">COUNTIF(E$2:E119,0)/$A119</f>
        <v>0.601694915254237</v>
      </c>
      <c r="G119" s="7" t="n">
        <f aca="false">COUNTIF(E$2:E119,1)/$A119</f>
        <v>0.330508474576271</v>
      </c>
      <c r="H119" s="7" t="n">
        <f aca="false">COUNTIF(E$2:E119,2)/$A119</f>
        <v>0.0677966101694915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605042016806723</v>
      </c>
      <c r="G120" s="7" t="n">
        <f aca="false">COUNTIF(E$2:E120,1)/$A120</f>
        <v>0.327731092436975</v>
      </c>
      <c r="H120" s="7" t="n">
        <f aca="false">COUNTIF(E$2:E120,2)/$A120</f>
        <v>0.0672268907563025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608333333333333</v>
      </c>
      <c r="G121" s="7" t="n">
        <f aca="false">COUNTIF(E$2:E121,1)/$A121</f>
        <v>0.325</v>
      </c>
      <c r="H121" s="7" t="n">
        <f aca="false">COUNTIF(E$2:E121,2)/$A121</f>
        <v>0.0666666666666667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1</v>
      </c>
      <c r="D122" s="1" t="n">
        <f aca="false">IF(RANDBETWEEN(1,6)=6,1,0)</f>
        <v>0</v>
      </c>
      <c r="E122" s="1" t="n">
        <f aca="false">SUM(B122:D122)</f>
        <v>1</v>
      </c>
      <c r="F122" s="7" t="n">
        <f aca="false">COUNTIF(E$2:E122,0)/$A122</f>
        <v>0.603305785123967</v>
      </c>
      <c r="G122" s="7" t="n">
        <f aca="false">COUNTIF(E$2:E122,1)/$A122</f>
        <v>0.330578512396694</v>
      </c>
      <c r="H122" s="7" t="n">
        <f aca="false">COUNTIF(E$2:E122,2)/$A122</f>
        <v>0.0661157024793388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1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98360655737705</v>
      </c>
      <c r="G123" s="7" t="n">
        <f aca="false">COUNTIF(E$2:E123,1)/$A123</f>
        <v>0.336065573770492</v>
      </c>
      <c r="H123" s="7" t="n">
        <f aca="false">COUNTIF(E$2:E123,2)/$A123</f>
        <v>0.0655737704918033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601626016260163</v>
      </c>
      <c r="G124" s="7" t="n">
        <f aca="false">COUNTIF(E$2:E124,1)/$A124</f>
        <v>0.333333333333333</v>
      </c>
      <c r="H124" s="7" t="n">
        <f aca="false">COUNTIF(E$2:E124,2)/$A124</f>
        <v>0.065040650406504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604838709677419</v>
      </c>
      <c r="G125" s="7" t="n">
        <f aca="false">COUNTIF(E$2:E125,1)/$A125</f>
        <v>0.330645161290323</v>
      </c>
      <c r="H125" s="7" t="n">
        <f aca="false">COUNTIF(E$2:E125,2)/$A125</f>
        <v>0.0645161290322581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1</v>
      </c>
      <c r="D126" s="1" t="n">
        <f aca="false">IF(RANDBETWEEN(1,6)=6,1,0)</f>
        <v>0</v>
      </c>
      <c r="E126" s="1" t="n">
        <f aca="false">SUM(B126:D126)</f>
        <v>1</v>
      </c>
      <c r="F126" s="7" t="n">
        <f aca="false">COUNTIF(E$2:E126,0)/$A126</f>
        <v>0.6</v>
      </c>
      <c r="G126" s="7" t="n">
        <f aca="false">COUNTIF(E$2:E126,1)/$A126</f>
        <v>0.336</v>
      </c>
      <c r="H126" s="7" t="n">
        <f aca="false">COUNTIF(E$2:E126,2)/$A126</f>
        <v>0.064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1</v>
      </c>
      <c r="C127" s="1" t="n">
        <f aca="false">IF(RANDBETWEEN(1,6)=6,1,0)</f>
        <v>0</v>
      </c>
      <c r="D127" s="1" t="n">
        <f aca="false">IF(RANDBETWEEN(1,6)=6,1,0)</f>
        <v>1</v>
      </c>
      <c r="E127" s="1" t="n">
        <f aca="false">SUM(B127:D127)</f>
        <v>2</v>
      </c>
      <c r="F127" s="7" t="n">
        <f aca="false">COUNTIF(E$2:E127,0)/$A127</f>
        <v>0.595238095238095</v>
      </c>
      <c r="G127" s="7" t="n">
        <f aca="false">COUNTIF(E$2:E127,1)/$A127</f>
        <v>0.333333333333333</v>
      </c>
      <c r="H127" s="7" t="n">
        <f aca="false">COUNTIF(E$2:E127,2)/$A127</f>
        <v>0.0714285714285714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598425196850394</v>
      </c>
      <c r="G128" s="7" t="n">
        <f aca="false">COUNTIF(E$2:E128,1)/$A128</f>
        <v>0.330708661417323</v>
      </c>
      <c r="H128" s="7" t="n">
        <f aca="false">COUNTIF(E$2:E128,2)/$A128</f>
        <v>0.0708661417322835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0</v>
      </c>
      <c r="F129" s="7" t="n">
        <f aca="false">COUNTIF(E$2:E129,0)/$A129</f>
        <v>0.6015625</v>
      </c>
      <c r="G129" s="7" t="n">
        <f aca="false">COUNTIF(E$2:E129,1)/$A129</f>
        <v>0.328125</v>
      </c>
      <c r="H129" s="7" t="n">
        <f aca="false">COUNTIF(E$2:E129,2)/$A129</f>
        <v>0.07031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604651162790698</v>
      </c>
      <c r="G130" s="7" t="n">
        <f aca="false">COUNTIF(E$2:E130,1)/$A130</f>
        <v>0.325581395348837</v>
      </c>
      <c r="H130" s="7" t="n">
        <f aca="false">COUNTIF(E$2:E130,2)/$A130</f>
        <v>0.0697674418604651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1</v>
      </c>
      <c r="D131" s="1" t="n">
        <f aca="false">IF(RANDBETWEEN(1,6)=6,1,0)</f>
        <v>0</v>
      </c>
      <c r="E131" s="1" t="n">
        <f aca="false">SUM(B131:D131)</f>
        <v>1</v>
      </c>
      <c r="F131" s="7" t="n">
        <f aca="false">COUNTIF(E$2:E131,0)/$A131</f>
        <v>0.6</v>
      </c>
      <c r="G131" s="7" t="n">
        <f aca="false">COUNTIF(E$2:E131,1)/$A131</f>
        <v>0.330769230769231</v>
      </c>
      <c r="H131" s="7" t="n">
        <f aca="false">COUNTIF(E$2:E131,2)/$A131</f>
        <v>0.0692307692307692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1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1</v>
      </c>
      <c r="F132" s="7" t="n">
        <f aca="false">COUNTIF(E$2:E132,0)/$A132</f>
        <v>0.595419847328244</v>
      </c>
      <c r="G132" s="7" t="n">
        <f aca="false">COUNTIF(E$2:E132,1)/$A132</f>
        <v>0.33587786259542</v>
      </c>
      <c r="H132" s="7" t="n">
        <f aca="false">COUNTIF(E$2:E132,2)/$A132</f>
        <v>0.0687022900763359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98484848484849</v>
      </c>
      <c r="G133" s="7" t="n">
        <f aca="false">COUNTIF(E$2:E133,1)/$A133</f>
        <v>0.333333333333333</v>
      </c>
      <c r="H133" s="7" t="n">
        <f aca="false">COUNTIF(E$2:E133,2)/$A133</f>
        <v>0.0681818181818182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1</v>
      </c>
      <c r="E134" s="1" t="n">
        <f aca="false">SUM(B134:D134)</f>
        <v>1</v>
      </c>
      <c r="F134" s="7" t="n">
        <f aca="false">COUNTIF(E$2:E134,0)/$A134</f>
        <v>0.593984962406015</v>
      </c>
      <c r="G134" s="7" t="n">
        <f aca="false">COUNTIF(E$2:E134,1)/$A134</f>
        <v>0.338345864661654</v>
      </c>
      <c r="H134" s="7" t="n">
        <f aca="false">COUNTIF(E$2:E134,2)/$A134</f>
        <v>0.0676691729323308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97014925373134</v>
      </c>
      <c r="G135" s="7" t="n">
        <f aca="false">COUNTIF(E$2:E135,1)/$A135</f>
        <v>0.335820895522388</v>
      </c>
      <c r="H135" s="7" t="n">
        <f aca="false">COUNTIF(E$2:E135,2)/$A135</f>
        <v>0.0671641791044776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1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1</v>
      </c>
      <c r="F136" s="7" t="n">
        <f aca="false">COUNTIF(E$2:E136,0)/$A136</f>
        <v>0.592592592592593</v>
      </c>
      <c r="G136" s="7" t="n">
        <f aca="false">COUNTIF(E$2:E136,1)/$A136</f>
        <v>0.340740740740741</v>
      </c>
      <c r="H136" s="7" t="n">
        <f aca="false">COUNTIF(E$2:E136,2)/$A136</f>
        <v>0.0666666666666667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1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1</v>
      </c>
      <c r="F137" s="7" t="n">
        <f aca="false">COUNTIF(E$2:E137,0)/$A137</f>
        <v>0.588235294117647</v>
      </c>
      <c r="G137" s="7" t="n">
        <f aca="false">COUNTIF(E$2:E137,1)/$A137</f>
        <v>0.345588235294118</v>
      </c>
      <c r="H137" s="7" t="n">
        <f aca="false">COUNTIF(E$2:E137,2)/$A137</f>
        <v>0.0661764705882353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1</v>
      </c>
      <c r="D138" s="1" t="n">
        <f aca="false">IF(RANDBETWEEN(1,6)=6,1,0)</f>
        <v>0</v>
      </c>
      <c r="E138" s="1" t="n">
        <f aca="false">SUM(B138:D138)</f>
        <v>1</v>
      </c>
      <c r="F138" s="7" t="n">
        <f aca="false">COUNTIF(E$2:E138,0)/$A138</f>
        <v>0.583941605839416</v>
      </c>
      <c r="G138" s="7" t="n">
        <f aca="false">COUNTIF(E$2:E138,1)/$A138</f>
        <v>0.35036496350365</v>
      </c>
      <c r="H138" s="7" t="n">
        <f aca="false">COUNTIF(E$2:E138,2)/$A138</f>
        <v>0.0656934306569343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586956521739131</v>
      </c>
      <c r="G139" s="7" t="n">
        <f aca="false">COUNTIF(E$2:E139,1)/$A139</f>
        <v>0.347826086956522</v>
      </c>
      <c r="H139" s="7" t="n">
        <f aca="false">COUNTIF(E$2:E139,2)/$A139</f>
        <v>0.0652173913043478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0</v>
      </c>
      <c r="E140" s="1" t="n">
        <f aca="false">SUM(B140:D140)</f>
        <v>0</v>
      </c>
      <c r="F140" s="7" t="n">
        <f aca="false">COUNTIF(E$2:E140,0)/$A140</f>
        <v>0.589928057553957</v>
      </c>
      <c r="G140" s="7" t="n">
        <f aca="false">COUNTIF(E$2:E140,1)/$A140</f>
        <v>0.345323741007194</v>
      </c>
      <c r="H140" s="7" t="n">
        <f aca="false">COUNTIF(E$2:E140,2)/$A140</f>
        <v>0.0647482014388489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0</v>
      </c>
      <c r="F141" s="7" t="n">
        <f aca="false">COUNTIF(E$2:E141,0)/$A141</f>
        <v>0.592857142857143</v>
      </c>
      <c r="G141" s="7" t="n">
        <f aca="false">COUNTIF(E$2:E141,1)/$A141</f>
        <v>0.342857142857143</v>
      </c>
      <c r="H141" s="7" t="n">
        <f aca="false">COUNTIF(E$2:E141,2)/$A141</f>
        <v>0.0642857142857143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1</v>
      </c>
      <c r="E142" s="1" t="n">
        <f aca="false">SUM(B142:D142)</f>
        <v>1</v>
      </c>
      <c r="F142" s="7" t="n">
        <f aca="false">COUNTIF(E$2:E142,0)/$A142</f>
        <v>0.588652482269504</v>
      </c>
      <c r="G142" s="7" t="n">
        <f aca="false">COUNTIF(E$2:E142,1)/$A142</f>
        <v>0.347517730496454</v>
      </c>
      <c r="H142" s="7" t="n">
        <f aca="false">COUNTIF(E$2:E142,2)/$A142</f>
        <v>0.0638297872340426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1</v>
      </c>
      <c r="D143" s="1" t="n">
        <f aca="false">IF(RANDBETWEEN(1,6)=6,1,0)</f>
        <v>0</v>
      </c>
      <c r="E143" s="1" t="n">
        <f aca="false">SUM(B143:D143)</f>
        <v>1</v>
      </c>
      <c r="F143" s="7" t="n">
        <f aca="false">COUNTIF(E$2:E143,0)/$A143</f>
        <v>0.584507042253521</v>
      </c>
      <c r="G143" s="7" t="n">
        <f aca="false">COUNTIF(E$2:E143,1)/$A143</f>
        <v>0.352112676056338</v>
      </c>
      <c r="H143" s="7" t="n">
        <f aca="false">COUNTIF(E$2:E143,2)/$A143</f>
        <v>0.0633802816901408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1</v>
      </c>
      <c r="E144" s="1" t="n">
        <f aca="false">SUM(B144:D144)</f>
        <v>1</v>
      </c>
      <c r="F144" s="7" t="n">
        <f aca="false">COUNTIF(E$2:E144,0)/$A144</f>
        <v>0.58041958041958</v>
      </c>
      <c r="G144" s="7" t="n">
        <f aca="false">COUNTIF(E$2:E144,1)/$A144</f>
        <v>0.356643356643357</v>
      </c>
      <c r="H144" s="7" t="n">
        <f aca="false">COUNTIF(E$2:E144,2)/$A144</f>
        <v>0.062937062937062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83333333333333</v>
      </c>
      <c r="G145" s="7" t="n">
        <f aca="false">COUNTIF(E$2:E145,1)/$A145</f>
        <v>0.354166666666667</v>
      </c>
      <c r="H145" s="7" t="n">
        <f aca="false">COUNTIF(E$2:E145,2)/$A145</f>
        <v>0.0625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86206896551724</v>
      </c>
      <c r="G146" s="7" t="n">
        <f aca="false">COUNTIF(E$2:E146,1)/$A146</f>
        <v>0.351724137931034</v>
      </c>
      <c r="H146" s="7" t="n">
        <f aca="false">COUNTIF(E$2:E146,2)/$A146</f>
        <v>0.0620689655172414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1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1</v>
      </c>
      <c r="F147" s="7" t="n">
        <f aca="false">COUNTIF(E$2:E147,0)/$A147</f>
        <v>0.582191780821918</v>
      </c>
      <c r="G147" s="7" t="n">
        <f aca="false">COUNTIF(E$2:E147,1)/$A147</f>
        <v>0.356164383561644</v>
      </c>
      <c r="H147" s="7" t="n">
        <f aca="false">COUNTIF(E$2:E147,2)/$A147</f>
        <v>0.0616438356164384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585034013605442</v>
      </c>
      <c r="G148" s="7" t="n">
        <f aca="false">COUNTIF(E$2:E148,1)/$A148</f>
        <v>0.353741496598639</v>
      </c>
      <c r="H148" s="7" t="n">
        <f aca="false">COUNTIF(E$2:E148,2)/$A148</f>
        <v>0.0612244897959184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1</v>
      </c>
      <c r="D149" s="1" t="n">
        <f aca="false">IF(RANDBETWEEN(1,6)=6,1,0)</f>
        <v>0</v>
      </c>
      <c r="E149" s="1" t="n">
        <f aca="false">SUM(B149:D149)</f>
        <v>1</v>
      </c>
      <c r="F149" s="7" t="n">
        <f aca="false">COUNTIF(E$2:E149,0)/$A149</f>
        <v>0.581081081081081</v>
      </c>
      <c r="G149" s="7" t="n">
        <f aca="false">COUNTIF(E$2:E149,1)/$A149</f>
        <v>0.358108108108108</v>
      </c>
      <c r="H149" s="7" t="n">
        <f aca="false">COUNTIF(E$2:E149,2)/$A149</f>
        <v>0.0608108108108108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583892617449665</v>
      </c>
      <c r="G150" s="7" t="n">
        <f aca="false">COUNTIF(E$2:E150,1)/$A150</f>
        <v>0.355704697986577</v>
      </c>
      <c r="H150" s="7" t="n">
        <f aca="false">COUNTIF(E$2:E150,2)/$A150</f>
        <v>0.0604026845637584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586666666666667</v>
      </c>
      <c r="G151" s="7" t="n">
        <f aca="false">COUNTIF(E$2:E151,1)/$A151</f>
        <v>0.353333333333333</v>
      </c>
      <c r="H151" s="7" t="n">
        <f aca="false">COUNTIF(E$2:E151,2)/$A151</f>
        <v>0.06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89403973509934</v>
      </c>
      <c r="G152" s="7" t="n">
        <f aca="false">COUNTIF(E$2:E152,1)/$A152</f>
        <v>0.350993377483444</v>
      </c>
      <c r="H152" s="7" t="n">
        <f aca="false">COUNTIF(E$2:E152,2)/$A152</f>
        <v>0.0596026490066225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1</v>
      </c>
      <c r="D153" s="1" t="n">
        <f aca="false">IF(RANDBETWEEN(1,6)=6,1,0)</f>
        <v>0</v>
      </c>
      <c r="E153" s="1" t="n">
        <f aca="false">SUM(B153:D153)</f>
        <v>1</v>
      </c>
      <c r="F153" s="7" t="n">
        <f aca="false">COUNTIF(E$2:E153,0)/$A153</f>
        <v>0.585526315789474</v>
      </c>
      <c r="G153" s="7" t="n">
        <f aca="false">COUNTIF(E$2:E153,1)/$A153</f>
        <v>0.355263157894737</v>
      </c>
      <c r="H153" s="7" t="n">
        <f aca="false">COUNTIF(E$2:E153,2)/$A153</f>
        <v>0.0592105263157895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1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1</v>
      </c>
      <c r="F154" s="7" t="n">
        <f aca="false">COUNTIF(E$2:E154,0)/$A154</f>
        <v>0.581699346405229</v>
      </c>
      <c r="G154" s="7" t="n">
        <f aca="false">COUNTIF(E$2:E154,1)/$A154</f>
        <v>0.359477124183007</v>
      </c>
      <c r="H154" s="7" t="n">
        <f aca="false">COUNTIF(E$2:E154,2)/$A154</f>
        <v>0.0588235294117647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584415584415584</v>
      </c>
      <c r="G155" s="7" t="n">
        <f aca="false">COUNTIF(E$2:E155,1)/$A155</f>
        <v>0.357142857142857</v>
      </c>
      <c r="H155" s="7" t="n">
        <f aca="false">COUNTIF(E$2:E155,2)/$A155</f>
        <v>0.0584415584415584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1</v>
      </c>
      <c r="E156" s="1" t="n">
        <f aca="false">SUM(B156:D156)</f>
        <v>1</v>
      </c>
      <c r="F156" s="7" t="n">
        <f aca="false">COUNTIF(E$2:E156,0)/$A156</f>
        <v>0.580645161290323</v>
      </c>
      <c r="G156" s="7" t="n">
        <f aca="false">COUNTIF(E$2:E156,1)/$A156</f>
        <v>0.361290322580645</v>
      </c>
      <c r="H156" s="7" t="n">
        <f aca="false">COUNTIF(E$2:E156,2)/$A156</f>
        <v>0.0580645161290323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1</v>
      </c>
      <c r="D157" s="1" t="n">
        <f aca="false">IF(RANDBETWEEN(1,6)=6,1,0)</f>
        <v>0</v>
      </c>
      <c r="E157" s="1" t="n">
        <f aca="false">SUM(B157:D157)</f>
        <v>1</v>
      </c>
      <c r="F157" s="7" t="n">
        <f aca="false">COUNTIF(E$2:E157,0)/$A157</f>
        <v>0.576923076923077</v>
      </c>
      <c r="G157" s="7" t="n">
        <f aca="false">COUNTIF(E$2:E157,1)/$A157</f>
        <v>0.365384615384615</v>
      </c>
      <c r="H157" s="7" t="n">
        <f aca="false">COUNTIF(E$2:E157,2)/$A157</f>
        <v>0.0576923076923077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79617834394904</v>
      </c>
      <c r="G158" s="7" t="n">
        <f aca="false">COUNTIF(E$2:E158,1)/$A158</f>
        <v>0.363057324840764</v>
      </c>
      <c r="H158" s="7" t="n">
        <f aca="false">COUNTIF(E$2:E158,2)/$A158</f>
        <v>0.0573248407643312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1</v>
      </c>
      <c r="D159" s="1" t="n">
        <f aca="false">IF(RANDBETWEEN(1,6)=6,1,0)</f>
        <v>1</v>
      </c>
      <c r="E159" s="1" t="n">
        <f aca="false">SUM(B159:D159)</f>
        <v>2</v>
      </c>
      <c r="F159" s="7" t="n">
        <f aca="false">COUNTIF(E$2:E159,0)/$A159</f>
        <v>0.575949367088608</v>
      </c>
      <c r="G159" s="7" t="n">
        <f aca="false">COUNTIF(E$2:E159,1)/$A159</f>
        <v>0.360759493670886</v>
      </c>
      <c r="H159" s="7" t="n">
        <f aca="false">COUNTIF(E$2:E159,2)/$A159</f>
        <v>0.0632911392405063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578616352201258</v>
      </c>
      <c r="G160" s="7" t="n">
        <f aca="false">COUNTIF(E$2:E160,1)/$A160</f>
        <v>0.358490566037736</v>
      </c>
      <c r="H160" s="7" t="n">
        <f aca="false">COUNTIF(E$2:E160,2)/$A160</f>
        <v>0.0628930817610063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1</v>
      </c>
      <c r="E161" s="1" t="n">
        <f aca="false">SUM(B161:D161)</f>
        <v>1</v>
      </c>
      <c r="F161" s="7" t="n">
        <f aca="false">COUNTIF(E$2:E161,0)/$A161</f>
        <v>0.575</v>
      </c>
      <c r="G161" s="7" t="n">
        <f aca="false">COUNTIF(E$2:E161,1)/$A161</f>
        <v>0.3625</v>
      </c>
      <c r="H161" s="7" t="n">
        <f aca="false">COUNTIF(E$2:E161,2)/$A161</f>
        <v>0.062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577639751552795</v>
      </c>
      <c r="G162" s="7" t="n">
        <f aca="false">COUNTIF(E$2:E162,1)/$A162</f>
        <v>0.360248447204969</v>
      </c>
      <c r="H162" s="7" t="n">
        <f aca="false">COUNTIF(E$2:E162,2)/$A162</f>
        <v>0.062111801242236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1</v>
      </c>
      <c r="D163" s="1" t="n">
        <f aca="false">IF(RANDBETWEEN(1,6)=6,1,0)</f>
        <v>1</v>
      </c>
      <c r="E163" s="1" t="n">
        <f aca="false">SUM(B163:D163)</f>
        <v>2</v>
      </c>
      <c r="F163" s="7" t="n">
        <f aca="false">COUNTIF(E$2:E163,0)/$A163</f>
        <v>0.574074074074074</v>
      </c>
      <c r="G163" s="7" t="n">
        <f aca="false">COUNTIF(E$2:E163,1)/$A163</f>
        <v>0.358024691358025</v>
      </c>
      <c r="H163" s="7" t="n">
        <f aca="false">COUNTIF(E$2:E163,2)/$A163</f>
        <v>0.0679012345679012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576687116564417</v>
      </c>
      <c r="G164" s="7" t="n">
        <f aca="false">COUNTIF(E$2:E164,1)/$A164</f>
        <v>0.355828220858896</v>
      </c>
      <c r="H164" s="7" t="n">
        <f aca="false">COUNTIF(E$2:E164,2)/$A164</f>
        <v>0.0674846625766871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579268292682927</v>
      </c>
      <c r="G165" s="7" t="n">
        <f aca="false">COUNTIF(E$2:E165,1)/$A165</f>
        <v>0.353658536585366</v>
      </c>
      <c r="H165" s="7" t="n">
        <f aca="false">COUNTIF(E$2:E165,2)/$A165</f>
        <v>0.0670731707317073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1</v>
      </c>
      <c r="E166" s="1" t="n">
        <f aca="false">SUM(B166:D166)</f>
        <v>1</v>
      </c>
      <c r="F166" s="7" t="n">
        <f aca="false">COUNTIF(E$2:E166,0)/$A166</f>
        <v>0.575757575757576</v>
      </c>
      <c r="G166" s="7" t="n">
        <f aca="false">COUNTIF(E$2:E166,1)/$A166</f>
        <v>0.357575757575758</v>
      </c>
      <c r="H166" s="7" t="n">
        <f aca="false">COUNTIF(E$2:E166,2)/$A166</f>
        <v>0.0666666666666667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578313253012048</v>
      </c>
      <c r="G167" s="7" t="n">
        <f aca="false">COUNTIF(E$2:E167,1)/$A167</f>
        <v>0.355421686746988</v>
      </c>
      <c r="H167" s="7" t="n">
        <f aca="false">COUNTIF(E$2:E167,2)/$A167</f>
        <v>0.0662650602409639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580838323353293</v>
      </c>
      <c r="G168" s="7" t="n">
        <f aca="false">COUNTIF(E$2:E168,1)/$A168</f>
        <v>0.353293413173653</v>
      </c>
      <c r="H168" s="7" t="n">
        <f aca="false">COUNTIF(E$2:E168,2)/$A168</f>
        <v>0.0658682634730539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0</v>
      </c>
      <c r="F169" s="7" t="n">
        <f aca="false">COUNTIF(E$2:E169,0)/$A169</f>
        <v>0.583333333333333</v>
      </c>
      <c r="G169" s="7" t="n">
        <f aca="false">COUNTIF(E$2:E169,1)/$A169</f>
        <v>0.351190476190476</v>
      </c>
      <c r="H169" s="7" t="n">
        <f aca="false">COUNTIF(E$2:E169,2)/$A169</f>
        <v>0.0654761904761905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85798816568047</v>
      </c>
      <c r="G170" s="7" t="n">
        <f aca="false">COUNTIF(E$2:E170,1)/$A170</f>
        <v>0.349112426035503</v>
      </c>
      <c r="H170" s="7" t="n">
        <f aca="false">COUNTIF(E$2:E170,2)/$A170</f>
        <v>0.0650887573964497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88235294117647</v>
      </c>
      <c r="G171" s="7" t="n">
        <f aca="false">COUNTIF(E$2:E171,1)/$A171</f>
        <v>0.347058823529412</v>
      </c>
      <c r="H171" s="7" t="n">
        <f aca="false">COUNTIF(E$2:E171,2)/$A171</f>
        <v>0.0647058823529412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590643274853801</v>
      </c>
      <c r="G172" s="7" t="n">
        <f aca="false">COUNTIF(E$2:E172,1)/$A172</f>
        <v>0.345029239766082</v>
      </c>
      <c r="H172" s="7" t="n">
        <f aca="false">COUNTIF(E$2:E172,2)/$A172</f>
        <v>0.064327485380117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1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1</v>
      </c>
      <c r="F173" s="7" t="n">
        <f aca="false">COUNTIF(E$2:E173,0)/$A173</f>
        <v>0.587209302325581</v>
      </c>
      <c r="G173" s="7" t="n">
        <f aca="false">COUNTIF(E$2:E173,1)/$A173</f>
        <v>0.348837209302326</v>
      </c>
      <c r="H173" s="7" t="n">
        <f aca="false">COUNTIF(E$2:E173,2)/$A173</f>
        <v>0.063953488372093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589595375722543</v>
      </c>
      <c r="G174" s="7" t="n">
        <f aca="false">COUNTIF(E$2:E174,1)/$A174</f>
        <v>0.346820809248555</v>
      </c>
      <c r="H174" s="7" t="n">
        <f aca="false">COUNTIF(E$2:E174,2)/$A174</f>
        <v>0.0635838150289017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91954022988506</v>
      </c>
      <c r="G175" s="7" t="n">
        <f aca="false">COUNTIF(E$2:E175,1)/$A175</f>
        <v>0.344827586206897</v>
      </c>
      <c r="H175" s="7" t="n">
        <f aca="false">COUNTIF(E$2:E175,2)/$A175</f>
        <v>0.0632183908045977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0</v>
      </c>
      <c r="F176" s="7" t="n">
        <f aca="false">COUNTIF(E$2:E176,0)/$A176</f>
        <v>0.594285714285714</v>
      </c>
      <c r="G176" s="7" t="n">
        <f aca="false">COUNTIF(E$2:E176,1)/$A176</f>
        <v>0.342857142857143</v>
      </c>
      <c r="H176" s="7" t="n">
        <f aca="false">COUNTIF(E$2:E176,2)/$A176</f>
        <v>0.0628571428571429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96590909090909</v>
      </c>
      <c r="G177" s="7" t="n">
        <f aca="false">COUNTIF(E$2:E177,1)/$A177</f>
        <v>0.340909090909091</v>
      </c>
      <c r="H177" s="7" t="n">
        <f aca="false">COUNTIF(E$2:E177,2)/$A177</f>
        <v>0.0625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1</v>
      </c>
      <c r="E178" s="1" t="n">
        <f aca="false">SUM(B178:D178)</f>
        <v>1</v>
      </c>
      <c r="F178" s="7" t="n">
        <f aca="false">COUNTIF(E$2:E178,0)/$A178</f>
        <v>0.593220338983051</v>
      </c>
      <c r="G178" s="7" t="n">
        <f aca="false">COUNTIF(E$2:E178,1)/$A178</f>
        <v>0.344632768361582</v>
      </c>
      <c r="H178" s="7" t="n">
        <f aca="false">COUNTIF(E$2:E178,2)/$A178</f>
        <v>0.0621468926553672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595505617977528</v>
      </c>
      <c r="G179" s="7" t="n">
        <f aca="false">COUNTIF(E$2:E179,1)/$A179</f>
        <v>0.342696629213483</v>
      </c>
      <c r="H179" s="7" t="n">
        <f aca="false">COUNTIF(E$2:E179,2)/$A179</f>
        <v>0.0617977528089888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597765363128492</v>
      </c>
      <c r="G180" s="7" t="n">
        <f aca="false">COUNTIF(E$2:E180,1)/$A180</f>
        <v>0.340782122905028</v>
      </c>
      <c r="H180" s="7" t="n">
        <f aca="false">COUNTIF(E$2:E180,2)/$A180</f>
        <v>0.0614525139664804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6</v>
      </c>
      <c r="G181" s="7" t="n">
        <f aca="false">COUNTIF(E$2:E181,1)/$A181</f>
        <v>0.338888888888889</v>
      </c>
      <c r="H181" s="7" t="n">
        <f aca="false">COUNTIF(E$2:E181,2)/$A181</f>
        <v>0.0611111111111111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602209944751381</v>
      </c>
      <c r="G182" s="7" t="n">
        <f aca="false">COUNTIF(E$2:E182,1)/$A182</f>
        <v>0.337016574585635</v>
      </c>
      <c r="H182" s="7" t="n">
        <f aca="false">COUNTIF(E$2:E182,2)/$A182</f>
        <v>0.0607734806629834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1</v>
      </c>
      <c r="C183" s="1" t="n">
        <f aca="false">IF(RANDBETWEEN(1,6)=6,1,0)</f>
        <v>0</v>
      </c>
      <c r="D183" s="1" t="n">
        <f aca="false">IF(RANDBETWEEN(1,6)=6,1,0)</f>
        <v>1</v>
      </c>
      <c r="E183" s="1" t="n">
        <f aca="false">SUM(B183:D183)</f>
        <v>2</v>
      </c>
      <c r="F183" s="7" t="n">
        <f aca="false">COUNTIF(E$2:E183,0)/$A183</f>
        <v>0.598901098901099</v>
      </c>
      <c r="G183" s="7" t="n">
        <f aca="false">COUNTIF(E$2:E183,1)/$A183</f>
        <v>0.335164835164835</v>
      </c>
      <c r="H183" s="7" t="n">
        <f aca="false">COUNTIF(E$2:E183,2)/$A183</f>
        <v>0.0659340659340659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601092896174863</v>
      </c>
      <c r="G184" s="7" t="n">
        <f aca="false">COUNTIF(E$2:E184,1)/$A184</f>
        <v>0.333333333333333</v>
      </c>
      <c r="H184" s="7" t="n">
        <f aca="false">COUNTIF(E$2:E184,2)/$A184</f>
        <v>0.0655737704918033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603260869565217</v>
      </c>
      <c r="G185" s="7" t="n">
        <f aca="false">COUNTIF(E$2:E185,1)/$A185</f>
        <v>0.331521739130435</v>
      </c>
      <c r="H185" s="7" t="n">
        <f aca="false">COUNTIF(E$2:E185,2)/$A185</f>
        <v>0.0652173913043478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605405405405405</v>
      </c>
      <c r="G186" s="7" t="n">
        <f aca="false">COUNTIF(E$2:E186,1)/$A186</f>
        <v>0.32972972972973</v>
      </c>
      <c r="H186" s="7" t="n">
        <f aca="false">COUNTIF(E$2:E186,2)/$A186</f>
        <v>0.0648648648648649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60752688172043</v>
      </c>
      <c r="G187" s="7" t="n">
        <f aca="false">COUNTIF(E$2:E187,1)/$A187</f>
        <v>0.327956989247312</v>
      </c>
      <c r="H187" s="7" t="n">
        <f aca="false">COUNTIF(E$2:E187,2)/$A187</f>
        <v>0.0645161290322581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1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1</v>
      </c>
      <c r="F188" s="7" t="n">
        <f aca="false">COUNTIF(E$2:E188,0)/$A188</f>
        <v>0.60427807486631</v>
      </c>
      <c r="G188" s="7" t="n">
        <f aca="false">COUNTIF(E$2:E188,1)/$A188</f>
        <v>0.331550802139037</v>
      </c>
      <c r="H188" s="7" t="n">
        <f aca="false">COUNTIF(E$2:E188,2)/$A188</f>
        <v>0.0641711229946524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606382978723404</v>
      </c>
      <c r="G189" s="7" t="n">
        <f aca="false">COUNTIF(E$2:E189,1)/$A189</f>
        <v>0.329787234042553</v>
      </c>
      <c r="H189" s="7" t="n">
        <f aca="false">COUNTIF(E$2:E189,2)/$A189</f>
        <v>0.0638297872340426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1</v>
      </c>
      <c r="E190" s="1" t="n">
        <f aca="false">SUM(B190:D190)</f>
        <v>1</v>
      </c>
      <c r="F190" s="7" t="n">
        <f aca="false">COUNTIF(E$2:E190,0)/$A190</f>
        <v>0.603174603174603</v>
      </c>
      <c r="G190" s="7" t="n">
        <f aca="false">COUNTIF(E$2:E190,1)/$A190</f>
        <v>0.333333333333333</v>
      </c>
      <c r="H190" s="7" t="n">
        <f aca="false">COUNTIF(E$2:E190,2)/$A190</f>
        <v>0.0634920634920635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605263157894737</v>
      </c>
      <c r="G191" s="7" t="n">
        <f aca="false">COUNTIF(E$2:E191,1)/$A191</f>
        <v>0.331578947368421</v>
      </c>
      <c r="H191" s="7" t="n">
        <f aca="false">COUNTIF(E$2:E191,2)/$A191</f>
        <v>0.0631578947368421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1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1</v>
      </c>
      <c r="F192" s="7" t="n">
        <f aca="false">COUNTIF(E$2:E192,0)/$A192</f>
        <v>0.602094240837696</v>
      </c>
      <c r="G192" s="7" t="n">
        <f aca="false">COUNTIF(E$2:E192,1)/$A192</f>
        <v>0.335078534031414</v>
      </c>
      <c r="H192" s="7" t="n">
        <f aca="false">COUNTIF(E$2:E192,2)/$A192</f>
        <v>0.0628272251308901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604166666666667</v>
      </c>
      <c r="G193" s="7" t="n">
        <f aca="false">COUNTIF(E$2:E193,1)/$A193</f>
        <v>0.333333333333333</v>
      </c>
      <c r="H193" s="7" t="n">
        <f aca="false">COUNTIF(E$2:E193,2)/$A193</f>
        <v>0.0625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1</v>
      </c>
      <c r="E194" s="1" t="n">
        <f aca="false">SUM(B194:D194)</f>
        <v>1</v>
      </c>
      <c r="F194" s="7" t="n">
        <f aca="false">COUNTIF(E$2:E194,0)/$A194</f>
        <v>0.601036269430052</v>
      </c>
      <c r="G194" s="7" t="n">
        <f aca="false">COUNTIF(E$2:E194,1)/$A194</f>
        <v>0.336787564766839</v>
      </c>
      <c r="H194" s="7" t="n">
        <f aca="false">COUNTIF(E$2:E194,2)/$A194</f>
        <v>0.0621761658031088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603092783505155</v>
      </c>
      <c r="G195" s="7" t="n">
        <f aca="false">COUNTIF(E$2:E195,1)/$A195</f>
        <v>0.335051546391753</v>
      </c>
      <c r="H195" s="7" t="n">
        <f aca="false">COUNTIF(E$2:E195,2)/$A195</f>
        <v>0.0618556701030928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0</v>
      </c>
      <c r="F196" s="7" t="n">
        <f aca="false">COUNTIF(E$2:E196,0)/$A196</f>
        <v>0.605128205128205</v>
      </c>
      <c r="G196" s="7" t="n">
        <f aca="false">COUNTIF(E$2:E196,1)/$A196</f>
        <v>0.333333333333333</v>
      </c>
      <c r="H196" s="7" t="n">
        <f aca="false">COUNTIF(E$2:E196,2)/$A196</f>
        <v>0.0615384615384615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1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1</v>
      </c>
      <c r="F197" s="7" t="n">
        <f aca="false">COUNTIF(E$2:E197,0)/$A197</f>
        <v>0.602040816326531</v>
      </c>
      <c r="G197" s="7" t="n">
        <f aca="false">COUNTIF(E$2:E197,1)/$A197</f>
        <v>0.336734693877551</v>
      </c>
      <c r="H197" s="7" t="n">
        <f aca="false">COUNTIF(E$2:E197,2)/$A197</f>
        <v>0.0612244897959184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1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1</v>
      </c>
      <c r="F198" s="7" t="n">
        <f aca="false">COUNTIF(E$2:E198,0)/$A198</f>
        <v>0.598984771573604</v>
      </c>
      <c r="G198" s="7" t="n">
        <f aca="false">COUNTIF(E$2:E198,1)/$A198</f>
        <v>0.34010152284264</v>
      </c>
      <c r="H198" s="7" t="n">
        <f aca="false">COUNTIF(E$2:E198,2)/$A198</f>
        <v>0.0609137055837564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1</v>
      </c>
      <c r="E199" s="1" t="n">
        <f aca="false">SUM(B199:D199)</f>
        <v>1</v>
      </c>
      <c r="F199" s="7" t="n">
        <f aca="false">COUNTIF(E$2:E199,0)/$A199</f>
        <v>0.595959595959596</v>
      </c>
      <c r="G199" s="7" t="n">
        <f aca="false">COUNTIF(E$2:E199,1)/$A199</f>
        <v>0.343434343434343</v>
      </c>
      <c r="H199" s="7" t="n">
        <f aca="false">COUNTIF(E$2:E199,2)/$A199</f>
        <v>0.0606060606060606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97989949748744</v>
      </c>
      <c r="G200" s="7" t="n">
        <f aca="false">COUNTIF(E$2:E200,1)/$A200</f>
        <v>0.341708542713568</v>
      </c>
      <c r="H200" s="7" t="n">
        <f aca="false">COUNTIF(E$2:E200,2)/$A200</f>
        <v>0.0603015075376884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1</v>
      </c>
      <c r="E201" s="1" t="n">
        <f aca="false">SUM(B201:D201)</f>
        <v>1</v>
      </c>
      <c r="F201" s="7" t="n">
        <f aca="false">COUNTIF(E$2:E201,0)/$A201</f>
        <v>0.595</v>
      </c>
      <c r="G201" s="7" t="n">
        <f aca="false">COUNTIF(E$2:E201,1)/$A201</f>
        <v>0.345</v>
      </c>
      <c r="H201" s="7" t="n">
        <f aca="false">COUNTIF(E$2:E201,2)/$A201</f>
        <v>0.06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97014925373134</v>
      </c>
      <c r="G202" s="7" t="n">
        <f aca="false">COUNTIF(E$2:E202,1)/$A202</f>
        <v>0.343283582089552</v>
      </c>
      <c r="H202" s="7" t="n">
        <f aca="false">COUNTIF(E$2:E202,2)/$A202</f>
        <v>0.0597014925373134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599009900990099</v>
      </c>
      <c r="G203" s="7" t="n">
        <f aca="false">COUNTIF(E$2:E203,1)/$A203</f>
        <v>0.341584158415842</v>
      </c>
      <c r="H203" s="7" t="n">
        <f aca="false">COUNTIF(E$2:E203,2)/$A203</f>
        <v>0.0594059405940594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600985221674877</v>
      </c>
      <c r="G204" s="7" t="n">
        <f aca="false">COUNTIF(E$2:E204,1)/$A204</f>
        <v>0.339901477832512</v>
      </c>
      <c r="H204" s="7" t="n">
        <f aca="false">COUNTIF(E$2:E204,2)/$A204</f>
        <v>0.0591133004926108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602941176470588</v>
      </c>
      <c r="G205" s="7" t="n">
        <f aca="false">COUNTIF(E$2:E205,1)/$A205</f>
        <v>0.338235294117647</v>
      </c>
      <c r="H205" s="7" t="n">
        <f aca="false">COUNTIF(E$2:E205,2)/$A205</f>
        <v>0.0588235294117647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604878048780488</v>
      </c>
      <c r="G206" s="7" t="n">
        <f aca="false">COUNTIF(E$2:E206,1)/$A206</f>
        <v>0.336585365853659</v>
      </c>
      <c r="H206" s="7" t="n">
        <f aca="false">COUNTIF(E$2:E206,2)/$A206</f>
        <v>0.0585365853658537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606796116504854</v>
      </c>
      <c r="G207" s="7" t="n">
        <f aca="false">COUNTIF(E$2:E207,1)/$A207</f>
        <v>0.33495145631068</v>
      </c>
      <c r="H207" s="7" t="n">
        <f aca="false">COUNTIF(E$2:E207,2)/$A207</f>
        <v>0.058252427184466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608695652173913</v>
      </c>
      <c r="G208" s="7" t="n">
        <f aca="false">COUNTIF(E$2:E208,1)/$A208</f>
        <v>0.333333333333333</v>
      </c>
      <c r="H208" s="7" t="n">
        <f aca="false">COUNTIF(E$2:E208,2)/$A208</f>
        <v>0.0579710144927536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610576923076923</v>
      </c>
      <c r="G209" s="7" t="n">
        <f aca="false">COUNTIF(E$2:E209,1)/$A209</f>
        <v>0.331730769230769</v>
      </c>
      <c r="H209" s="7" t="n">
        <f aca="false">COUNTIF(E$2:E209,2)/$A209</f>
        <v>0.0576923076923077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61244019138756</v>
      </c>
      <c r="G210" s="7" t="n">
        <f aca="false">COUNTIF(E$2:E210,1)/$A210</f>
        <v>0.330143540669856</v>
      </c>
      <c r="H210" s="7" t="n">
        <f aca="false">COUNTIF(E$2:E210,2)/$A210</f>
        <v>0.0574162679425837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614285714285714</v>
      </c>
      <c r="G211" s="7" t="n">
        <f aca="false">COUNTIF(E$2:E211,1)/$A211</f>
        <v>0.328571428571429</v>
      </c>
      <c r="H211" s="7" t="n">
        <f aca="false">COUNTIF(E$2:E211,2)/$A211</f>
        <v>0.0571428571428571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1</v>
      </c>
      <c r="C212" s="1" t="n">
        <f aca="false">IF(RANDBETWEEN(1,6)=6,1,0)</f>
        <v>1</v>
      </c>
      <c r="D212" s="1" t="n">
        <f aca="false">IF(RANDBETWEEN(1,6)=6,1,0)</f>
        <v>0</v>
      </c>
      <c r="E212" s="1" t="n">
        <f aca="false">SUM(B212:D212)</f>
        <v>2</v>
      </c>
      <c r="F212" s="7" t="n">
        <f aca="false">COUNTIF(E$2:E212,0)/$A212</f>
        <v>0.611374407582938</v>
      </c>
      <c r="G212" s="7" t="n">
        <f aca="false">COUNTIF(E$2:E212,1)/$A212</f>
        <v>0.327014218009479</v>
      </c>
      <c r="H212" s="7" t="n">
        <f aca="false">COUNTIF(E$2:E212,2)/$A212</f>
        <v>0.0616113744075829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613207547169811</v>
      </c>
      <c r="G213" s="7" t="n">
        <f aca="false">COUNTIF(E$2:E213,1)/$A213</f>
        <v>0.325471698113208</v>
      </c>
      <c r="H213" s="7" t="n">
        <f aca="false">COUNTIF(E$2:E213,2)/$A213</f>
        <v>0.0613207547169811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615023474178404</v>
      </c>
      <c r="G214" s="7" t="n">
        <f aca="false">COUNTIF(E$2:E214,1)/$A214</f>
        <v>0.323943661971831</v>
      </c>
      <c r="H214" s="7" t="n">
        <f aca="false">COUNTIF(E$2:E214,2)/$A214</f>
        <v>0.0610328638497653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616822429906542</v>
      </c>
      <c r="G215" s="7" t="n">
        <f aca="false">COUNTIF(E$2:E215,1)/$A215</f>
        <v>0.322429906542056</v>
      </c>
      <c r="H215" s="7" t="n">
        <f aca="false">COUNTIF(E$2:E215,2)/$A215</f>
        <v>0.0607476635514019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618604651162791</v>
      </c>
      <c r="G216" s="7" t="n">
        <f aca="false">COUNTIF(E$2:E216,1)/$A216</f>
        <v>0.32093023255814</v>
      </c>
      <c r="H216" s="7" t="n">
        <f aca="false">COUNTIF(E$2:E216,2)/$A216</f>
        <v>0.0604651162790698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62037037037037</v>
      </c>
      <c r="G217" s="7" t="n">
        <f aca="false">COUNTIF(E$2:E217,1)/$A217</f>
        <v>0.319444444444444</v>
      </c>
      <c r="H217" s="7" t="n">
        <f aca="false">COUNTIF(E$2:E217,2)/$A217</f>
        <v>0.0601851851851852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622119815668203</v>
      </c>
      <c r="G218" s="7" t="n">
        <f aca="false">COUNTIF(E$2:E218,1)/$A218</f>
        <v>0.317972350230415</v>
      </c>
      <c r="H218" s="7" t="n">
        <f aca="false">COUNTIF(E$2:E218,2)/$A218</f>
        <v>0.0599078341013825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623853211009174</v>
      </c>
      <c r="G219" s="7" t="n">
        <f aca="false">COUNTIF(E$2:E219,1)/$A219</f>
        <v>0.31651376146789</v>
      </c>
      <c r="H219" s="7" t="n">
        <f aca="false">COUNTIF(E$2:E219,2)/$A219</f>
        <v>0.0596330275229358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1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1</v>
      </c>
      <c r="F220" s="7" t="n">
        <f aca="false">COUNTIF(E$2:E220,0)/$A220</f>
        <v>0.621004566210046</v>
      </c>
      <c r="G220" s="7" t="n">
        <f aca="false">COUNTIF(E$2:E220,1)/$A220</f>
        <v>0.319634703196347</v>
      </c>
      <c r="H220" s="7" t="n">
        <f aca="false">COUNTIF(E$2:E220,2)/$A220</f>
        <v>0.0593607305936073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622727272727273</v>
      </c>
      <c r="G221" s="7" t="n">
        <f aca="false">COUNTIF(E$2:E221,1)/$A221</f>
        <v>0.318181818181818</v>
      </c>
      <c r="H221" s="7" t="n">
        <f aca="false">COUNTIF(E$2:E221,2)/$A221</f>
        <v>0.0590909090909091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1</v>
      </c>
      <c r="D222" s="1" t="n">
        <f aca="false">IF(RANDBETWEEN(1,6)=6,1,0)</f>
        <v>0</v>
      </c>
      <c r="E222" s="1" t="n">
        <f aca="false">SUM(B222:D222)</f>
        <v>1</v>
      </c>
      <c r="F222" s="7" t="n">
        <f aca="false">COUNTIF(E$2:E222,0)/$A222</f>
        <v>0.619909502262444</v>
      </c>
      <c r="G222" s="7" t="n">
        <f aca="false">COUNTIF(E$2:E222,1)/$A222</f>
        <v>0.321266968325792</v>
      </c>
      <c r="H222" s="7" t="n">
        <f aca="false">COUNTIF(E$2:E222,2)/$A222</f>
        <v>0.0588235294117647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0</v>
      </c>
      <c r="F223" s="7" t="n">
        <f aca="false">COUNTIF(E$2:E223,0)/$A223</f>
        <v>0.621621621621622</v>
      </c>
      <c r="G223" s="7" t="n">
        <f aca="false">COUNTIF(E$2:E223,1)/$A223</f>
        <v>0.31981981981982</v>
      </c>
      <c r="H223" s="7" t="n">
        <f aca="false">COUNTIF(E$2:E223,2)/$A223</f>
        <v>0.0585585585585586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623318385650224</v>
      </c>
      <c r="G224" s="7" t="n">
        <f aca="false">COUNTIF(E$2:E224,1)/$A224</f>
        <v>0.318385650224215</v>
      </c>
      <c r="H224" s="7" t="n">
        <f aca="false">COUNTIF(E$2:E224,2)/$A224</f>
        <v>0.0582959641255605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625</v>
      </c>
      <c r="G225" s="7" t="n">
        <f aca="false">COUNTIF(E$2:E225,1)/$A225</f>
        <v>0.316964285714286</v>
      </c>
      <c r="H225" s="7" t="n">
        <f aca="false">COUNTIF(E$2:E225,2)/$A225</f>
        <v>0.0580357142857143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626666666666667</v>
      </c>
      <c r="G226" s="7" t="n">
        <f aca="false">COUNTIF(E$2:E226,1)/$A226</f>
        <v>0.315555555555556</v>
      </c>
      <c r="H226" s="7" t="n">
        <f aca="false">COUNTIF(E$2:E226,2)/$A226</f>
        <v>0.0577777777777778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1</v>
      </c>
      <c r="E227" s="1" t="n">
        <f aca="false">SUM(B227:D227)</f>
        <v>1</v>
      </c>
      <c r="F227" s="7" t="n">
        <f aca="false">COUNTIF(E$2:E227,0)/$A227</f>
        <v>0.623893805309735</v>
      </c>
      <c r="G227" s="7" t="n">
        <f aca="false">COUNTIF(E$2:E227,1)/$A227</f>
        <v>0.31858407079646</v>
      </c>
      <c r="H227" s="7" t="n">
        <f aca="false">COUNTIF(E$2:E227,2)/$A227</f>
        <v>0.0575221238938053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625550660792952</v>
      </c>
      <c r="G228" s="7" t="n">
        <f aca="false">COUNTIF(E$2:E228,1)/$A228</f>
        <v>0.317180616740088</v>
      </c>
      <c r="H228" s="7" t="n">
        <f aca="false">COUNTIF(E$2:E228,2)/$A228</f>
        <v>0.0572687224669604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1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1</v>
      </c>
      <c r="F229" s="7" t="n">
        <f aca="false">COUNTIF(E$2:E229,0)/$A229</f>
        <v>0.62280701754386</v>
      </c>
      <c r="G229" s="7" t="n">
        <f aca="false">COUNTIF(E$2:E229,1)/$A229</f>
        <v>0.320175438596491</v>
      </c>
      <c r="H229" s="7" t="n">
        <f aca="false">COUNTIF(E$2:E229,2)/$A229</f>
        <v>0.0570175438596491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624454148471616</v>
      </c>
      <c r="G230" s="7" t="n">
        <f aca="false">COUNTIF(E$2:E230,1)/$A230</f>
        <v>0.318777292576419</v>
      </c>
      <c r="H230" s="7" t="n">
        <f aca="false">COUNTIF(E$2:E230,2)/$A230</f>
        <v>0.0567685589519651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626086956521739</v>
      </c>
      <c r="G231" s="7" t="n">
        <f aca="false">COUNTIF(E$2:E231,1)/$A231</f>
        <v>0.317391304347826</v>
      </c>
      <c r="H231" s="7" t="n">
        <f aca="false">COUNTIF(E$2:E231,2)/$A231</f>
        <v>0.0565217391304348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627705627705628</v>
      </c>
      <c r="G232" s="7" t="n">
        <f aca="false">COUNTIF(E$2:E232,1)/$A232</f>
        <v>0.316017316017316</v>
      </c>
      <c r="H232" s="7" t="n">
        <f aca="false">COUNTIF(E$2:E232,2)/$A232</f>
        <v>0.0562770562770563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629310344827586</v>
      </c>
      <c r="G233" s="7" t="n">
        <f aca="false">COUNTIF(E$2:E233,1)/$A233</f>
        <v>0.314655172413793</v>
      </c>
      <c r="H233" s="7" t="n">
        <f aca="false">COUNTIF(E$2:E233,2)/$A233</f>
        <v>0.0560344827586207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630901287553648</v>
      </c>
      <c r="G234" s="7" t="n">
        <f aca="false">COUNTIF(E$2:E234,1)/$A234</f>
        <v>0.313304721030043</v>
      </c>
      <c r="H234" s="7" t="n">
        <f aca="false">COUNTIF(E$2:E234,2)/$A234</f>
        <v>0.055793991416309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632478632478633</v>
      </c>
      <c r="G235" s="7" t="n">
        <f aca="false">COUNTIF(E$2:E235,1)/$A235</f>
        <v>0.311965811965812</v>
      </c>
      <c r="H235" s="7" t="n">
        <f aca="false">COUNTIF(E$2:E235,2)/$A235</f>
        <v>0.0555555555555556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634042553191489</v>
      </c>
      <c r="G236" s="7" t="n">
        <f aca="false">COUNTIF(E$2:E236,1)/$A236</f>
        <v>0.31063829787234</v>
      </c>
      <c r="H236" s="7" t="n">
        <f aca="false">COUNTIF(E$2:E236,2)/$A236</f>
        <v>0.0553191489361702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1</v>
      </c>
      <c r="E237" s="1" t="n">
        <f aca="false">SUM(B237:D237)</f>
        <v>1</v>
      </c>
      <c r="F237" s="7" t="n">
        <f aca="false">COUNTIF(E$2:E237,0)/$A237</f>
        <v>0.63135593220339</v>
      </c>
      <c r="G237" s="7" t="n">
        <f aca="false">COUNTIF(E$2:E237,1)/$A237</f>
        <v>0.313559322033898</v>
      </c>
      <c r="H237" s="7" t="n">
        <f aca="false">COUNTIF(E$2:E237,2)/$A237</f>
        <v>0.0550847457627119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632911392405063</v>
      </c>
      <c r="G238" s="7" t="n">
        <f aca="false">COUNTIF(E$2:E238,1)/$A238</f>
        <v>0.312236286919831</v>
      </c>
      <c r="H238" s="7" t="n">
        <f aca="false">COUNTIF(E$2:E238,2)/$A238</f>
        <v>0.0548523206751055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0</v>
      </c>
      <c r="F239" s="7" t="n">
        <f aca="false">COUNTIF(E$2:E239,0)/$A239</f>
        <v>0.634453781512605</v>
      </c>
      <c r="G239" s="7" t="n">
        <f aca="false">COUNTIF(E$2:E239,1)/$A239</f>
        <v>0.310924369747899</v>
      </c>
      <c r="H239" s="7" t="n">
        <f aca="false">COUNTIF(E$2:E239,2)/$A239</f>
        <v>0.0546218487394958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635983263598326</v>
      </c>
      <c r="G240" s="7" t="n">
        <f aca="false">COUNTIF(E$2:E240,1)/$A240</f>
        <v>0.309623430962343</v>
      </c>
      <c r="H240" s="7" t="n">
        <f aca="false">COUNTIF(E$2:E240,2)/$A240</f>
        <v>0.0543933054393306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6375</v>
      </c>
      <c r="G241" s="7" t="n">
        <f aca="false">COUNTIF(E$2:E241,1)/$A241</f>
        <v>0.308333333333333</v>
      </c>
      <c r="H241" s="7" t="n">
        <f aca="false">COUNTIF(E$2:E241,2)/$A241</f>
        <v>0.0541666666666667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639004149377593</v>
      </c>
      <c r="G242" s="7" t="n">
        <f aca="false">COUNTIF(E$2:E242,1)/$A242</f>
        <v>0.307053941908714</v>
      </c>
      <c r="H242" s="7" t="n">
        <f aca="false">COUNTIF(E$2:E242,2)/$A242</f>
        <v>0.053941908713693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640495867768595</v>
      </c>
      <c r="G243" s="7" t="n">
        <f aca="false">COUNTIF(E$2:E243,1)/$A243</f>
        <v>0.305785123966942</v>
      </c>
      <c r="H243" s="7" t="n">
        <f aca="false">COUNTIF(E$2:E243,2)/$A243</f>
        <v>0.0537190082644628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641975308641975</v>
      </c>
      <c r="G244" s="7" t="n">
        <f aca="false">COUNTIF(E$2:E244,1)/$A244</f>
        <v>0.304526748971193</v>
      </c>
      <c r="H244" s="7" t="n">
        <f aca="false">COUNTIF(E$2:E244,2)/$A244</f>
        <v>0.0534979423868313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64344262295082</v>
      </c>
      <c r="G245" s="7" t="n">
        <f aca="false">COUNTIF(E$2:E245,1)/$A245</f>
        <v>0.30327868852459</v>
      </c>
      <c r="H245" s="7" t="n">
        <f aca="false">COUNTIF(E$2:E245,2)/$A245</f>
        <v>0.0532786885245902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644897959183673</v>
      </c>
      <c r="G246" s="7" t="n">
        <f aca="false">COUNTIF(E$2:E246,1)/$A246</f>
        <v>0.302040816326531</v>
      </c>
      <c r="H246" s="7" t="n">
        <f aca="false">COUNTIF(E$2:E246,2)/$A246</f>
        <v>0.0530612244897959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646341463414634</v>
      </c>
      <c r="G247" s="7" t="n">
        <f aca="false">COUNTIF(E$2:E247,1)/$A247</f>
        <v>0.300813008130081</v>
      </c>
      <c r="H247" s="7" t="n">
        <f aca="false">COUNTIF(E$2:E247,2)/$A247</f>
        <v>0.0528455284552846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1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1</v>
      </c>
      <c r="F248" s="7" t="n">
        <f aca="false">COUNTIF(E$2:E248,0)/$A248</f>
        <v>0.643724696356275</v>
      </c>
      <c r="G248" s="7" t="n">
        <f aca="false">COUNTIF(E$2:E248,1)/$A248</f>
        <v>0.303643724696356</v>
      </c>
      <c r="H248" s="7" t="n">
        <f aca="false">COUNTIF(E$2:E248,2)/$A248</f>
        <v>0.0526315789473684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645161290322581</v>
      </c>
      <c r="G249" s="7" t="n">
        <f aca="false">COUNTIF(E$2:E249,1)/$A249</f>
        <v>0.30241935483871</v>
      </c>
      <c r="H249" s="7" t="n">
        <f aca="false">COUNTIF(E$2:E249,2)/$A249</f>
        <v>0.0524193548387097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646586345381526</v>
      </c>
      <c r="G250" s="7" t="n">
        <f aca="false">COUNTIF(E$2:E250,1)/$A250</f>
        <v>0.301204819277108</v>
      </c>
      <c r="H250" s="7" t="n">
        <f aca="false">COUNTIF(E$2:E250,2)/$A250</f>
        <v>0.0522088353413655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648</v>
      </c>
      <c r="G251" s="7" t="n">
        <f aca="false">COUNTIF(E$2:E251,1)/$A251</f>
        <v>0.3</v>
      </c>
      <c r="H251" s="7" t="n">
        <f aca="false">COUNTIF(E$2:E251,2)/$A251</f>
        <v>0.052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1</v>
      </c>
      <c r="E252" s="1" t="n">
        <f aca="false">SUM(B252:D252)</f>
        <v>1</v>
      </c>
      <c r="F252" s="7" t="n">
        <f aca="false">COUNTIF(E$2:E252,0)/$A252</f>
        <v>0.645418326693227</v>
      </c>
      <c r="G252" s="7" t="n">
        <f aca="false">COUNTIF(E$2:E252,1)/$A252</f>
        <v>0.302788844621514</v>
      </c>
      <c r="H252" s="7" t="n">
        <f aca="false">COUNTIF(E$2:E252,2)/$A252</f>
        <v>0.051792828685259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646825396825397</v>
      </c>
      <c r="G253" s="7" t="n">
        <f aca="false">COUNTIF(E$2:E253,1)/$A253</f>
        <v>0.301587301587302</v>
      </c>
      <c r="H253" s="7" t="n">
        <f aca="false">COUNTIF(E$2:E253,2)/$A253</f>
        <v>0.0515873015873016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648221343873518</v>
      </c>
      <c r="G254" s="7" t="n">
        <f aca="false">COUNTIF(E$2:E254,1)/$A254</f>
        <v>0.300395256916996</v>
      </c>
      <c r="H254" s="7" t="n">
        <f aca="false">COUNTIF(E$2:E254,2)/$A254</f>
        <v>0.0513833992094862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649606299212598</v>
      </c>
      <c r="G255" s="7" t="n">
        <f aca="false">COUNTIF(E$2:E255,1)/$A255</f>
        <v>0.299212598425197</v>
      </c>
      <c r="H255" s="7" t="n">
        <f aca="false">COUNTIF(E$2:E255,2)/$A255</f>
        <v>0.0511811023622047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650980392156863</v>
      </c>
      <c r="G256" s="7" t="n">
        <f aca="false">COUNTIF(E$2:E256,1)/$A256</f>
        <v>0.298039215686275</v>
      </c>
      <c r="H256" s="7" t="n">
        <f aca="false">COUNTIF(E$2:E256,2)/$A256</f>
        <v>0.0509803921568627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65234375</v>
      </c>
      <c r="G257" s="7" t="n">
        <f aca="false">COUNTIF(E$2:E257,1)/$A257</f>
        <v>0.296875</v>
      </c>
      <c r="H257" s="7" t="n">
        <f aca="false">COUNTIF(E$2:E257,2)/$A257</f>
        <v>0.0507812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1</v>
      </c>
      <c r="C258" s="1" t="n">
        <f aca="false">IF(RANDBETWEEN(1,6)=6,1,0)</f>
        <v>0</v>
      </c>
      <c r="D258" s="1" t="n">
        <f aca="false">IF(RANDBETWEEN(1,6)=6,1,0)</f>
        <v>0</v>
      </c>
      <c r="E258" s="1" t="n">
        <f aca="false">SUM(B258:D258)</f>
        <v>1</v>
      </c>
      <c r="F258" s="7" t="n">
        <f aca="false">COUNTIF(E$2:E258,0)/$A258</f>
        <v>0.649805447470817</v>
      </c>
      <c r="G258" s="7" t="n">
        <f aca="false">COUNTIF(E$2:E258,1)/$A258</f>
        <v>0.299610894941634</v>
      </c>
      <c r="H258" s="7" t="n">
        <f aca="false">COUNTIF(E$2:E258,2)/$A258</f>
        <v>0.0505836575875486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651162790697675</v>
      </c>
      <c r="G259" s="7" t="n">
        <f aca="false">COUNTIF(E$2:E259,1)/$A259</f>
        <v>0.298449612403101</v>
      </c>
      <c r="H259" s="7" t="n">
        <f aca="false">COUNTIF(E$2:E259,2)/$A259</f>
        <v>0.0503875968992248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652509652509653</v>
      </c>
      <c r="G260" s="7" t="n">
        <f aca="false">COUNTIF(E$2:E260,1)/$A260</f>
        <v>0.297297297297297</v>
      </c>
      <c r="H260" s="7" t="n">
        <f aca="false">COUNTIF(E$2:E260,2)/$A260</f>
        <v>0.0501930501930502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1</v>
      </c>
      <c r="E261" s="1" t="n">
        <f aca="false">SUM(B261:D261)</f>
        <v>1</v>
      </c>
      <c r="F261" s="7" t="n">
        <f aca="false">COUNTIF(E$2:E261,0)/$A261</f>
        <v>0.65</v>
      </c>
      <c r="G261" s="7" t="n">
        <f aca="false">COUNTIF(E$2:E261,1)/$A261</f>
        <v>0.3</v>
      </c>
      <c r="H261" s="7" t="n">
        <f aca="false">COUNTIF(E$2:E261,2)/$A261</f>
        <v>0.05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1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1</v>
      </c>
      <c r="F262" s="7" t="n">
        <f aca="false">COUNTIF(E$2:E262,0)/$A262</f>
        <v>0.647509578544061</v>
      </c>
      <c r="G262" s="7" t="n">
        <f aca="false">COUNTIF(E$2:E262,1)/$A262</f>
        <v>0.302681992337165</v>
      </c>
      <c r="H262" s="7" t="n">
        <f aca="false">COUNTIF(E$2:E262,2)/$A262</f>
        <v>0.0498084291187739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648854961832061</v>
      </c>
      <c r="G263" s="7" t="n">
        <f aca="false">COUNTIF(E$2:E263,1)/$A263</f>
        <v>0.301526717557252</v>
      </c>
      <c r="H263" s="7" t="n">
        <f aca="false">COUNTIF(E$2:E263,2)/$A263</f>
        <v>0.049618320610687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1</v>
      </c>
      <c r="E264" s="1" t="n">
        <f aca="false">SUM(B264:D264)</f>
        <v>1</v>
      </c>
      <c r="F264" s="7" t="n">
        <f aca="false">COUNTIF(E$2:E264,0)/$A264</f>
        <v>0.64638783269962</v>
      </c>
      <c r="G264" s="7" t="n">
        <f aca="false">COUNTIF(E$2:E264,1)/$A264</f>
        <v>0.304182509505703</v>
      </c>
      <c r="H264" s="7" t="n">
        <f aca="false">COUNTIF(E$2:E264,2)/$A264</f>
        <v>0.0494296577946768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647727272727273</v>
      </c>
      <c r="G265" s="7" t="n">
        <f aca="false">COUNTIF(E$2:E265,1)/$A265</f>
        <v>0.303030303030303</v>
      </c>
      <c r="H265" s="7" t="n">
        <f aca="false">COUNTIF(E$2:E265,2)/$A265</f>
        <v>0.0492424242424242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1</v>
      </c>
      <c r="E266" s="1" t="n">
        <f aca="false">SUM(B266:D266)</f>
        <v>1</v>
      </c>
      <c r="F266" s="7" t="n">
        <f aca="false">COUNTIF(E$2:E266,0)/$A266</f>
        <v>0.645283018867925</v>
      </c>
      <c r="G266" s="7" t="n">
        <f aca="false">COUNTIF(E$2:E266,1)/$A266</f>
        <v>0.305660377358491</v>
      </c>
      <c r="H266" s="7" t="n">
        <f aca="false">COUNTIF(E$2:E266,2)/$A266</f>
        <v>0.0490566037735849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646616541353383</v>
      </c>
      <c r="G267" s="7" t="n">
        <f aca="false">COUNTIF(E$2:E267,1)/$A267</f>
        <v>0.304511278195489</v>
      </c>
      <c r="H267" s="7" t="n">
        <f aca="false">COUNTIF(E$2:E267,2)/$A267</f>
        <v>0.0488721804511278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1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1</v>
      </c>
      <c r="F268" s="7" t="n">
        <f aca="false">COUNTIF(E$2:E268,0)/$A268</f>
        <v>0.644194756554307</v>
      </c>
      <c r="G268" s="7" t="n">
        <f aca="false">COUNTIF(E$2:E268,1)/$A268</f>
        <v>0.307116104868914</v>
      </c>
      <c r="H268" s="7" t="n">
        <f aca="false">COUNTIF(E$2:E268,2)/$A268</f>
        <v>0.048689138576779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645522388059702</v>
      </c>
      <c r="G269" s="7" t="n">
        <f aca="false">COUNTIF(E$2:E269,1)/$A269</f>
        <v>0.305970149253731</v>
      </c>
      <c r="H269" s="7" t="n">
        <f aca="false">COUNTIF(E$2:E269,2)/$A269</f>
        <v>0.0485074626865672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646840148698885</v>
      </c>
      <c r="G270" s="7" t="n">
        <f aca="false">COUNTIF(E$2:E270,1)/$A270</f>
        <v>0.304832713754647</v>
      </c>
      <c r="H270" s="7" t="n">
        <f aca="false">COUNTIF(E$2:E270,2)/$A270</f>
        <v>0.0483271375464684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1</v>
      </c>
      <c r="E271" s="1" t="n">
        <f aca="false">SUM(B271:D271)</f>
        <v>1</v>
      </c>
      <c r="F271" s="7" t="n">
        <f aca="false">COUNTIF(E$2:E271,0)/$A271</f>
        <v>0.644444444444445</v>
      </c>
      <c r="G271" s="7" t="n">
        <f aca="false">COUNTIF(E$2:E271,1)/$A271</f>
        <v>0.307407407407407</v>
      </c>
      <c r="H271" s="7" t="n">
        <f aca="false">COUNTIF(E$2:E271,2)/$A271</f>
        <v>0.0481481481481482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645756457564576</v>
      </c>
      <c r="G272" s="7" t="n">
        <f aca="false">COUNTIF(E$2:E272,1)/$A272</f>
        <v>0.306273062730627</v>
      </c>
      <c r="H272" s="7" t="n">
        <f aca="false">COUNTIF(E$2:E272,2)/$A272</f>
        <v>0.047970479704797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647058823529412</v>
      </c>
      <c r="G273" s="7" t="n">
        <f aca="false">COUNTIF(E$2:E273,1)/$A273</f>
        <v>0.305147058823529</v>
      </c>
      <c r="H273" s="7" t="n">
        <f aca="false">COUNTIF(E$2:E273,2)/$A273</f>
        <v>0.0477941176470588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648351648351648</v>
      </c>
      <c r="G274" s="7" t="n">
        <f aca="false">COUNTIF(E$2:E274,1)/$A274</f>
        <v>0.304029304029304</v>
      </c>
      <c r="H274" s="7" t="n">
        <f aca="false">COUNTIF(E$2:E274,2)/$A274</f>
        <v>0.0476190476190476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64963503649635</v>
      </c>
      <c r="G275" s="7" t="n">
        <f aca="false">COUNTIF(E$2:E275,1)/$A275</f>
        <v>0.302919708029197</v>
      </c>
      <c r="H275" s="7" t="n">
        <f aca="false">COUNTIF(E$2:E275,2)/$A275</f>
        <v>0.0474452554744526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1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1</v>
      </c>
      <c r="F276" s="7" t="n">
        <f aca="false">COUNTIF(E$2:E276,0)/$A276</f>
        <v>0.647272727272727</v>
      </c>
      <c r="G276" s="7" t="n">
        <f aca="false">COUNTIF(E$2:E276,1)/$A276</f>
        <v>0.305454545454546</v>
      </c>
      <c r="H276" s="7" t="n">
        <f aca="false">COUNTIF(E$2:E276,2)/$A276</f>
        <v>0.0472727272727273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648550724637681</v>
      </c>
      <c r="G277" s="7" t="n">
        <f aca="false">COUNTIF(E$2:E277,1)/$A277</f>
        <v>0.304347826086957</v>
      </c>
      <c r="H277" s="7" t="n">
        <f aca="false">COUNTIF(E$2:E277,2)/$A277</f>
        <v>0.0471014492753623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649819494584838</v>
      </c>
      <c r="G278" s="7" t="n">
        <f aca="false">COUNTIF(E$2:E278,1)/$A278</f>
        <v>0.303249097472924</v>
      </c>
      <c r="H278" s="7" t="n">
        <f aca="false">COUNTIF(E$2:E278,2)/$A278</f>
        <v>0.0469314079422383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0</v>
      </c>
      <c r="F279" s="7" t="n">
        <f aca="false">COUNTIF(E$2:E279,0)/$A279</f>
        <v>0.651079136690647</v>
      </c>
      <c r="G279" s="7" t="n">
        <f aca="false">COUNTIF(E$2:E279,1)/$A279</f>
        <v>0.302158273381295</v>
      </c>
      <c r="H279" s="7" t="n">
        <f aca="false">COUNTIF(E$2:E279,2)/$A279</f>
        <v>0.0467625899280576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652329749103943</v>
      </c>
      <c r="G280" s="7" t="n">
        <f aca="false">COUNTIF(E$2:E280,1)/$A280</f>
        <v>0.301075268817204</v>
      </c>
      <c r="H280" s="7" t="n">
        <f aca="false">COUNTIF(E$2:E280,2)/$A280</f>
        <v>0.046594982078853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653571428571429</v>
      </c>
      <c r="G281" s="7" t="n">
        <f aca="false">COUNTIF(E$2:E281,1)/$A281</f>
        <v>0.3</v>
      </c>
      <c r="H281" s="7" t="n">
        <f aca="false">COUNTIF(E$2:E281,2)/$A281</f>
        <v>0.0464285714285714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654804270462634</v>
      </c>
      <c r="G282" s="7" t="n">
        <f aca="false">COUNTIF(E$2:E282,1)/$A282</f>
        <v>0.298932384341637</v>
      </c>
      <c r="H282" s="7" t="n">
        <f aca="false">COUNTIF(E$2:E282,2)/$A282</f>
        <v>0.0462633451957295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656028368794326</v>
      </c>
      <c r="G283" s="7" t="n">
        <f aca="false">COUNTIF(E$2:E283,1)/$A283</f>
        <v>0.297872340425532</v>
      </c>
      <c r="H283" s="7" t="n">
        <f aca="false">COUNTIF(E$2:E283,2)/$A283</f>
        <v>0.0460992907801418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657243816254417</v>
      </c>
      <c r="G284" s="7" t="n">
        <f aca="false">COUNTIF(E$2:E284,1)/$A284</f>
        <v>0.296819787985866</v>
      </c>
      <c r="H284" s="7" t="n">
        <f aca="false">COUNTIF(E$2:E284,2)/$A284</f>
        <v>0.0459363957597173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1</v>
      </c>
      <c r="E285" s="1" t="n">
        <f aca="false">SUM(B285:D285)</f>
        <v>1</v>
      </c>
      <c r="F285" s="7" t="n">
        <f aca="false">COUNTIF(E$2:E285,0)/$A285</f>
        <v>0.654929577464789</v>
      </c>
      <c r="G285" s="7" t="n">
        <f aca="false">COUNTIF(E$2:E285,1)/$A285</f>
        <v>0.299295774647887</v>
      </c>
      <c r="H285" s="7" t="n">
        <f aca="false">COUNTIF(E$2:E285,2)/$A285</f>
        <v>0.0457746478873239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1</v>
      </c>
      <c r="D286" s="1" t="n">
        <f aca="false">IF(RANDBETWEEN(1,6)=6,1,0)</f>
        <v>0</v>
      </c>
      <c r="E286" s="1" t="n">
        <f aca="false">SUM(B286:D286)</f>
        <v>1</v>
      </c>
      <c r="F286" s="7" t="n">
        <f aca="false">COUNTIF(E$2:E286,0)/$A286</f>
        <v>0.652631578947369</v>
      </c>
      <c r="G286" s="7" t="n">
        <f aca="false">COUNTIF(E$2:E286,1)/$A286</f>
        <v>0.301754385964912</v>
      </c>
      <c r="H286" s="7" t="n">
        <f aca="false">COUNTIF(E$2:E286,2)/$A286</f>
        <v>0.0456140350877193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1</v>
      </c>
      <c r="E287" s="1" t="n">
        <f aca="false">SUM(B287:D287)</f>
        <v>1</v>
      </c>
      <c r="F287" s="7" t="n">
        <f aca="false">COUNTIF(E$2:E287,0)/$A287</f>
        <v>0.65034965034965</v>
      </c>
      <c r="G287" s="7" t="n">
        <f aca="false">COUNTIF(E$2:E287,1)/$A287</f>
        <v>0.304195804195804</v>
      </c>
      <c r="H287" s="7" t="n">
        <f aca="false">COUNTIF(E$2:E287,2)/$A287</f>
        <v>0.0454545454545455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1</v>
      </c>
      <c r="D288" s="1" t="n">
        <f aca="false">IF(RANDBETWEEN(1,6)=6,1,0)</f>
        <v>0</v>
      </c>
      <c r="E288" s="1" t="n">
        <f aca="false">SUM(B288:D288)</f>
        <v>1</v>
      </c>
      <c r="F288" s="7" t="n">
        <f aca="false">COUNTIF(E$2:E288,0)/$A288</f>
        <v>0.64808362369338</v>
      </c>
      <c r="G288" s="7" t="n">
        <f aca="false">COUNTIF(E$2:E288,1)/$A288</f>
        <v>0.306620209059233</v>
      </c>
      <c r="H288" s="7" t="n">
        <f aca="false">COUNTIF(E$2:E288,2)/$A288</f>
        <v>0.0452961672473868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1</v>
      </c>
      <c r="D289" s="1" t="n">
        <f aca="false">IF(RANDBETWEEN(1,6)=6,1,0)</f>
        <v>0</v>
      </c>
      <c r="E289" s="1" t="n">
        <f aca="false">SUM(B289:D289)</f>
        <v>1</v>
      </c>
      <c r="F289" s="7" t="n">
        <f aca="false">COUNTIF(E$2:E289,0)/$A289</f>
        <v>0.645833333333333</v>
      </c>
      <c r="G289" s="7" t="n">
        <f aca="false">COUNTIF(E$2:E289,1)/$A289</f>
        <v>0.309027777777778</v>
      </c>
      <c r="H289" s="7" t="n">
        <f aca="false">COUNTIF(E$2:E289,2)/$A289</f>
        <v>0.0451388888888889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1</v>
      </c>
      <c r="D290" s="1" t="n">
        <f aca="false">IF(RANDBETWEEN(1,6)=6,1,0)</f>
        <v>0</v>
      </c>
      <c r="E290" s="1" t="n">
        <f aca="false">SUM(B290:D290)</f>
        <v>1</v>
      </c>
      <c r="F290" s="7" t="n">
        <f aca="false">COUNTIF(E$2:E290,0)/$A290</f>
        <v>0.643598615916955</v>
      </c>
      <c r="G290" s="7" t="n">
        <f aca="false">COUNTIF(E$2:E290,1)/$A290</f>
        <v>0.311418685121107</v>
      </c>
      <c r="H290" s="7" t="n">
        <f aca="false">COUNTIF(E$2:E290,2)/$A290</f>
        <v>0.0449826989619377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644827586206897</v>
      </c>
      <c r="G291" s="7" t="n">
        <f aca="false">COUNTIF(E$2:E291,1)/$A291</f>
        <v>0.310344827586207</v>
      </c>
      <c r="H291" s="7" t="n">
        <f aca="false">COUNTIF(E$2:E291,2)/$A291</f>
        <v>0.0448275862068966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646048109965636</v>
      </c>
      <c r="G292" s="7" t="n">
        <f aca="false">COUNTIF(E$2:E292,1)/$A292</f>
        <v>0.309278350515464</v>
      </c>
      <c r="H292" s="7" t="n">
        <f aca="false">COUNTIF(E$2:E292,2)/$A292</f>
        <v>0.0446735395189003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1</v>
      </c>
      <c r="D293" s="1" t="n">
        <f aca="false">IF(RANDBETWEEN(1,6)=6,1,0)</f>
        <v>0</v>
      </c>
      <c r="E293" s="1" t="n">
        <f aca="false">SUM(B293:D293)</f>
        <v>1</v>
      </c>
      <c r="F293" s="7" t="n">
        <f aca="false">COUNTIF(E$2:E293,0)/$A293</f>
        <v>0.643835616438356</v>
      </c>
      <c r="G293" s="7" t="n">
        <f aca="false">COUNTIF(E$2:E293,1)/$A293</f>
        <v>0.311643835616438</v>
      </c>
      <c r="H293" s="7" t="n">
        <f aca="false">COUNTIF(E$2:E293,2)/$A293</f>
        <v>0.0445205479452055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1</v>
      </c>
      <c r="E294" s="1" t="n">
        <f aca="false">SUM(B294:D294)</f>
        <v>1</v>
      </c>
      <c r="F294" s="7" t="n">
        <f aca="false">COUNTIF(E$2:E294,0)/$A294</f>
        <v>0.641638225255973</v>
      </c>
      <c r="G294" s="7" t="n">
        <f aca="false">COUNTIF(E$2:E294,1)/$A294</f>
        <v>0.313993174061433</v>
      </c>
      <c r="H294" s="7" t="n">
        <f aca="false">COUNTIF(E$2:E294,2)/$A294</f>
        <v>0.0443686006825939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1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1</v>
      </c>
      <c r="F295" s="7" t="n">
        <f aca="false">COUNTIF(E$2:E295,0)/$A295</f>
        <v>0.639455782312925</v>
      </c>
      <c r="G295" s="7" t="n">
        <f aca="false">COUNTIF(E$2:E295,1)/$A295</f>
        <v>0.316326530612245</v>
      </c>
      <c r="H295" s="7" t="n">
        <f aca="false">COUNTIF(E$2:E295,2)/$A295</f>
        <v>0.0442176870748299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640677966101695</v>
      </c>
      <c r="G296" s="7" t="n">
        <f aca="false">COUNTIF(E$2:E296,1)/$A296</f>
        <v>0.315254237288136</v>
      </c>
      <c r="H296" s="7" t="n">
        <f aca="false">COUNTIF(E$2:E296,2)/$A296</f>
        <v>0.0440677966101695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641891891891892</v>
      </c>
      <c r="G297" s="7" t="n">
        <f aca="false">COUNTIF(E$2:E297,1)/$A297</f>
        <v>0.314189189189189</v>
      </c>
      <c r="H297" s="7" t="n">
        <f aca="false">COUNTIF(E$2:E297,2)/$A297</f>
        <v>0.0439189189189189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643097643097643</v>
      </c>
      <c r="G298" s="7" t="n">
        <f aca="false">COUNTIF(E$2:E298,1)/$A298</f>
        <v>0.313131313131313</v>
      </c>
      <c r="H298" s="7" t="n">
        <f aca="false">COUNTIF(E$2:E298,2)/$A298</f>
        <v>0.0437710437710438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1</v>
      </c>
      <c r="E299" s="1" t="n">
        <f aca="false">SUM(B299:D299)</f>
        <v>1</v>
      </c>
      <c r="F299" s="7" t="n">
        <f aca="false">COUNTIF(E$2:E299,0)/$A299</f>
        <v>0.640939597315436</v>
      </c>
      <c r="G299" s="7" t="n">
        <f aca="false">COUNTIF(E$2:E299,1)/$A299</f>
        <v>0.315436241610738</v>
      </c>
      <c r="H299" s="7" t="n">
        <f aca="false">COUNTIF(E$2:E299,2)/$A299</f>
        <v>0.0436241610738255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1</v>
      </c>
      <c r="E300" s="1" t="n">
        <f aca="false">SUM(B300:D300)</f>
        <v>1</v>
      </c>
      <c r="F300" s="7" t="n">
        <f aca="false">COUNTIF(E$2:E300,0)/$A300</f>
        <v>0.638795986622074</v>
      </c>
      <c r="G300" s="7" t="n">
        <f aca="false">COUNTIF(E$2:E300,1)/$A300</f>
        <v>0.317725752508361</v>
      </c>
      <c r="H300" s="7" t="n">
        <f aca="false">COUNTIF(E$2:E300,2)/$A300</f>
        <v>0.0434782608695652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64</v>
      </c>
      <c r="G301" s="7" t="n">
        <f aca="false">COUNTIF(E$2:E301,1)/$A301</f>
        <v>0.316666666666667</v>
      </c>
      <c r="H301" s="7" t="n">
        <f aca="false">COUNTIF(E$2:E301,2)/$A301</f>
        <v>0.0433333333333333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641196013289037</v>
      </c>
      <c r="G302" s="7" t="n">
        <f aca="false">COUNTIF(E$2:E302,1)/$A302</f>
        <v>0.315614617940199</v>
      </c>
      <c r="H302" s="7" t="n">
        <f aca="false">COUNTIF(E$2:E302,2)/$A302</f>
        <v>0.0431893687707641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642384105960265</v>
      </c>
      <c r="G303" s="7" t="n">
        <f aca="false">COUNTIF(E$2:E303,1)/$A303</f>
        <v>0.314569536423841</v>
      </c>
      <c r="H303" s="7" t="n">
        <f aca="false">COUNTIF(E$2:E303,2)/$A303</f>
        <v>0.043046357615894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1</v>
      </c>
      <c r="D304" s="1" t="n">
        <f aca="false">IF(RANDBETWEEN(1,6)=6,1,0)</f>
        <v>0</v>
      </c>
      <c r="E304" s="1" t="n">
        <f aca="false">SUM(B304:D304)</f>
        <v>1</v>
      </c>
      <c r="F304" s="7" t="n">
        <f aca="false">COUNTIF(E$2:E304,0)/$A304</f>
        <v>0.64026402640264</v>
      </c>
      <c r="G304" s="7" t="n">
        <f aca="false">COUNTIF(E$2:E304,1)/$A304</f>
        <v>0.316831683168317</v>
      </c>
      <c r="H304" s="7" t="n">
        <f aca="false">COUNTIF(E$2:E304,2)/$A304</f>
        <v>0.0429042904290429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641447368421053</v>
      </c>
      <c r="G305" s="7" t="n">
        <f aca="false">COUNTIF(E$2:E305,1)/$A305</f>
        <v>0.315789473684211</v>
      </c>
      <c r="H305" s="7" t="n">
        <f aca="false">COUNTIF(E$2:E305,2)/$A305</f>
        <v>0.0427631578947368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1</v>
      </c>
      <c r="E306" s="1" t="n">
        <f aca="false">SUM(B306:D306)</f>
        <v>1</v>
      </c>
      <c r="F306" s="7" t="n">
        <f aca="false">COUNTIF(E$2:E306,0)/$A306</f>
        <v>0.639344262295082</v>
      </c>
      <c r="G306" s="7" t="n">
        <f aca="false">COUNTIF(E$2:E306,1)/$A306</f>
        <v>0.318032786885246</v>
      </c>
      <c r="H306" s="7" t="n">
        <f aca="false">COUNTIF(E$2:E306,2)/$A306</f>
        <v>0.0426229508196721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640522875816993</v>
      </c>
      <c r="G307" s="7" t="n">
        <f aca="false">COUNTIF(E$2:E307,1)/$A307</f>
        <v>0.316993464052288</v>
      </c>
      <c r="H307" s="7" t="n">
        <f aca="false">COUNTIF(E$2:E307,2)/$A307</f>
        <v>0.042483660130719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1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1</v>
      </c>
      <c r="F308" s="7" t="n">
        <f aca="false">COUNTIF(E$2:E308,0)/$A308</f>
        <v>0.638436482084691</v>
      </c>
      <c r="G308" s="7" t="n">
        <f aca="false">COUNTIF(E$2:E308,1)/$A308</f>
        <v>0.319218241042345</v>
      </c>
      <c r="H308" s="7" t="n">
        <f aca="false">COUNTIF(E$2:E308,2)/$A308</f>
        <v>0.0423452768729642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63961038961039</v>
      </c>
      <c r="G309" s="7" t="n">
        <f aca="false">COUNTIF(E$2:E309,1)/$A309</f>
        <v>0.318181818181818</v>
      </c>
      <c r="H309" s="7" t="n">
        <f aca="false">COUNTIF(E$2:E309,2)/$A309</f>
        <v>0.0422077922077922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640776699029126</v>
      </c>
      <c r="G310" s="7" t="n">
        <f aca="false">COUNTIF(E$2:E310,1)/$A310</f>
        <v>0.317152103559871</v>
      </c>
      <c r="H310" s="7" t="n">
        <f aca="false">COUNTIF(E$2:E310,2)/$A310</f>
        <v>0.0420711974110032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641935483870968</v>
      </c>
      <c r="G311" s="7" t="n">
        <f aca="false">COUNTIF(E$2:E311,1)/$A311</f>
        <v>0.316129032258065</v>
      </c>
      <c r="H311" s="7" t="n">
        <f aca="false">COUNTIF(E$2:E311,2)/$A311</f>
        <v>0.0419354838709677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1</v>
      </c>
      <c r="C312" s="1" t="n">
        <f aca="false">IF(RANDBETWEEN(1,6)=6,1,0)</f>
        <v>0</v>
      </c>
      <c r="D312" s="1" t="n">
        <f aca="false">IF(RANDBETWEEN(1,6)=6,1,0)</f>
        <v>1</v>
      </c>
      <c r="E312" s="1" t="n">
        <f aca="false">SUM(B312:D312)</f>
        <v>2</v>
      </c>
      <c r="F312" s="7" t="n">
        <f aca="false">COUNTIF(E$2:E312,0)/$A312</f>
        <v>0.639871382636656</v>
      </c>
      <c r="G312" s="7" t="n">
        <f aca="false">COUNTIF(E$2:E312,1)/$A312</f>
        <v>0.315112540192926</v>
      </c>
      <c r="H312" s="7" t="n">
        <f aca="false">COUNTIF(E$2:E312,2)/$A312</f>
        <v>0.045016077170418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641025641025641</v>
      </c>
      <c r="G313" s="7" t="n">
        <f aca="false">COUNTIF(E$2:E313,1)/$A313</f>
        <v>0.314102564102564</v>
      </c>
      <c r="H313" s="7" t="n">
        <f aca="false">COUNTIF(E$2:E313,2)/$A313</f>
        <v>0.0448717948717949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1</v>
      </c>
      <c r="C314" s="1" t="n">
        <f aca="false">IF(RANDBETWEEN(1,6)=6,1,0)</f>
        <v>0</v>
      </c>
      <c r="D314" s="1" t="n">
        <f aca="false">IF(RANDBETWEEN(1,6)=6,1,0)</f>
        <v>1</v>
      </c>
      <c r="E314" s="1" t="n">
        <f aca="false">SUM(B314:D314)</f>
        <v>2</v>
      </c>
      <c r="F314" s="7" t="n">
        <f aca="false">COUNTIF(E$2:E314,0)/$A314</f>
        <v>0.638977635782748</v>
      </c>
      <c r="G314" s="7" t="n">
        <f aca="false">COUNTIF(E$2:E314,1)/$A314</f>
        <v>0.313099041533546</v>
      </c>
      <c r="H314" s="7" t="n">
        <f aca="false">COUNTIF(E$2:E314,2)/$A314</f>
        <v>0.0479233226837061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640127388535032</v>
      </c>
      <c r="G315" s="7" t="n">
        <f aca="false">COUNTIF(E$2:E315,1)/$A315</f>
        <v>0.312101910828025</v>
      </c>
      <c r="H315" s="7" t="n">
        <f aca="false">COUNTIF(E$2:E315,2)/$A315</f>
        <v>0.0477707006369427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641269841269841</v>
      </c>
      <c r="G316" s="7" t="n">
        <f aca="false">COUNTIF(E$2:E316,1)/$A316</f>
        <v>0.311111111111111</v>
      </c>
      <c r="H316" s="7" t="n">
        <f aca="false">COUNTIF(E$2:E316,2)/$A316</f>
        <v>0.0476190476190476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1</v>
      </c>
      <c r="D317" s="1" t="n">
        <f aca="false">IF(RANDBETWEEN(1,6)=6,1,0)</f>
        <v>0</v>
      </c>
      <c r="E317" s="1" t="n">
        <f aca="false">SUM(B317:D317)</f>
        <v>1</v>
      </c>
      <c r="F317" s="7" t="n">
        <f aca="false">COUNTIF(E$2:E317,0)/$A317</f>
        <v>0.639240506329114</v>
      </c>
      <c r="G317" s="7" t="n">
        <f aca="false">COUNTIF(E$2:E317,1)/$A317</f>
        <v>0.313291139240506</v>
      </c>
      <c r="H317" s="7" t="n">
        <f aca="false">COUNTIF(E$2:E317,2)/$A317</f>
        <v>0.0474683544303798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1</v>
      </c>
      <c r="D318" s="1" t="n">
        <f aca="false">IF(RANDBETWEEN(1,6)=6,1,0)</f>
        <v>0</v>
      </c>
      <c r="E318" s="1" t="n">
        <f aca="false">SUM(B318:D318)</f>
        <v>1</v>
      </c>
      <c r="F318" s="7" t="n">
        <f aca="false">COUNTIF(E$2:E318,0)/$A318</f>
        <v>0.637223974763407</v>
      </c>
      <c r="G318" s="7" t="n">
        <f aca="false">COUNTIF(E$2:E318,1)/$A318</f>
        <v>0.315457413249211</v>
      </c>
      <c r="H318" s="7" t="n">
        <f aca="false">COUNTIF(E$2:E318,2)/$A318</f>
        <v>0.0473186119873817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638364779874214</v>
      </c>
      <c r="G319" s="7" t="n">
        <f aca="false">COUNTIF(E$2:E319,1)/$A319</f>
        <v>0.314465408805031</v>
      </c>
      <c r="H319" s="7" t="n">
        <f aca="false">COUNTIF(E$2:E319,2)/$A319</f>
        <v>0.0471698113207547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639498432601881</v>
      </c>
      <c r="G320" s="7" t="n">
        <f aca="false">COUNTIF(E$2:E320,1)/$A320</f>
        <v>0.313479623824451</v>
      </c>
      <c r="H320" s="7" t="n">
        <f aca="false">COUNTIF(E$2:E320,2)/$A320</f>
        <v>0.0470219435736677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1</v>
      </c>
      <c r="E321" s="1" t="n">
        <f aca="false">SUM(B321:D321)</f>
        <v>1</v>
      </c>
      <c r="F321" s="7" t="n">
        <f aca="false">COUNTIF(E$2:E321,0)/$A321</f>
        <v>0.6375</v>
      </c>
      <c r="G321" s="7" t="n">
        <f aca="false">COUNTIF(E$2:E321,1)/$A321</f>
        <v>0.315625</v>
      </c>
      <c r="H321" s="7" t="n">
        <f aca="false">COUNTIF(E$2:E321,2)/$A321</f>
        <v>0.04687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1</v>
      </c>
      <c r="D322" s="1" t="n">
        <f aca="false">IF(RANDBETWEEN(1,6)=6,1,0)</f>
        <v>0</v>
      </c>
      <c r="E322" s="1" t="n">
        <f aca="false">SUM(B322:D322)</f>
        <v>1</v>
      </c>
      <c r="F322" s="7" t="n">
        <f aca="false">COUNTIF(E$2:E322,0)/$A322</f>
        <v>0.635514018691589</v>
      </c>
      <c r="G322" s="7" t="n">
        <f aca="false">COUNTIF(E$2:E322,1)/$A322</f>
        <v>0.317757009345794</v>
      </c>
      <c r="H322" s="7" t="n">
        <f aca="false">COUNTIF(E$2:E322,2)/$A322</f>
        <v>0.0467289719626168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636645962732919</v>
      </c>
      <c r="G323" s="7" t="n">
        <f aca="false">COUNTIF(E$2:E323,1)/$A323</f>
        <v>0.316770186335404</v>
      </c>
      <c r="H323" s="7" t="n">
        <f aca="false">COUNTIF(E$2:E323,2)/$A323</f>
        <v>0.046583850931677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1</v>
      </c>
      <c r="D324" s="1" t="n">
        <f aca="false">IF(RANDBETWEEN(1,6)=6,1,0)</f>
        <v>0</v>
      </c>
      <c r="E324" s="1" t="n">
        <f aca="false">SUM(B324:D324)</f>
        <v>1</v>
      </c>
      <c r="F324" s="7" t="n">
        <f aca="false">COUNTIF(E$2:E324,0)/$A324</f>
        <v>0.634674922600619</v>
      </c>
      <c r="G324" s="7" t="n">
        <f aca="false">COUNTIF(E$2:E324,1)/$A324</f>
        <v>0.318885448916409</v>
      </c>
      <c r="H324" s="7" t="n">
        <f aca="false">COUNTIF(E$2:E324,2)/$A324</f>
        <v>0.0464396284829721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1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1</v>
      </c>
      <c r="F325" s="7" t="n">
        <f aca="false">COUNTIF(E$2:E325,0)/$A325</f>
        <v>0.632716049382716</v>
      </c>
      <c r="G325" s="7" t="n">
        <f aca="false">COUNTIF(E$2:E325,1)/$A325</f>
        <v>0.320987654320988</v>
      </c>
      <c r="H325" s="7" t="n">
        <f aca="false">COUNTIF(E$2:E325,2)/$A325</f>
        <v>0.0462962962962963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633846153846154</v>
      </c>
      <c r="G326" s="7" t="n">
        <f aca="false">COUNTIF(E$2:E326,1)/$A326</f>
        <v>0.32</v>
      </c>
      <c r="H326" s="7" t="n">
        <f aca="false">COUNTIF(E$2:E326,2)/$A326</f>
        <v>0.0461538461538462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0</v>
      </c>
      <c r="F327" s="7" t="n">
        <f aca="false">COUNTIF(E$2:E327,0)/$A327</f>
        <v>0.634969325153374</v>
      </c>
      <c r="G327" s="7" t="n">
        <f aca="false">COUNTIF(E$2:E327,1)/$A327</f>
        <v>0.319018404907975</v>
      </c>
      <c r="H327" s="7" t="n">
        <f aca="false">COUNTIF(E$2:E327,2)/$A327</f>
        <v>0.0460122699386503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1</v>
      </c>
      <c r="E328" s="1" t="n">
        <f aca="false">SUM(B328:D328)</f>
        <v>1</v>
      </c>
      <c r="F328" s="7" t="n">
        <f aca="false">COUNTIF(E$2:E328,0)/$A328</f>
        <v>0.63302752293578</v>
      </c>
      <c r="G328" s="7" t="n">
        <f aca="false">COUNTIF(E$2:E328,1)/$A328</f>
        <v>0.321100917431193</v>
      </c>
      <c r="H328" s="7" t="n">
        <f aca="false">COUNTIF(E$2:E328,2)/$A328</f>
        <v>0.0458715596330275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1</v>
      </c>
      <c r="E329" s="1" t="n">
        <f aca="false">SUM(B329:D329)</f>
        <v>1</v>
      </c>
      <c r="F329" s="7" t="n">
        <f aca="false">COUNTIF(E$2:E329,0)/$A329</f>
        <v>0.63109756097561</v>
      </c>
      <c r="G329" s="7" t="n">
        <f aca="false">COUNTIF(E$2:E329,1)/$A329</f>
        <v>0.323170731707317</v>
      </c>
      <c r="H329" s="7" t="n">
        <f aca="false">COUNTIF(E$2:E329,2)/$A329</f>
        <v>0.0457317073170732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632218844984802</v>
      </c>
      <c r="G330" s="7" t="n">
        <f aca="false">COUNTIF(E$2:E330,1)/$A330</f>
        <v>0.322188449848024</v>
      </c>
      <c r="H330" s="7" t="n">
        <f aca="false">COUNTIF(E$2:E330,2)/$A330</f>
        <v>0.0455927051671733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633333333333333</v>
      </c>
      <c r="G331" s="7" t="n">
        <f aca="false">COUNTIF(E$2:E331,1)/$A331</f>
        <v>0.321212121212121</v>
      </c>
      <c r="H331" s="7" t="n">
        <f aca="false">COUNTIF(E$2:E331,2)/$A331</f>
        <v>0.0454545454545455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634441087613293</v>
      </c>
      <c r="G332" s="7" t="n">
        <f aca="false">COUNTIF(E$2:E332,1)/$A332</f>
        <v>0.3202416918429</v>
      </c>
      <c r="H332" s="7" t="n">
        <f aca="false">COUNTIF(E$2:E332,2)/$A332</f>
        <v>0.0453172205438066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1</v>
      </c>
      <c r="E333" s="1" t="n">
        <f aca="false">SUM(B333:D333)</f>
        <v>1</v>
      </c>
      <c r="F333" s="7" t="n">
        <f aca="false">COUNTIF(E$2:E333,0)/$A333</f>
        <v>0.632530120481928</v>
      </c>
      <c r="G333" s="7" t="n">
        <f aca="false">COUNTIF(E$2:E333,1)/$A333</f>
        <v>0.322289156626506</v>
      </c>
      <c r="H333" s="7" t="n">
        <f aca="false">COUNTIF(E$2:E333,2)/$A333</f>
        <v>0.0451807228915663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1</v>
      </c>
      <c r="C334" s="1" t="n">
        <f aca="false">IF(RANDBETWEEN(1,6)=6,1,0)</f>
        <v>0</v>
      </c>
      <c r="D334" s="1" t="n">
        <f aca="false">IF(RANDBETWEEN(1,6)=6,1,0)</f>
        <v>1</v>
      </c>
      <c r="E334" s="1" t="n">
        <f aca="false">SUM(B334:D334)</f>
        <v>2</v>
      </c>
      <c r="F334" s="7" t="n">
        <f aca="false">COUNTIF(E$2:E334,0)/$A334</f>
        <v>0.630630630630631</v>
      </c>
      <c r="G334" s="7" t="n">
        <f aca="false">COUNTIF(E$2:E334,1)/$A334</f>
        <v>0.321321321321321</v>
      </c>
      <c r="H334" s="7" t="n">
        <f aca="false">COUNTIF(E$2:E334,2)/$A334</f>
        <v>0.0480480480480481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1</v>
      </c>
      <c r="C335" s="1" t="n">
        <f aca="false">IF(RANDBETWEEN(1,6)=6,1,0)</f>
        <v>1</v>
      </c>
      <c r="D335" s="1" t="n">
        <f aca="false">IF(RANDBETWEEN(1,6)=6,1,0)</f>
        <v>0</v>
      </c>
      <c r="E335" s="1" t="n">
        <f aca="false">SUM(B335:D335)</f>
        <v>2</v>
      </c>
      <c r="F335" s="7" t="n">
        <f aca="false">COUNTIF(E$2:E335,0)/$A335</f>
        <v>0.62874251497006</v>
      </c>
      <c r="G335" s="7" t="n">
        <f aca="false">COUNTIF(E$2:E335,1)/$A335</f>
        <v>0.320359281437126</v>
      </c>
      <c r="H335" s="7" t="n">
        <f aca="false">COUNTIF(E$2:E335,2)/$A335</f>
        <v>0.0508982035928144</v>
      </c>
      <c r="I335" s="7" t="n">
        <f aca="false">COUNTIF(E$2:E335,3)/$A335</f>
        <v>0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1</v>
      </c>
      <c r="C336" s="1" t="n">
        <f aca="false">IF(RANDBETWEEN(1,6)=6,1,0)</f>
        <v>1</v>
      </c>
      <c r="D336" s="1" t="n">
        <f aca="false">IF(RANDBETWEEN(1,6)=6,1,0)</f>
        <v>0</v>
      </c>
      <c r="E336" s="1" t="n">
        <f aca="false">SUM(B336:D336)</f>
        <v>2</v>
      </c>
      <c r="F336" s="7" t="n">
        <f aca="false">COUNTIF(E$2:E336,0)/$A336</f>
        <v>0.626865671641791</v>
      </c>
      <c r="G336" s="7" t="n">
        <f aca="false">COUNTIF(E$2:E336,1)/$A336</f>
        <v>0.319402985074627</v>
      </c>
      <c r="H336" s="7" t="n">
        <f aca="false">COUNTIF(E$2:E336,2)/$A336</f>
        <v>0.0537313432835821</v>
      </c>
      <c r="I336" s="7" t="n">
        <f aca="false">COUNTIF(E$2:E336,3)/$A336</f>
        <v>0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627976190476191</v>
      </c>
      <c r="G337" s="7" t="n">
        <f aca="false">COUNTIF(E$2:E337,1)/$A337</f>
        <v>0.318452380952381</v>
      </c>
      <c r="H337" s="7" t="n">
        <f aca="false">COUNTIF(E$2:E337,2)/$A337</f>
        <v>0.0535714285714286</v>
      </c>
      <c r="I337" s="7" t="n">
        <f aca="false">COUNTIF(E$2:E337,3)/$A337</f>
        <v>0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629080118694362</v>
      </c>
      <c r="G338" s="7" t="n">
        <f aca="false">COUNTIF(E$2:E338,1)/$A338</f>
        <v>0.317507418397626</v>
      </c>
      <c r="H338" s="7" t="n">
        <f aca="false">COUNTIF(E$2:E338,2)/$A338</f>
        <v>0.0534124629080119</v>
      </c>
      <c r="I338" s="7" t="n">
        <f aca="false">COUNTIF(E$2:E338,3)/$A338</f>
        <v>0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630177514792899</v>
      </c>
      <c r="G339" s="7" t="n">
        <f aca="false">COUNTIF(E$2:E339,1)/$A339</f>
        <v>0.316568047337278</v>
      </c>
      <c r="H339" s="7" t="n">
        <f aca="false">COUNTIF(E$2:E339,2)/$A339</f>
        <v>0.0532544378698225</v>
      </c>
      <c r="I339" s="7" t="n">
        <f aca="false">COUNTIF(E$2:E339,3)/$A339</f>
        <v>0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631268436578171</v>
      </c>
      <c r="G340" s="7" t="n">
        <f aca="false">COUNTIF(E$2:E340,1)/$A340</f>
        <v>0.315634218289086</v>
      </c>
      <c r="H340" s="7" t="n">
        <f aca="false">COUNTIF(E$2:E340,2)/$A340</f>
        <v>0.0530973451327434</v>
      </c>
      <c r="I340" s="7" t="n">
        <f aca="false">COUNTIF(E$2:E340,3)/$A340</f>
        <v>0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1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1</v>
      </c>
      <c r="F341" s="7" t="n">
        <f aca="false">COUNTIF(E$2:E341,0)/$A341</f>
        <v>0.629411764705882</v>
      </c>
      <c r="G341" s="7" t="n">
        <f aca="false">COUNTIF(E$2:E341,1)/$A341</f>
        <v>0.317647058823529</v>
      </c>
      <c r="H341" s="7" t="n">
        <f aca="false">COUNTIF(E$2:E341,2)/$A341</f>
        <v>0.0529411764705882</v>
      </c>
      <c r="I341" s="7" t="n">
        <f aca="false">COUNTIF(E$2:E341,3)/$A341</f>
        <v>0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1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1</v>
      </c>
      <c r="F342" s="7" t="n">
        <f aca="false">COUNTIF(E$2:E342,0)/$A342</f>
        <v>0.627565982404692</v>
      </c>
      <c r="G342" s="7" t="n">
        <f aca="false">COUNTIF(E$2:E342,1)/$A342</f>
        <v>0.319648093841642</v>
      </c>
      <c r="H342" s="7" t="n">
        <f aca="false">COUNTIF(E$2:E342,2)/$A342</f>
        <v>0.0527859237536657</v>
      </c>
      <c r="I342" s="7" t="n">
        <f aca="false">COUNTIF(E$2:E342,3)/$A342</f>
        <v>0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628654970760234</v>
      </c>
      <c r="G343" s="7" t="n">
        <f aca="false">COUNTIF(E$2:E343,1)/$A343</f>
        <v>0.318713450292398</v>
      </c>
      <c r="H343" s="7" t="n">
        <f aca="false">COUNTIF(E$2:E343,2)/$A343</f>
        <v>0.0526315789473684</v>
      </c>
      <c r="I343" s="7" t="n">
        <f aca="false">COUNTIF(E$2:E343,3)/$A343</f>
        <v>0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1</v>
      </c>
      <c r="E344" s="1" t="n">
        <f aca="false">SUM(B344:D344)</f>
        <v>1</v>
      </c>
      <c r="F344" s="7" t="n">
        <f aca="false">COUNTIF(E$2:E344,0)/$A344</f>
        <v>0.626822157434402</v>
      </c>
      <c r="G344" s="7" t="n">
        <f aca="false">COUNTIF(E$2:E344,1)/$A344</f>
        <v>0.320699708454811</v>
      </c>
      <c r="H344" s="7" t="n">
        <f aca="false">COUNTIF(E$2:E344,2)/$A344</f>
        <v>0.0524781341107872</v>
      </c>
      <c r="I344" s="7" t="n">
        <f aca="false">COUNTIF(E$2:E344,3)/$A344</f>
        <v>0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627906976744186</v>
      </c>
      <c r="G345" s="7" t="n">
        <f aca="false">COUNTIF(E$2:E345,1)/$A345</f>
        <v>0.319767441860465</v>
      </c>
      <c r="H345" s="7" t="n">
        <f aca="false">COUNTIF(E$2:E345,2)/$A345</f>
        <v>0.0523255813953488</v>
      </c>
      <c r="I345" s="7" t="n">
        <f aca="false">COUNTIF(E$2:E345,3)/$A345</f>
        <v>0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628985507246377</v>
      </c>
      <c r="G346" s="7" t="n">
        <f aca="false">COUNTIF(E$2:E346,1)/$A346</f>
        <v>0.318840579710145</v>
      </c>
      <c r="H346" s="7" t="n">
        <f aca="false">COUNTIF(E$2:E346,2)/$A346</f>
        <v>0.0521739130434783</v>
      </c>
      <c r="I346" s="7" t="n">
        <f aca="false">COUNTIF(E$2:E346,3)/$A346</f>
        <v>0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630057803468208</v>
      </c>
      <c r="G347" s="7" t="n">
        <f aca="false">COUNTIF(E$2:E347,1)/$A347</f>
        <v>0.317919075144509</v>
      </c>
      <c r="H347" s="7" t="n">
        <f aca="false">COUNTIF(E$2:E347,2)/$A347</f>
        <v>0.0520231213872832</v>
      </c>
      <c r="I347" s="7" t="n">
        <f aca="false">COUNTIF(E$2:E347,3)/$A347</f>
        <v>0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1</v>
      </c>
      <c r="E348" s="1" t="n">
        <f aca="false">SUM(B348:D348)</f>
        <v>1</v>
      </c>
      <c r="F348" s="7" t="n">
        <f aca="false">COUNTIF(E$2:E348,0)/$A348</f>
        <v>0.628242074927954</v>
      </c>
      <c r="G348" s="7" t="n">
        <f aca="false">COUNTIF(E$2:E348,1)/$A348</f>
        <v>0.319884726224784</v>
      </c>
      <c r="H348" s="7" t="n">
        <f aca="false">COUNTIF(E$2:E348,2)/$A348</f>
        <v>0.0518731988472623</v>
      </c>
      <c r="I348" s="7" t="n">
        <f aca="false">COUNTIF(E$2:E348,3)/$A348</f>
        <v>0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0</v>
      </c>
      <c r="F349" s="7" t="n">
        <f aca="false">COUNTIF(E$2:E349,0)/$A349</f>
        <v>0.629310344827586</v>
      </c>
      <c r="G349" s="7" t="n">
        <f aca="false">COUNTIF(E$2:E349,1)/$A349</f>
        <v>0.318965517241379</v>
      </c>
      <c r="H349" s="7" t="n">
        <f aca="false">COUNTIF(E$2:E349,2)/$A349</f>
        <v>0.0517241379310345</v>
      </c>
      <c r="I349" s="7" t="n">
        <f aca="false">COUNTIF(E$2:E349,3)/$A349</f>
        <v>0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1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1</v>
      </c>
      <c r="F350" s="7" t="n">
        <f aca="false">COUNTIF(E$2:E350,0)/$A350</f>
        <v>0.627507163323782</v>
      </c>
      <c r="G350" s="7" t="n">
        <f aca="false">COUNTIF(E$2:E350,1)/$A350</f>
        <v>0.320916905444126</v>
      </c>
      <c r="H350" s="7" t="n">
        <f aca="false">COUNTIF(E$2:E350,2)/$A350</f>
        <v>0.0515759312320917</v>
      </c>
      <c r="I350" s="7" t="n">
        <f aca="false">COUNTIF(E$2:E350,3)/$A350</f>
        <v>0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628571428571429</v>
      </c>
      <c r="G351" s="7" t="n">
        <f aca="false">COUNTIF(E$2:E351,1)/$A351</f>
        <v>0.32</v>
      </c>
      <c r="H351" s="7" t="n">
        <f aca="false">COUNTIF(E$2:E351,2)/$A351</f>
        <v>0.0514285714285714</v>
      </c>
      <c r="I351" s="7" t="n">
        <f aca="false">COUNTIF(E$2:E351,3)/$A351</f>
        <v>0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1</v>
      </c>
      <c r="E352" s="1" t="n">
        <f aca="false">SUM(B352:D352)</f>
        <v>1</v>
      </c>
      <c r="F352" s="7" t="n">
        <f aca="false">COUNTIF(E$2:E352,0)/$A352</f>
        <v>0.626780626780627</v>
      </c>
      <c r="G352" s="7" t="n">
        <f aca="false">COUNTIF(E$2:E352,1)/$A352</f>
        <v>0.321937321937322</v>
      </c>
      <c r="H352" s="7" t="n">
        <f aca="false">COUNTIF(E$2:E352,2)/$A352</f>
        <v>0.0512820512820513</v>
      </c>
      <c r="I352" s="7" t="n">
        <f aca="false">COUNTIF(E$2:E352,3)/$A352</f>
        <v>0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1</v>
      </c>
      <c r="E353" s="1" t="n">
        <f aca="false">SUM(B353:D353)</f>
        <v>1</v>
      </c>
      <c r="F353" s="7" t="n">
        <f aca="false">COUNTIF(E$2:E353,0)/$A353</f>
        <v>0.625</v>
      </c>
      <c r="G353" s="7" t="n">
        <f aca="false">COUNTIF(E$2:E353,1)/$A353</f>
        <v>0.323863636363636</v>
      </c>
      <c r="H353" s="7" t="n">
        <f aca="false">COUNTIF(E$2:E353,2)/$A353</f>
        <v>0.0511363636363636</v>
      </c>
      <c r="I353" s="7" t="n">
        <f aca="false">COUNTIF(E$2:E353,3)/$A353</f>
        <v>0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626062322946176</v>
      </c>
      <c r="G354" s="7" t="n">
        <f aca="false">COUNTIF(E$2:E354,1)/$A354</f>
        <v>0.322946175637394</v>
      </c>
      <c r="H354" s="7" t="n">
        <f aca="false">COUNTIF(E$2:E354,2)/$A354</f>
        <v>0.0509915014164306</v>
      </c>
      <c r="I354" s="7" t="n">
        <f aca="false">COUNTIF(E$2:E354,3)/$A354</f>
        <v>0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627118644067797</v>
      </c>
      <c r="G355" s="7" t="n">
        <f aca="false">COUNTIF(E$2:E355,1)/$A355</f>
        <v>0.322033898305085</v>
      </c>
      <c r="H355" s="7" t="n">
        <f aca="false">COUNTIF(E$2:E355,2)/$A355</f>
        <v>0.0508474576271187</v>
      </c>
      <c r="I355" s="7" t="n">
        <f aca="false">COUNTIF(E$2:E355,3)/$A355</f>
        <v>0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628169014084507</v>
      </c>
      <c r="G356" s="7" t="n">
        <f aca="false">COUNTIF(E$2:E356,1)/$A356</f>
        <v>0.32112676056338</v>
      </c>
      <c r="H356" s="7" t="n">
        <f aca="false">COUNTIF(E$2:E356,2)/$A356</f>
        <v>0.0507042253521127</v>
      </c>
      <c r="I356" s="7" t="n">
        <f aca="false">COUNTIF(E$2:E356,3)/$A356</f>
        <v>0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1</v>
      </c>
      <c r="E357" s="1" t="n">
        <f aca="false">SUM(B357:D357)</f>
        <v>1</v>
      </c>
      <c r="F357" s="7" t="n">
        <f aca="false">COUNTIF(E$2:E357,0)/$A357</f>
        <v>0.626404494382023</v>
      </c>
      <c r="G357" s="7" t="n">
        <f aca="false">COUNTIF(E$2:E357,1)/$A357</f>
        <v>0.323033707865169</v>
      </c>
      <c r="H357" s="7" t="n">
        <f aca="false">COUNTIF(E$2:E357,2)/$A357</f>
        <v>0.050561797752809</v>
      </c>
      <c r="I357" s="7" t="n">
        <f aca="false">COUNTIF(E$2:E357,3)/$A357</f>
        <v>0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627450980392157</v>
      </c>
      <c r="G358" s="7" t="n">
        <f aca="false">COUNTIF(E$2:E358,1)/$A358</f>
        <v>0.322128851540616</v>
      </c>
      <c r="H358" s="7" t="n">
        <f aca="false">COUNTIF(E$2:E358,2)/$A358</f>
        <v>0.0504201680672269</v>
      </c>
      <c r="I358" s="7" t="n">
        <f aca="false">COUNTIF(E$2:E358,3)/$A358</f>
        <v>0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628491620111732</v>
      </c>
      <c r="G359" s="7" t="n">
        <f aca="false">COUNTIF(E$2:E359,1)/$A359</f>
        <v>0.32122905027933</v>
      </c>
      <c r="H359" s="7" t="n">
        <f aca="false">COUNTIF(E$2:E359,2)/$A359</f>
        <v>0.0502793296089386</v>
      </c>
      <c r="I359" s="7" t="n">
        <f aca="false">COUNTIF(E$2:E359,3)/$A359</f>
        <v>0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1</v>
      </c>
      <c r="D360" s="1" t="n">
        <f aca="false">IF(RANDBETWEEN(1,6)=6,1,0)</f>
        <v>0</v>
      </c>
      <c r="E360" s="1" t="n">
        <f aca="false">SUM(B360:D360)</f>
        <v>1</v>
      </c>
      <c r="F360" s="7" t="n">
        <f aca="false">COUNTIF(E$2:E360,0)/$A360</f>
        <v>0.626740947075209</v>
      </c>
      <c r="G360" s="7" t="n">
        <f aca="false">COUNTIF(E$2:E360,1)/$A360</f>
        <v>0.323119777158774</v>
      </c>
      <c r="H360" s="7" t="n">
        <f aca="false">COUNTIF(E$2:E360,2)/$A360</f>
        <v>0.0501392757660167</v>
      </c>
      <c r="I360" s="7" t="n">
        <f aca="false">COUNTIF(E$2:E360,3)/$A360</f>
        <v>0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627777777777778</v>
      </c>
      <c r="G361" s="7" t="n">
        <f aca="false">COUNTIF(E$2:E361,1)/$A361</f>
        <v>0.322222222222222</v>
      </c>
      <c r="H361" s="7" t="n">
        <f aca="false">COUNTIF(E$2:E361,2)/$A361</f>
        <v>0.05</v>
      </c>
      <c r="I361" s="7" t="n">
        <f aca="false">COUNTIF(E$2:E361,3)/$A361</f>
        <v>0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1</v>
      </c>
      <c r="E362" s="1" t="n">
        <f aca="false">SUM(B362:D362)</f>
        <v>1</v>
      </c>
      <c r="F362" s="7" t="n">
        <f aca="false">COUNTIF(E$2:E362,0)/$A362</f>
        <v>0.626038781163435</v>
      </c>
      <c r="G362" s="7" t="n">
        <f aca="false">COUNTIF(E$2:E362,1)/$A362</f>
        <v>0.32409972299169</v>
      </c>
      <c r="H362" s="7" t="n">
        <f aca="false">COUNTIF(E$2:E362,2)/$A362</f>
        <v>0.0498614958448754</v>
      </c>
      <c r="I362" s="7" t="n">
        <f aca="false">COUNTIF(E$2:E362,3)/$A362</f>
        <v>0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0</v>
      </c>
      <c r="F363" s="7" t="n">
        <f aca="false">COUNTIF(E$2:E363,0)/$A363</f>
        <v>0.62707182320442</v>
      </c>
      <c r="G363" s="7" t="n">
        <f aca="false">COUNTIF(E$2:E363,1)/$A363</f>
        <v>0.323204419889503</v>
      </c>
      <c r="H363" s="7" t="n">
        <f aca="false">COUNTIF(E$2:E363,2)/$A363</f>
        <v>0.0497237569060773</v>
      </c>
      <c r="I363" s="7" t="n">
        <f aca="false">COUNTIF(E$2:E363,3)/$A363</f>
        <v>0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628099173553719</v>
      </c>
      <c r="G364" s="7" t="n">
        <f aca="false">COUNTIF(E$2:E364,1)/$A364</f>
        <v>0.322314049586777</v>
      </c>
      <c r="H364" s="7" t="n">
        <f aca="false">COUNTIF(E$2:E364,2)/$A364</f>
        <v>0.0495867768595041</v>
      </c>
      <c r="I364" s="7" t="n">
        <f aca="false">COUNTIF(E$2:E364,3)/$A364</f>
        <v>0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1</v>
      </c>
      <c r="E365" s="1" t="n">
        <f aca="false">SUM(B365:D365)</f>
        <v>1</v>
      </c>
      <c r="F365" s="7" t="n">
        <f aca="false">COUNTIF(E$2:E365,0)/$A365</f>
        <v>0.626373626373626</v>
      </c>
      <c r="G365" s="7" t="n">
        <f aca="false">COUNTIF(E$2:E365,1)/$A365</f>
        <v>0.324175824175824</v>
      </c>
      <c r="H365" s="7" t="n">
        <f aca="false">COUNTIF(E$2:E365,2)/$A365</f>
        <v>0.0494505494505495</v>
      </c>
      <c r="I365" s="7" t="n">
        <f aca="false">COUNTIF(E$2:E365,3)/$A365</f>
        <v>0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627397260273973</v>
      </c>
      <c r="G366" s="7" t="n">
        <f aca="false">COUNTIF(E$2:E366,1)/$A366</f>
        <v>0.323287671232877</v>
      </c>
      <c r="H366" s="7" t="n">
        <f aca="false">COUNTIF(E$2:E366,2)/$A366</f>
        <v>0.0493150684931507</v>
      </c>
      <c r="I366" s="7" t="n">
        <f aca="false">COUNTIF(E$2:E366,3)/$A366</f>
        <v>0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628415300546448</v>
      </c>
      <c r="G367" s="7" t="n">
        <f aca="false">COUNTIF(E$2:E367,1)/$A367</f>
        <v>0.3224043715847</v>
      </c>
      <c r="H367" s="7" t="n">
        <f aca="false">COUNTIF(E$2:E367,2)/$A367</f>
        <v>0.0491803278688525</v>
      </c>
      <c r="I367" s="7" t="n">
        <f aca="false">COUNTIF(E$2:E367,3)/$A367</f>
        <v>0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629427792915531</v>
      </c>
      <c r="G368" s="7" t="n">
        <f aca="false">COUNTIF(E$2:E368,1)/$A368</f>
        <v>0.321525885558583</v>
      </c>
      <c r="H368" s="7" t="n">
        <f aca="false">COUNTIF(E$2:E368,2)/$A368</f>
        <v>0.0490463215258856</v>
      </c>
      <c r="I368" s="7" t="n">
        <f aca="false">COUNTIF(E$2:E368,3)/$A368</f>
        <v>0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1</v>
      </c>
      <c r="D369" s="1" t="n">
        <f aca="false">IF(RANDBETWEEN(1,6)=6,1,0)</f>
        <v>0</v>
      </c>
      <c r="E369" s="1" t="n">
        <f aca="false">SUM(B369:D369)</f>
        <v>1</v>
      </c>
      <c r="F369" s="7" t="n">
        <f aca="false">COUNTIF(E$2:E369,0)/$A369</f>
        <v>0.627717391304348</v>
      </c>
      <c r="G369" s="7" t="n">
        <f aca="false">COUNTIF(E$2:E369,1)/$A369</f>
        <v>0.323369565217391</v>
      </c>
      <c r="H369" s="7" t="n">
        <f aca="false">COUNTIF(E$2:E369,2)/$A369</f>
        <v>0.0489130434782609</v>
      </c>
      <c r="I369" s="7" t="n">
        <f aca="false">COUNTIF(E$2:E369,3)/$A369</f>
        <v>0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1</v>
      </c>
      <c r="C370" s="1" t="n">
        <f aca="false">IF(RANDBETWEEN(1,6)=6,1,0)</f>
        <v>1</v>
      </c>
      <c r="D370" s="1" t="n">
        <f aca="false">IF(RANDBETWEEN(1,6)=6,1,0)</f>
        <v>0</v>
      </c>
      <c r="E370" s="1" t="n">
        <f aca="false">SUM(B370:D370)</f>
        <v>2</v>
      </c>
      <c r="F370" s="7" t="n">
        <f aca="false">COUNTIF(E$2:E370,0)/$A370</f>
        <v>0.626016260162602</v>
      </c>
      <c r="G370" s="7" t="n">
        <f aca="false">COUNTIF(E$2:E370,1)/$A370</f>
        <v>0.322493224932249</v>
      </c>
      <c r="H370" s="7" t="n">
        <f aca="false">COUNTIF(E$2:E370,2)/$A370</f>
        <v>0.0514905149051491</v>
      </c>
      <c r="I370" s="7" t="n">
        <f aca="false">COUNTIF(E$2:E370,3)/$A370</f>
        <v>0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627027027027027</v>
      </c>
      <c r="G371" s="7" t="n">
        <f aca="false">COUNTIF(E$2:E371,1)/$A371</f>
        <v>0.321621621621622</v>
      </c>
      <c r="H371" s="7" t="n">
        <f aca="false">COUNTIF(E$2:E371,2)/$A371</f>
        <v>0.0513513513513514</v>
      </c>
      <c r="I371" s="7" t="n">
        <f aca="false">COUNTIF(E$2:E371,3)/$A371</f>
        <v>0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628032345013477</v>
      </c>
      <c r="G372" s="7" t="n">
        <f aca="false">COUNTIF(E$2:E372,1)/$A372</f>
        <v>0.320754716981132</v>
      </c>
      <c r="H372" s="7" t="n">
        <f aca="false">COUNTIF(E$2:E372,2)/$A372</f>
        <v>0.0512129380053908</v>
      </c>
      <c r="I372" s="7" t="n">
        <f aca="false">COUNTIF(E$2:E372,3)/$A372</f>
        <v>0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629032258064516</v>
      </c>
      <c r="G373" s="7" t="n">
        <f aca="false">COUNTIF(E$2:E373,1)/$A373</f>
        <v>0.31989247311828</v>
      </c>
      <c r="H373" s="7" t="n">
        <f aca="false">COUNTIF(E$2:E373,2)/$A373</f>
        <v>0.0510752688172043</v>
      </c>
      <c r="I373" s="7" t="n">
        <f aca="false">COUNTIF(E$2:E373,3)/$A373</f>
        <v>0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630026809651475</v>
      </c>
      <c r="G374" s="7" t="n">
        <f aca="false">COUNTIF(E$2:E374,1)/$A374</f>
        <v>0.319034852546917</v>
      </c>
      <c r="H374" s="7" t="n">
        <f aca="false">COUNTIF(E$2:E374,2)/$A374</f>
        <v>0.0509383378016086</v>
      </c>
      <c r="I374" s="7" t="n">
        <f aca="false">COUNTIF(E$2:E374,3)/$A374</f>
        <v>0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1</v>
      </c>
      <c r="E375" s="1" t="n">
        <f aca="false">SUM(B375:D375)</f>
        <v>1</v>
      </c>
      <c r="F375" s="7" t="n">
        <f aca="false">COUNTIF(E$2:E375,0)/$A375</f>
        <v>0.628342245989305</v>
      </c>
      <c r="G375" s="7" t="n">
        <f aca="false">COUNTIF(E$2:E375,1)/$A375</f>
        <v>0.320855614973262</v>
      </c>
      <c r="H375" s="7" t="n">
        <f aca="false">COUNTIF(E$2:E375,2)/$A375</f>
        <v>0.0508021390374332</v>
      </c>
      <c r="I375" s="7" t="n">
        <f aca="false">COUNTIF(E$2:E375,3)/$A375</f>
        <v>0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1</v>
      </c>
      <c r="E376" s="1" t="n">
        <f aca="false">SUM(B376:D376)</f>
        <v>1</v>
      </c>
      <c r="F376" s="7" t="n">
        <f aca="false">COUNTIF(E$2:E376,0)/$A376</f>
        <v>0.626666666666667</v>
      </c>
      <c r="G376" s="7" t="n">
        <f aca="false">COUNTIF(E$2:E376,1)/$A376</f>
        <v>0.322666666666667</v>
      </c>
      <c r="H376" s="7" t="n">
        <f aca="false">COUNTIF(E$2:E376,2)/$A376</f>
        <v>0.0506666666666667</v>
      </c>
      <c r="I376" s="7" t="n">
        <f aca="false">COUNTIF(E$2:E376,3)/$A376</f>
        <v>0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1</v>
      </c>
      <c r="E377" s="1" t="n">
        <f aca="false">SUM(B377:D377)</f>
        <v>1</v>
      </c>
      <c r="F377" s="7" t="n">
        <f aca="false">COUNTIF(E$2:E377,0)/$A377</f>
        <v>0.625</v>
      </c>
      <c r="G377" s="7" t="n">
        <f aca="false">COUNTIF(E$2:E377,1)/$A377</f>
        <v>0.324468085106383</v>
      </c>
      <c r="H377" s="7" t="n">
        <f aca="false">COUNTIF(E$2:E377,2)/$A377</f>
        <v>0.050531914893617</v>
      </c>
      <c r="I377" s="7" t="n">
        <f aca="false">COUNTIF(E$2:E377,3)/$A377</f>
        <v>0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625994694960212</v>
      </c>
      <c r="G378" s="7" t="n">
        <f aca="false">COUNTIF(E$2:E378,1)/$A378</f>
        <v>0.323607427055703</v>
      </c>
      <c r="H378" s="7" t="n">
        <f aca="false">COUNTIF(E$2:E378,2)/$A378</f>
        <v>0.0503978779840849</v>
      </c>
      <c r="I378" s="7" t="n">
        <f aca="false">COUNTIF(E$2:E378,3)/$A378</f>
        <v>0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626984126984127</v>
      </c>
      <c r="G379" s="7" t="n">
        <f aca="false">COUNTIF(E$2:E379,1)/$A379</f>
        <v>0.322751322751323</v>
      </c>
      <c r="H379" s="7" t="n">
        <f aca="false">COUNTIF(E$2:E379,2)/$A379</f>
        <v>0.0502645502645503</v>
      </c>
      <c r="I379" s="7" t="n">
        <f aca="false">COUNTIF(E$2:E379,3)/$A379</f>
        <v>0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627968337730871</v>
      </c>
      <c r="G380" s="7" t="n">
        <f aca="false">COUNTIF(E$2:E380,1)/$A380</f>
        <v>0.321899736147757</v>
      </c>
      <c r="H380" s="7" t="n">
        <f aca="false">COUNTIF(E$2:E380,2)/$A380</f>
        <v>0.050131926121372</v>
      </c>
      <c r="I380" s="7" t="n">
        <f aca="false">COUNTIF(E$2:E380,3)/$A380</f>
        <v>0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628947368421053</v>
      </c>
      <c r="G381" s="7" t="n">
        <f aca="false">COUNTIF(E$2:E381,1)/$A381</f>
        <v>0.321052631578947</v>
      </c>
      <c r="H381" s="7" t="n">
        <f aca="false">COUNTIF(E$2:E381,2)/$A381</f>
        <v>0.05</v>
      </c>
      <c r="I381" s="7" t="n">
        <f aca="false">COUNTIF(E$2:E381,3)/$A381</f>
        <v>0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1</v>
      </c>
      <c r="D382" s="1" t="n">
        <f aca="false">IF(RANDBETWEEN(1,6)=6,1,0)</f>
        <v>0</v>
      </c>
      <c r="E382" s="1" t="n">
        <f aca="false">SUM(B382:D382)</f>
        <v>1</v>
      </c>
      <c r="F382" s="7" t="n">
        <f aca="false">COUNTIF(E$2:E382,0)/$A382</f>
        <v>0.627296587926509</v>
      </c>
      <c r="G382" s="7" t="n">
        <f aca="false">COUNTIF(E$2:E382,1)/$A382</f>
        <v>0.322834645669291</v>
      </c>
      <c r="H382" s="7" t="n">
        <f aca="false">COUNTIF(E$2:E382,2)/$A382</f>
        <v>0.0498687664041995</v>
      </c>
      <c r="I382" s="7" t="n">
        <f aca="false">COUNTIF(E$2:E382,3)/$A382</f>
        <v>0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628272251308901</v>
      </c>
      <c r="G383" s="7" t="n">
        <f aca="false">COUNTIF(E$2:E383,1)/$A383</f>
        <v>0.321989528795812</v>
      </c>
      <c r="H383" s="7" t="n">
        <f aca="false">COUNTIF(E$2:E383,2)/$A383</f>
        <v>0.049738219895288</v>
      </c>
      <c r="I383" s="7" t="n">
        <f aca="false">COUNTIF(E$2:E383,3)/$A383</f>
        <v>0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1</v>
      </c>
      <c r="D384" s="1" t="n">
        <f aca="false">IF(RANDBETWEEN(1,6)=6,1,0)</f>
        <v>0</v>
      </c>
      <c r="E384" s="1" t="n">
        <f aca="false">SUM(B384:D384)</f>
        <v>1</v>
      </c>
      <c r="F384" s="7" t="n">
        <f aca="false">COUNTIF(E$2:E384,0)/$A384</f>
        <v>0.626631853785901</v>
      </c>
      <c r="G384" s="7" t="n">
        <f aca="false">COUNTIF(E$2:E384,1)/$A384</f>
        <v>0.323759791122715</v>
      </c>
      <c r="H384" s="7" t="n">
        <f aca="false">COUNTIF(E$2:E384,2)/$A384</f>
        <v>0.0496083550913838</v>
      </c>
      <c r="I384" s="7" t="n">
        <f aca="false">COUNTIF(E$2:E384,3)/$A384</f>
        <v>0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627604166666667</v>
      </c>
      <c r="G385" s="7" t="n">
        <f aca="false">COUNTIF(E$2:E385,1)/$A385</f>
        <v>0.322916666666667</v>
      </c>
      <c r="H385" s="7" t="n">
        <f aca="false">COUNTIF(E$2:E385,2)/$A385</f>
        <v>0.0494791666666667</v>
      </c>
      <c r="I385" s="7" t="n">
        <f aca="false">COUNTIF(E$2:E385,3)/$A385</f>
        <v>0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628571428571429</v>
      </c>
      <c r="G386" s="7" t="n">
        <f aca="false">COUNTIF(E$2:E386,1)/$A386</f>
        <v>0.322077922077922</v>
      </c>
      <c r="H386" s="7" t="n">
        <f aca="false">COUNTIF(E$2:E386,2)/$A386</f>
        <v>0.0493506493506494</v>
      </c>
      <c r="I386" s="7" t="n">
        <f aca="false">COUNTIF(E$2:E386,3)/$A386</f>
        <v>0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629533678756477</v>
      </c>
      <c r="G387" s="7" t="n">
        <f aca="false">COUNTIF(E$2:E387,1)/$A387</f>
        <v>0.321243523316062</v>
      </c>
      <c r="H387" s="7" t="n">
        <f aca="false">COUNTIF(E$2:E387,2)/$A387</f>
        <v>0.0492227979274611</v>
      </c>
      <c r="I387" s="7" t="n">
        <f aca="false">COUNTIF(E$2:E387,3)/$A387</f>
        <v>0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630490956072351</v>
      </c>
      <c r="G388" s="7" t="n">
        <f aca="false">COUNTIF(E$2:E388,1)/$A388</f>
        <v>0.320413436692506</v>
      </c>
      <c r="H388" s="7" t="n">
        <f aca="false">COUNTIF(E$2:E388,2)/$A388</f>
        <v>0.0490956072351421</v>
      </c>
      <c r="I388" s="7" t="n">
        <f aca="false">COUNTIF(E$2:E388,3)/$A388</f>
        <v>0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1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628865979381443</v>
      </c>
      <c r="G389" s="7" t="n">
        <f aca="false">COUNTIF(E$2:E389,1)/$A389</f>
        <v>0.322164948453608</v>
      </c>
      <c r="H389" s="7" t="n">
        <f aca="false">COUNTIF(E$2:E389,2)/$A389</f>
        <v>0.0489690721649485</v>
      </c>
      <c r="I389" s="7" t="n">
        <f aca="false">COUNTIF(E$2:E389,3)/$A389</f>
        <v>0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0</v>
      </c>
      <c r="F390" s="7" t="n">
        <f aca="false">COUNTIF(E$2:E390,0)/$A390</f>
        <v>0.629820051413882</v>
      </c>
      <c r="G390" s="7" t="n">
        <f aca="false">COUNTIF(E$2:E390,1)/$A390</f>
        <v>0.32133676092545</v>
      </c>
      <c r="H390" s="7" t="n">
        <f aca="false">COUNTIF(E$2:E390,2)/$A390</f>
        <v>0.0488431876606684</v>
      </c>
      <c r="I390" s="7" t="n">
        <f aca="false">COUNTIF(E$2:E390,3)/$A390</f>
        <v>0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630769230769231</v>
      </c>
      <c r="G391" s="7" t="n">
        <f aca="false">COUNTIF(E$2:E391,1)/$A391</f>
        <v>0.320512820512821</v>
      </c>
      <c r="H391" s="7" t="n">
        <f aca="false">COUNTIF(E$2:E391,2)/$A391</f>
        <v>0.0487179487179487</v>
      </c>
      <c r="I391" s="7" t="n">
        <f aca="false">COUNTIF(E$2:E391,3)/$A391</f>
        <v>0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631713554987212</v>
      </c>
      <c r="G392" s="7" t="n">
        <f aca="false">COUNTIF(E$2:E392,1)/$A392</f>
        <v>0.319693094629156</v>
      </c>
      <c r="H392" s="7" t="n">
        <f aca="false">COUNTIF(E$2:E392,2)/$A392</f>
        <v>0.0485933503836317</v>
      </c>
      <c r="I392" s="7" t="n">
        <f aca="false">COUNTIF(E$2:E392,3)/$A392</f>
        <v>0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1</v>
      </c>
      <c r="C393" s="1" t="n">
        <f aca="false">IF(RANDBETWEEN(1,6)=6,1,0)</f>
        <v>0</v>
      </c>
      <c r="D393" s="1" t="n">
        <f aca="false">IF(RANDBETWEEN(1,6)=6,1,0)</f>
        <v>1</v>
      </c>
      <c r="E393" s="1" t="n">
        <f aca="false">SUM(B393:D393)</f>
        <v>2</v>
      </c>
      <c r="F393" s="7" t="n">
        <f aca="false">COUNTIF(E$2:E393,0)/$A393</f>
        <v>0.630102040816327</v>
      </c>
      <c r="G393" s="7" t="n">
        <f aca="false">COUNTIF(E$2:E393,1)/$A393</f>
        <v>0.318877551020408</v>
      </c>
      <c r="H393" s="7" t="n">
        <f aca="false">COUNTIF(E$2:E393,2)/$A393</f>
        <v>0.0510204081632653</v>
      </c>
      <c r="I393" s="7" t="n">
        <f aca="false">COUNTIF(E$2:E393,3)/$A393</f>
        <v>0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631043256997455</v>
      </c>
      <c r="G394" s="7" t="n">
        <f aca="false">COUNTIF(E$2:E394,1)/$A394</f>
        <v>0.318066157760814</v>
      </c>
      <c r="H394" s="7" t="n">
        <f aca="false">COUNTIF(E$2:E394,2)/$A394</f>
        <v>0.0508905852417303</v>
      </c>
      <c r="I394" s="7" t="n">
        <f aca="false">COUNTIF(E$2:E394,3)/$A394</f>
        <v>0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1</v>
      </c>
      <c r="E395" s="1" t="n">
        <f aca="false">SUM(B395:D395)</f>
        <v>1</v>
      </c>
      <c r="F395" s="7" t="n">
        <f aca="false">COUNTIF(E$2:E395,0)/$A395</f>
        <v>0.629441624365482</v>
      </c>
      <c r="G395" s="7" t="n">
        <f aca="false">COUNTIF(E$2:E395,1)/$A395</f>
        <v>0.319796954314721</v>
      </c>
      <c r="H395" s="7" t="n">
        <f aca="false">COUNTIF(E$2:E395,2)/$A395</f>
        <v>0.050761421319797</v>
      </c>
      <c r="I395" s="7" t="n">
        <f aca="false">COUNTIF(E$2:E395,3)/$A395</f>
        <v>0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630379746835443</v>
      </c>
      <c r="G396" s="7" t="n">
        <f aca="false">COUNTIF(E$2:E396,1)/$A396</f>
        <v>0.318987341772152</v>
      </c>
      <c r="H396" s="7" t="n">
        <f aca="false">COUNTIF(E$2:E396,2)/$A396</f>
        <v>0.0506329113924051</v>
      </c>
      <c r="I396" s="7" t="n">
        <f aca="false">COUNTIF(E$2:E396,3)/$A396</f>
        <v>0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631313131313131</v>
      </c>
      <c r="G397" s="7" t="n">
        <f aca="false">COUNTIF(E$2:E397,1)/$A397</f>
        <v>0.318181818181818</v>
      </c>
      <c r="H397" s="7" t="n">
        <f aca="false">COUNTIF(E$2:E397,2)/$A397</f>
        <v>0.0505050505050505</v>
      </c>
      <c r="I397" s="7" t="n">
        <f aca="false">COUNTIF(E$2:E397,3)/$A397</f>
        <v>0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632241813602015</v>
      </c>
      <c r="G398" s="7" t="n">
        <f aca="false">COUNTIF(E$2:E398,1)/$A398</f>
        <v>0.317380352644836</v>
      </c>
      <c r="H398" s="7" t="n">
        <f aca="false">COUNTIF(E$2:E398,2)/$A398</f>
        <v>0.0503778337531486</v>
      </c>
      <c r="I398" s="7" t="n">
        <f aca="false">COUNTIF(E$2:E398,3)/$A398</f>
        <v>0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633165829145729</v>
      </c>
      <c r="G399" s="7" t="n">
        <f aca="false">COUNTIF(E$2:E399,1)/$A399</f>
        <v>0.316582914572864</v>
      </c>
      <c r="H399" s="7" t="n">
        <f aca="false">COUNTIF(E$2:E399,2)/$A399</f>
        <v>0.050251256281407</v>
      </c>
      <c r="I399" s="7" t="n">
        <f aca="false">COUNTIF(E$2:E399,3)/$A399</f>
        <v>0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634085213032582</v>
      </c>
      <c r="G400" s="7" t="n">
        <f aca="false">COUNTIF(E$2:E400,1)/$A400</f>
        <v>0.315789473684211</v>
      </c>
      <c r="H400" s="7" t="n">
        <f aca="false">COUNTIF(E$2:E400,2)/$A400</f>
        <v>0.050125313283208</v>
      </c>
      <c r="I400" s="7" t="n">
        <f aca="false">COUNTIF(E$2:E400,3)/$A400</f>
        <v>0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1</v>
      </c>
      <c r="C401" s="1" t="n">
        <f aca="false">IF(RANDBETWEEN(1,6)=6,1,0)</f>
        <v>1</v>
      </c>
      <c r="D401" s="1" t="n">
        <f aca="false">IF(RANDBETWEEN(1,6)=6,1,0)</f>
        <v>0</v>
      </c>
      <c r="E401" s="1" t="n">
        <f aca="false">SUM(B401:D401)</f>
        <v>2</v>
      </c>
      <c r="F401" s="7" t="n">
        <f aca="false">COUNTIF(E$2:E401,0)/$A401</f>
        <v>0.6325</v>
      </c>
      <c r="G401" s="7" t="n">
        <f aca="false">COUNTIF(E$2:E401,1)/$A401</f>
        <v>0.315</v>
      </c>
      <c r="H401" s="7" t="n">
        <f aca="false">COUNTIF(E$2:E401,2)/$A401</f>
        <v>0.0525</v>
      </c>
      <c r="I401" s="7" t="n">
        <f aca="false">COUNTIF(E$2:E401,3)/$A401</f>
        <v>0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633416458852868</v>
      </c>
      <c r="G402" s="7" t="n">
        <f aca="false">COUNTIF(E$2:E402,1)/$A402</f>
        <v>0.314214463840399</v>
      </c>
      <c r="H402" s="7" t="n">
        <f aca="false">COUNTIF(E$2:E402,2)/$A402</f>
        <v>0.0523690773067332</v>
      </c>
      <c r="I402" s="7" t="n">
        <f aca="false">COUNTIF(E$2:E402,3)/$A402</f>
        <v>0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634328358208955</v>
      </c>
      <c r="G403" s="7" t="n">
        <f aca="false">COUNTIF(E$2:E403,1)/$A403</f>
        <v>0.313432835820896</v>
      </c>
      <c r="H403" s="7" t="n">
        <f aca="false">COUNTIF(E$2:E403,2)/$A403</f>
        <v>0.0522388059701493</v>
      </c>
      <c r="I403" s="7" t="n">
        <f aca="false">COUNTIF(E$2:E403,3)/$A403</f>
        <v>0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635235732009926</v>
      </c>
      <c r="G404" s="7" t="n">
        <f aca="false">COUNTIF(E$2:E404,1)/$A404</f>
        <v>0.312655086848635</v>
      </c>
      <c r="H404" s="7" t="n">
        <f aca="false">COUNTIF(E$2:E404,2)/$A404</f>
        <v>0.0521091811414392</v>
      </c>
      <c r="I404" s="7" t="n">
        <f aca="false">COUNTIF(E$2:E404,3)/$A404</f>
        <v>0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636138613861386</v>
      </c>
      <c r="G405" s="7" t="n">
        <f aca="false">COUNTIF(E$2:E405,1)/$A405</f>
        <v>0.311881188118812</v>
      </c>
      <c r="H405" s="7" t="n">
        <f aca="false">COUNTIF(E$2:E405,2)/$A405</f>
        <v>0.051980198019802</v>
      </c>
      <c r="I405" s="7" t="n">
        <f aca="false">COUNTIF(E$2:E405,3)/$A405</f>
        <v>0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1</v>
      </c>
      <c r="E406" s="1" t="n">
        <f aca="false">SUM(B406:D406)</f>
        <v>1</v>
      </c>
      <c r="F406" s="7" t="n">
        <f aca="false">COUNTIF(E$2:E406,0)/$A406</f>
        <v>0.634567901234568</v>
      </c>
      <c r="G406" s="7" t="n">
        <f aca="false">COUNTIF(E$2:E406,1)/$A406</f>
        <v>0.31358024691358</v>
      </c>
      <c r="H406" s="7" t="n">
        <f aca="false">COUNTIF(E$2:E406,2)/$A406</f>
        <v>0.0518518518518519</v>
      </c>
      <c r="I406" s="7" t="n">
        <f aca="false">COUNTIF(E$2:E406,3)/$A406</f>
        <v>0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635467980295567</v>
      </c>
      <c r="G407" s="7" t="n">
        <f aca="false">COUNTIF(E$2:E407,1)/$A407</f>
        <v>0.312807881773399</v>
      </c>
      <c r="H407" s="7" t="n">
        <f aca="false">COUNTIF(E$2:E407,2)/$A407</f>
        <v>0.0517241379310345</v>
      </c>
      <c r="I407" s="7" t="n">
        <f aca="false">COUNTIF(E$2:E407,3)/$A407</f>
        <v>0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1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1</v>
      </c>
      <c r="F408" s="7" t="n">
        <f aca="false">COUNTIF(E$2:E408,0)/$A408</f>
        <v>0.633906633906634</v>
      </c>
      <c r="G408" s="7" t="n">
        <f aca="false">COUNTIF(E$2:E408,1)/$A408</f>
        <v>0.314496314496315</v>
      </c>
      <c r="H408" s="7" t="n">
        <f aca="false">COUNTIF(E$2:E408,2)/$A408</f>
        <v>0.0515970515970516</v>
      </c>
      <c r="I408" s="7" t="n">
        <f aca="false">COUNTIF(E$2:E408,3)/$A408</f>
        <v>0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1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1</v>
      </c>
      <c r="F409" s="7" t="n">
        <f aca="false">COUNTIF(E$2:E409,0)/$A409</f>
        <v>0.632352941176471</v>
      </c>
      <c r="G409" s="7" t="n">
        <f aca="false">COUNTIF(E$2:E409,1)/$A409</f>
        <v>0.316176470588235</v>
      </c>
      <c r="H409" s="7" t="n">
        <f aca="false">COUNTIF(E$2:E409,2)/$A409</f>
        <v>0.0514705882352941</v>
      </c>
      <c r="I409" s="7" t="n">
        <f aca="false">COUNTIF(E$2:E409,3)/$A409</f>
        <v>0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633251833740831</v>
      </c>
      <c r="G410" s="7" t="n">
        <f aca="false">COUNTIF(E$2:E410,1)/$A410</f>
        <v>0.315403422982885</v>
      </c>
      <c r="H410" s="7" t="n">
        <f aca="false">COUNTIF(E$2:E410,2)/$A410</f>
        <v>0.0513447432762836</v>
      </c>
      <c r="I410" s="7" t="n">
        <f aca="false">COUNTIF(E$2:E410,3)/$A410</f>
        <v>0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1</v>
      </c>
      <c r="C411" s="1" t="n">
        <f aca="false">IF(RANDBETWEEN(1,6)=6,1,0)</f>
        <v>0</v>
      </c>
      <c r="D411" s="1" t="n">
        <f aca="false">IF(RANDBETWEEN(1,6)=6,1,0)</f>
        <v>1</v>
      </c>
      <c r="E411" s="1" t="n">
        <f aca="false">SUM(B411:D411)</f>
        <v>2</v>
      </c>
      <c r="F411" s="7" t="n">
        <f aca="false">COUNTIF(E$2:E411,0)/$A411</f>
        <v>0.631707317073171</v>
      </c>
      <c r="G411" s="7" t="n">
        <f aca="false">COUNTIF(E$2:E411,1)/$A411</f>
        <v>0.314634146341463</v>
      </c>
      <c r="H411" s="7" t="n">
        <f aca="false">COUNTIF(E$2:E411,2)/$A411</f>
        <v>0.0536585365853659</v>
      </c>
      <c r="I411" s="7" t="n">
        <f aca="false">COUNTIF(E$2:E411,3)/$A411</f>
        <v>0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1</v>
      </c>
      <c r="C412" s="1" t="n">
        <f aca="false">IF(RANDBETWEEN(1,6)=6,1,0)</f>
        <v>1</v>
      </c>
      <c r="D412" s="1" t="n">
        <f aca="false">IF(RANDBETWEEN(1,6)=6,1,0)</f>
        <v>1</v>
      </c>
      <c r="E412" s="1" t="n">
        <f aca="false">SUM(B412:D412)</f>
        <v>3</v>
      </c>
      <c r="F412" s="7" t="n">
        <f aca="false">COUNTIF(E$2:E412,0)/$A412</f>
        <v>0.630170316301703</v>
      </c>
      <c r="G412" s="7" t="n">
        <f aca="false">COUNTIF(E$2:E412,1)/$A412</f>
        <v>0.313868613138686</v>
      </c>
      <c r="H412" s="7" t="n">
        <f aca="false">COUNTIF(E$2:E412,2)/$A412</f>
        <v>0.0535279805352798</v>
      </c>
      <c r="I412" s="7" t="n">
        <f aca="false">COUNTIF(E$2:E412,3)/$A412</f>
        <v>0.0024330900243309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1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1</v>
      </c>
      <c r="F413" s="7" t="n">
        <f aca="false">COUNTIF(E$2:E413,0)/$A413</f>
        <v>0.628640776699029</v>
      </c>
      <c r="G413" s="7" t="n">
        <f aca="false">COUNTIF(E$2:E413,1)/$A413</f>
        <v>0.315533980582524</v>
      </c>
      <c r="H413" s="7" t="n">
        <f aca="false">COUNTIF(E$2:E413,2)/$A413</f>
        <v>0.0533980582524272</v>
      </c>
      <c r="I413" s="7" t="n">
        <f aca="false">COUNTIF(E$2:E413,3)/$A413</f>
        <v>0.00242718446601942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62953995157385</v>
      </c>
      <c r="G414" s="7" t="n">
        <f aca="false">COUNTIF(E$2:E414,1)/$A414</f>
        <v>0.314769975786925</v>
      </c>
      <c r="H414" s="7" t="n">
        <f aca="false">COUNTIF(E$2:E414,2)/$A414</f>
        <v>0.0532687651331719</v>
      </c>
      <c r="I414" s="7" t="n">
        <f aca="false">COUNTIF(E$2:E414,3)/$A414</f>
        <v>0.00242130750605327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0</v>
      </c>
      <c r="F415" s="7" t="n">
        <f aca="false">COUNTIF(E$2:E415,0)/$A415</f>
        <v>0.630434782608696</v>
      </c>
      <c r="G415" s="7" t="n">
        <f aca="false">COUNTIF(E$2:E415,1)/$A415</f>
        <v>0.314009661835749</v>
      </c>
      <c r="H415" s="7" t="n">
        <f aca="false">COUNTIF(E$2:E415,2)/$A415</f>
        <v>0.0531400966183575</v>
      </c>
      <c r="I415" s="7" t="n">
        <f aca="false">COUNTIF(E$2:E415,3)/$A415</f>
        <v>0.0024154589371980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631325301204819</v>
      </c>
      <c r="G416" s="7" t="n">
        <f aca="false">COUNTIF(E$2:E416,1)/$A416</f>
        <v>0.313253012048193</v>
      </c>
      <c r="H416" s="7" t="n">
        <f aca="false">COUNTIF(E$2:E416,2)/$A416</f>
        <v>0.0530120481927711</v>
      </c>
      <c r="I416" s="7" t="n">
        <f aca="false">COUNTIF(E$2:E416,3)/$A416</f>
        <v>0.0024096385542168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1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1</v>
      </c>
      <c r="F417" s="7" t="n">
        <f aca="false">COUNTIF(E$2:E417,0)/$A417</f>
        <v>0.629807692307692</v>
      </c>
      <c r="G417" s="7" t="n">
        <f aca="false">COUNTIF(E$2:E417,1)/$A417</f>
        <v>0.314903846153846</v>
      </c>
      <c r="H417" s="7" t="n">
        <f aca="false">COUNTIF(E$2:E417,2)/$A417</f>
        <v>0.0528846153846154</v>
      </c>
      <c r="I417" s="7" t="n">
        <f aca="false">COUNTIF(E$2:E417,3)/$A417</f>
        <v>0.00240384615384615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630695443645084</v>
      </c>
      <c r="G418" s="7" t="n">
        <f aca="false">COUNTIF(E$2:E418,1)/$A418</f>
        <v>0.314148681055156</v>
      </c>
      <c r="H418" s="7" t="n">
        <f aca="false">COUNTIF(E$2:E418,2)/$A418</f>
        <v>0.052757793764988</v>
      </c>
      <c r="I418" s="7" t="n">
        <f aca="false">COUNTIF(E$2:E418,3)/$A418</f>
        <v>0.00239808153477218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631578947368421</v>
      </c>
      <c r="G419" s="7" t="n">
        <f aca="false">COUNTIF(E$2:E419,1)/$A419</f>
        <v>0.313397129186603</v>
      </c>
      <c r="H419" s="7" t="n">
        <f aca="false">COUNTIF(E$2:E419,2)/$A419</f>
        <v>0.0526315789473684</v>
      </c>
      <c r="I419" s="7" t="n">
        <f aca="false">COUNTIF(E$2:E419,3)/$A419</f>
        <v>0.00239234449760766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1</v>
      </c>
      <c r="C420" s="1" t="n">
        <f aca="false">IF(RANDBETWEEN(1,6)=6,1,0)</f>
        <v>1</v>
      </c>
      <c r="D420" s="1" t="n">
        <f aca="false">IF(RANDBETWEEN(1,6)=6,1,0)</f>
        <v>0</v>
      </c>
      <c r="E420" s="1" t="n">
        <f aca="false">SUM(B420:D420)</f>
        <v>2</v>
      </c>
      <c r="F420" s="7" t="n">
        <f aca="false">COUNTIF(E$2:E420,0)/$A420</f>
        <v>0.630071599045346</v>
      </c>
      <c r="G420" s="7" t="n">
        <f aca="false">COUNTIF(E$2:E420,1)/$A420</f>
        <v>0.312649164677804</v>
      </c>
      <c r="H420" s="7" t="n">
        <f aca="false">COUNTIF(E$2:E420,2)/$A420</f>
        <v>0.0548926014319809</v>
      </c>
      <c r="I420" s="7" t="n">
        <f aca="false">COUNTIF(E$2:E420,3)/$A420</f>
        <v>0.00238663484486874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630952380952381</v>
      </c>
      <c r="G421" s="7" t="n">
        <f aca="false">COUNTIF(E$2:E421,1)/$A421</f>
        <v>0.311904761904762</v>
      </c>
      <c r="H421" s="7" t="n">
        <f aca="false">COUNTIF(E$2:E421,2)/$A421</f>
        <v>0.0547619047619048</v>
      </c>
      <c r="I421" s="7" t="n">
        <f aca="false">COUNTIF(E$2:E421,3)/$A421</f>
        <v>0.00238095238095238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1</v>
      </c>
      <c r="E422" s="1" t="n">
        <f aca="false">SUM(B422:D422)</f>
        <v>1</v>
      </c>
      <c r="F422" s="7" t="n">
        <f aca="false">COUNTIF(E$2:E422,0)/$A422</f>
        <v>0.629453681710214</v>
      </c>
      <c r="G422" s="7" t="n">
        <f aca="false">COUNTIF(E$2:E422,1)/$A422</f>
        <v>0.31353919239905</v>
      </c>
      <c r="H422" s="7" t="n">
        <f aca="false">COUNTIF(E$2:E422,2)/$A422</f>
        <v>0.0546318289786223</v>
      </c>
      <c r="I422" s="7" t="n">
        <f aca="false">COUNTIF(E$2:E422,3)/$A422</f>
        <v>0.00237529691211401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1</v>
      </c>
      <c r="D423" s="1" t="n">
        <f aca="false">IF(RANDBETWEEN(1,6)=6,1,0)</f>
        <v>0</v>
      </c>
      <c r="E423" s="1" t="n">
        <f aca="false">SUM(B423:D423)</f>
        <v>1</v>
      </c>
      <c r="F423" s="7" t="n">
        <f aca="false">COUNTIF(E$2:E423,0)/$A423</f>
        <v>0.627962085308057</v>
      </c>
      <c r="G423" s="7" t="n">
        <f aca="false">COUNTIF(E$2:E423,1)/$A423</f>
        <v>0.315165876777251</v>
      </c>
      <c r="H423" s="7" t="n">
        <f aca="false">COUNTIF(E$2:E423,2)/$A423</f>
        <v>0.0545023696682464</v>
      </c>
      <c r="I423" s="7" t="n">
        <f aca="false">COUNTIF(E$2:E423,3)/$A423</f>
        <v>0.0023696682464455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628841607565012</v>
      </c>
      <c r="G424" s="7" t="n">
        <f aca="false">COUNTIF(E$2:E424,1)/$A424</f>
        <v>0.314420803782506</v>
      </c>
      <c r="H424" s="7" t="n">
        <f aca="false">COUNTIF(E$2:E424,2)/$A424</f>
        <v>0.0543735224586288</v>
      </c>
      <c r="I424" s="7" t="n">
        <f aca="false">COUNTIF(E$2:E424,3)/$A424</f>
        <v>0.00236406619385343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1</v>
      </c>
      <c r="C425" s="1" t="n">
        <f aca="false">IF(RANDBETWEEN(1,6)=6,1,0)</f>
        <v>1</v>
      </c>
      <c r="D425" s="1" t="n">
        <f aca="false">IF(RANDBETWEEN(1,6)=6,1,0)</f>
        <v>1</v>
      </c>
      <c r="E425" s="1" t="n">
        <f aca="false">SUM(B425:D425)</f>
        <v>3</v>
      </c>
      <c r="F425" s="7" t="n">
        <f aca="false">COUNTIF(E$2:E425,0)/$A425</f>
        <v>0.627358490566038</v>
      </c>
      <c r="G425" s="7" t="n">
        <f aca="false">COUNTIF(E$2:E425,1)/$A425</f>
        <v>0.313679245283019</v>
      </c>
      <c r="H425" s="7" t="n">
        <f aca="false">COUNTIF(E$2:E425,2)/$A425</f>
        <v>0.0542452830188679</v>
      </c>
      <c r="I425" s="7" t="n">
        <f aca="false">COUNTIF(E$2:E425,3)/$A425</f>
        <v>0.00471698113207547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1</v>
      </c>
      <c r="E426" s="1" t="n">
        <f aca="false">SUM(B426:D426)</f>
        <v>1</v>
      </c>
      <c r="F426" s="7" t="n">
        <f aca="false">COUNTIF(E$2:E426,0)/$A426</f>
        <v>0.625882352941176</v>
      </c>
      <c r="G426" s="7" t="n">
        <f aca="false">COUNTIF(E$2:E426,1)/$A426</f>
        <v>0.315294117647059</v>
      </c>
      <c r="H426" s="7" t="n">
        <f aca="false">COUNTIF(E$2:E426,2)/$A426</f>
        <v>0.0541176470588235</v>
      </c>
      <c r="I426" s="7" t="n">
        <f aca="false">COUNTIF(E$2:E426,3)/$A426</f>
        <v>0.00470588235294118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626760563380282</v>
      </c>
      <c r="G427" s="7" t="n">
        <f aca="false">COUNTIF(E$2:E427,1)/$A427</f>
        <v>0.314553990610329</v>
      </c>
      <c r="H427" s="7" t="n">
        <f aca="false">COUNTIF(E$2:E427,2)/$A427</f>
        <v>0.0539906103286385</v>
      </c>
      <c r="I427" s="7" t="n">
        <f aca="false">COUNTIF(E$2:E427,3)/$A427</f>
        <v>0.00469483568075117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627634660421546</v>
      </c>
      <c r="G428" s="7" t="n">
        <f aca="false">COUNTIF(E$2:E428,1)/$A428</f>
        <v>0.313817330210773</v>
      </c>
      <c r="H428" s="7" t="n">
        <f aca="false">COUNTIF(E$2:E428,2)/$A428</f>
        <v>0.053864168618267</v>
      </c>
      <c r="I428" s="7" t="n">
        <f aca="false">COUNTIF(E$2:E428,3)/$A428</f>
        <v>0.00468384074941452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1</v>
      </c>
      <c r="D429" s="1" t="n">
        <f aca="false">IF(RANDBETWEEN(1,6)=6,1,0)</f>
        <v>1</v>
      </c>
      <c r="E429" s="1" t="n">
        <f aca="false">SUM(B429:D429)</f>
        <v>2</v>
      </c>
      <c r="F429" s="7" t="n">
        <f aca="false">COUNTIF(E$2:E429,0)/$A429</f>
        <v>0.626168224299065</v>
      </c>
      <c r="G429" s="7" t="n">
        <f aca="false">COUNTIF(E$2:E429,1)/$A429</f>
        <v>0.313084112149533</v>
      </c>
      <c r="H429" s="7" t="n">
        <f aca="false">COUNTIF(E$2:E429,2)/$A429</f>
        <v>0.0560747663551402</v>
      </c>
      <c r="I429" s="7" t="n">
        <f aca="false">COUNTIF(E$2:E429,3)/$A429</f>
        <v>0.00467289719626168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0</v>
      </c>
      <c r="F430" s="7" t="n">
        <f aca="false">COUNTIF(E$2:E430,0)/$A430</f>
        <v>0.627039627039627</v>
      </c>
      <c r="G430" s="7" t="n">
        <f aca="false">COUNTIF(E$2:E430,1)/$A430</f>
        <v>0.312354312354312</v>
      </c>
      <c r="H430" s="7" t="n">
        <f aca="false">COUNTIF(E$2:E430,2)/$A430</f>
        <v>0.0559440559440559</v>
      </c>
      <c r="I430" s="7" t="n">
        <f aca="false">COUNTIF(E$2:E430,3)/$A430</f>
        <v>0.00466200466200466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627906976744186</v>
      </c>
      <c r="G431" s="7" t="n">
        <f aca="false">COUNTIF(E$2:E431,1)/$A431</f>
        <v>0.311627906976744</v>
      </c>
      <c r="H431" s="7" t="n">
        <f aca="false">COUNTIF(E$2:E431,2)/$A431</f>
        <v>0.0558139534883721</v>
      </c>
      <c r="I431" s="7" t="n">
        <f aca="false">COUNTIF(E$2:E431,3)/$A431</f>
        <v>0.00465116279069767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62877030162413</v>
      </c>
      <c r="G432" s="7" t="n">
        <f aca="false">COUNTIF(E$2:E432,1)/$A432</f>
        <v>0.310904872389791</v>
      </c>
      <c r="H432" s="7" t="n">
        <f aca="false">COUNTIF(E$2:E432,2)/$A432</f>
        <v>0.0556844547563805</v>
      </c>
      <c r="I432" s="7" t="n">
        <f aca="false">COUNTIF(E$2:E432,3)/$A432</f>
        <v>0.00464037122969838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62962962962963</v>
      </c>
      <c r="G433" s="7" t="n">
        <f aca="false">COUNTIF(E$2:E433,1)/$A433</f>
        <v>0.310185185185185</v>
      </c>
      <c r="H433" s="7" t="n">
        <f aca="false">COUNTIF(E$2:E433,2)/$A433</f>
        <v>0.0555555555555556</v>
      </c>
      <c r="I433" s="7" t="n">
        <f aca="false">COUNTIF(E$2:E433,3)/$A433</f>
        <v>0.00462962962962963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1</v>
      </c>
      <c r="E434" s="1" t="n">
        <f aca="false">SUM(B434:D434)</f>
        <v>1</v>
      </c>
      <c r="F434" s="7" t="n">
        <f aca="false">COUNTIF(E$2:E434,0)/$A434</f>
        <v>0.628175519630485</v>
      </c>
      <c r="G434" s="7" t="n">
        <f aca="false">COUNTIF(E$2:E434,1)/$A434</f>
        <v>0.311778290993072</v>
      </c>
      <c r="H434" s="7" t="n">
        <f aca="false">COUNTIF(E$2:E434,2)/$A434</f>
        <v>0.0554272517321016</v>
      </c>
      <c r="I434" s="7" t="n">
        <f aca="false">COUNTIF(E$2:E434,3)/$A434</f>
        <v>0.0046189376443418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1</v>
      </c>
      <c r="D435" s="1" t="n">
        <f aca="false">IF(RANDBETWEEN(1,6)=6,1,0)</f>
        <v>0</v>
      </c>
      <c r="E435" s="1" t="n">
        <f aca="false">SUM(B435:D435)</f>
        <v>1</v>
      </c>
      <c r="F435" s="7" t="n">
        <f aca="false">COUNTIF(E$2:E435,0)/$A435</f>
        <v>0.626728110599078</v>
      </c>
      <c r="G435" s="7" t="n">
        <f aca="false">COUNTIF(E$2:E435,1)/$A435</f>
        <v>0.313364055299539</v>
      </c>
      <c r="H435" s="7" t="n">
        <f aca="false">COUNTIF(E$2:E435,2)/$A435</f>
        <v>0.0552995391705069</v>
      </c>
      <c r="I435" s="7" t="n">
        <f aca="false">COUNTIF(E$2:E435,3)/$A435</f>
        <v>0.00460829493087558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627586206896552</v>
      </c>
      <c r="G436" s="7" t="n">
        <f aca="false">COUNTIF(E$2:E436,1)/$A436</f>
        <v>0.31264367816092</v>
      </c>
      <c r="H436" s="7" t="n">
        <f aca="false">COUNTIF(E$2:E436,2)/$A436</f>
        <v>0.0551724137931035</v>
      </c>
      <c r="I436" s="7" t="n">
        <f aca="false">COUNTIF(E$2:E436,3)/$A436</f>
        <v>0.00459770114942529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1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1</v>
      </c>
      <c r="F437" s="7" t="n">
        <f aca="false">COUNTIF(E$2:E437,0)/$A437</f>
        <v>0.626146788990826</v>
      </c>
      <c r="G437" s="7" t="n">
        <f aca="false">COUNTIF(E$2:E437,1)/$A437</f>
        <v>0.314220183486239</v>
      </c>
      <c r="H437" s="7" t="n">
        <f aca="false">COUNTIF(E$2:E437,2)/$A437</f>
        <v>0.055045871559633</v>
      </c>
      <c r="I437" s="7" t="n">
        <f aca="false">COUNTIF(E$2:E437,3)/$A437</f>
        <v>0.00458715596330275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627002288329519</v>
      </c>
      <c r="G438" s="7" t="n">
        <f aca="false">COUNTIF(E$2:E438,1)/$A438</f>
        <v>0.31350114416476</v>
      </c>
      <c r="H438" s="7" t="n">
        <f aca="false">COUNTIF(E$2:E438,2)/$A438</f>
        <v>0.0549199084668192</v>
      </c>
      <c r="I438" s="7" t="n">
        <f aca="false">COUNTIF(E$2:E438,3)/$A438</f>
        <v>0.0045766590389016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1</v>
      </c>
      <c r="C439" s="1" t="n">
        <f aca="false">IF(RANDBETWEEN(1,6)=6,1,0)</f>
        <v>1</v>
      </c>
      <c r="D439" s="1" t="n">
        <f aca="false">IF(RANDBETWEEN(1,6)=6,1,0)</f>
        <v>1</v>
      </c>
      <c r="E439" s="1" t="n">
        <f aca="false">SUM(B439:D439)</f>
        <v>3</v>
      </c>
      <c r="F439" s="7" t="n">
        <f aca="false">COUNTIF(E$2:E439,0)/$A439</f>
        <v>0.625570776255708</v>
      </c>
      <c r="G439" s="7" t="n">
        <f aca="false">COUNTIF(E$2:E439,1)/$A439</f>
        <v>0.312785388127854</v>
      </c>
      <c r="H439" s="7" t="n">
        <f aca="false">COUNTIF(E$2:E439,2)/$A439</f>
        <v>0.0547945205479452</v>
      </c>
      <c r="I439" s="7" t="n">
        <f aca="false">COUNTIF(E$2:E439,3)/$A439</f>
        <v>0.00684931506849315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626423690205011</v>
      </c>
      <c r="G440" s="7" t="n">
        <f aca="false">COUNTIF(E$2:E440,1)/$A440</f>
        <v>0.312072892938497</v>
      </c>
      <c r="H440" s="7" t="n">
        <f aca="false">COUNTIF(E$2:E440,2)/$A440</f>
        <v>0.0546697038724374</v>
      </c>
      <c r="I440" s="7" t="n">
        <f aca="false">COUNTIF(E$2:E440,3)/$A440</f>
        <v>0.00683371298405467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627272727272727</v>
      </c>
      <c r="G441" s="7" t="n">
        <f aca="false">COUNTIF(E$2:E441,1)/$A441</f>
        <v>0.311363636363636</v>
      </c>
      <c r="H441" s="7" t="n">
        <f aca="false">COUNTIF(E$2:E441,2)/$A441</f>
        <v>0.0545454545454545</v>
      </c>
      <c r="I441" s="7" t="n">
        <f aca="false">COUNTIF(E$2:E441,3)/$A441</f>
        <v>0.00681818181818182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6281179138322</v>
      </c>
      <c r="G442" s="7" t="n">
        <f aca="false">COUNTIF(E$2:E442,1)/$A442</f>
        <v>0.310657596371882</v>
      </c>
      <c r="H442" s="7" t="n">
        <f aca="false">COUNTIF(E$2:E442,2)/$A442</f>
        <v>0.054421768707483</v>
      </c>
      <c r="I442" s="7" t="n">
        <f aca="false">COUNTIF(E$2:E442,3)/$A442</f>
        <v>0.00680272108843537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6289592760181</v>
      </c>
      <c r="G443" s="7" t="n">
        <f aca="false">COUNTIF(E$2:E443,1)/$A443</f>
        <v>0.309954751131222</v>
      </c>
      <c r="H443" s="7" t="n">
        <f aca="false">COUNTIF(E$2:E443,2)/$A443</f>
        <v>0.0542986425339367</v>
      </c>
      <c r="I443" s="7" t="n">
        <f aca="false">COUNTIF(E$2:E443,3)/$A443</f>
        <v>0.00678733031674208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1</v>
      </c>
      <c r="D444" s="1" t="n">
        <f aca="false">IF(RANDBETWEEN(1,6)=6,1,0)</f>
        <v>1</v>
      </c>
      <c r="E444" s="1" t="n">
        <f aca="false">SUM(B444:D444)</f>
        <v>2</v>
      </c>
      <c r="F444" s="7" t="n">
        <f aca="false">COUNTIF(E$2:E444,0)/$A444</f>
        <v>0.627539503386005</v>
      </c>
      <c r="G444" s="7" t="n">
        <f aca="false">COUNTIF(E$2:E444,1)/$A444</f>
        <v>0.309255079006772</v>
      </c>
      <c r="H444" s="7" t="n">
        <f aca="false">COUNTIF(E$2:E444,2)/$A444</f>
        <v>0.0564334085778781</v>
      </c>
      <c r="I444" s="7" t="n">
        <f aca="false">COUNTIF(E$2:E444,3)/$A444</f>
        <v>0.00677200902934537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1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1</v>
      </c>
      <c r="F445" s="7" t="n">
        <f aca="false">COUNTIF(E$2:E445,0)/$A445</f>
        <v>0.626126126126126</v>
      </c>
      <c r="G445" s="7" t="n">
        <f aca="false">COUNTIF(E$2:E445,1)/$A445</f>
        <v>0.310810810810811</v>
      </c>
      <c r="H445" s="7" t="n">
        <f aca="false">COUNTIF(E$2:E445,2)/$A445</f>
        <v>0.0563063063063063</v>
      </c>
      <c r="I445" s="7" t="n">
        <f aca="false">COUNTIF(E$2:E445,3)/$A445</f>
        <v>0.00675675675675676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626966292134832</v>
      </c>
      <c r="G446" s="7" t="n">
        <f aca="false">COUNTIF(E$2:E446,1)/$A446</f>
        <v>0.310112359550562</v>
      </c>
      <c r="H446" s="7" t="n">
        <f aca="false">COUNTIF(E$2:E446,2)/$A446</f>
        <v>0.0561797752808989</v>
      </c>
      <c r="I446" s="7" t="n">
        <f aca="false">COUNTIF(E$2:E446,3)/$A446</f>
        <v>0.00674157303370787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62780269058296</v>
      </c>
      <c r="G447" s="7" t="n">
        <f aca="false">COUNTIF(E$2:E447,1)/$A447</f>
        <v>0.309417040358744</v>
      </c>
      <c r="H447" s="7" t="n">
        <f aca="false">COUNTIF(E$2:E447,2)/$A447</f>
        <v>0.0560538116591928</v>
      </c>
      <c r="I447" s="7" t="n">
        <f aca="false">COUNTIF(E$2:E447,3)/$A447</f>
        <v>0.00672645739910314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1</v>
      </c>
      <c r="E448" s="1" t="n">
        <f aca="false">SUM(B448:D448)</f>
        <v>1</v>
      </c>
      <c r="F448" s="7" t="n">
        <f aca="false">COUNTIF(E$2:E448,0)/$A448</f>
        <v>0.626398210290828</v>
      </c>
      <c r="G448" s="7" t="n">
        <f aca="false">COUNTIF(E$2:E448,1)/$A448</f>
        <v>0.310961968680089</v>
      </c>
      <c r="H448" s="7" t="n">
        <f aca="false">COUNTIF(E$2:E448,2)/$A448</f>
        <v>0.0559284116331096</v>
      </c>
      <c r="I448" s="7" t="n">
        <f aca="false">COUNTIF(E$2:E448,3)/$A448</f>
        <v>0.00671140939597315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1</v>
      </c>
      <c r="E449" s="1" t="n">
        <f aca="false">SUM(B449:D449)</f>
        <v>1</v>
      </c>
      <c r="F449" s="7" t="n">
        <f aca="false">COUNTIF(E$2:E449,0)/$A449</f>
        <v>0.625</v>
      </c>
      <c r="G449" s="7" t="n">
        <f aca="false">COUNTIF(E$2:E449,1)/$A449</f>
        <v>0.3125</v>
      </c>
      <c r="H449" s="7" t="n">
        <f aca="false">COUNTIF(E$2:E449,2)/$A449</f>
        <v>0.0558035714285714</v>
      </c>
      <c r="I449" s="7" t="n">
        <f aca="false">COUNTIF(E$2:E449,3)/$A449</f>
        <v>0.00669642857142857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625835189309577</v>
      </c>
      <c r="G450" s="7" t="n">
        <f aca="false">COUNTIF(E$2:E450,1)/$A450</f>
        <v>0.311804008908686</v>
      </c>
      <c r="H450" s="7" t="n">
        <f aca="false">COUNTIF(E$2:E450,2)/$A450</f>
        <v>0.0556792873051225</v>
      </c>
      <c r="I450" s="7" t="n">
        <f aca="false">COUNTIF(E$2:E450,3)/$A450</f>
        <v>0.0066815144766147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626666666666667</v>
      </c>
      <c r="G451" s="7" t="n">
        <f aca="false">COUNTIF(E$2:E451,1)/$A451</f>
        <v>0.311111111111111</v>
      </c>
      <c r="H451" s="7" t="n">
        <f aca="false">COUNTIF(E$2:E451,2)/$A451</f>
        <v>0.0555555555555556</v>
      </c>
      <c r="I451" s="7" t="n">
        <f aca="false">COUNTIF(E$2:E451,3)/$A451</f>
        <v>0.00666666666666667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0</v>
      </c>
      <c r="F452" s="7" t="n">
        <f aca="false">COUNTIF(E$2:E452,0)/$A452</f>
        <v>0.627494456762749</v>
      </c>
      <c r="G452" s="7" t="n">
        <f aca="false">COUNTIF(E$2:E452,1)/$A452</f>
        <v>0.310421286031042</v>
      </c>
      <c r="H452" s="7" t="n">
        <f aca="false">COUNTIF(E$2:E452,2)/$A452</f>
        <v>0.0554323725055432</v>
      </c>
      <c r="I452" s="7" t="n">
        <f aca="false">COUNTIF(E$2:E452,3)/$A452</f>
        <v>0.00665188470066519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1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1</v>
      </c>
      <c r="F453" s="7" t="n">
        <f aca="false">COUNTIF(E$2:E453,0)/$A453</f>
        <v>0.626106194690266</v>
      </c>
      <c r="G453" s="7" t="n">
        <f aca="false">COUNTIF(E$2:E453,1)/$A453</f>
        <v>0.311946902654867</v>
      </c>
      <c r="H453" s="7" t="n">
        <f aca="false">COUNTIF(E$2:E453,2)/$A453</f>
        <v>0.0553097345132743</v>
      </c>
      <c r="I453" s="7" t="n">
        <f aca="false">COUNTIF(E$2:E453,3)/$A453</f>
        <v>0.00663716814159292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1</v>
      </c>
      <c r="E454" s="1" t="n">
        <f aca="false">SUM(B454:D454)</f>
        <v>1</v>
      </c>
      <c r="F454" s="7" t="n">
        <f aca="false">COUNTIF(E$2:E454,0)/$A454</f>
        <v>0.624724061810155</v>
      </c>
      <c r="G454" s="7" t="n">
        <f aca="false">COUNTIF(E$2:E454,1)/$A454</f>
        <v>0.313465783664459</v>
      </c>
      <c r="H454" s="7" t="n">
        <f aca="false">COUNTIF(E$2:E454,2)/$A454</f>
        <v>0.0551876379690949</v>
      </c>
      <c r="I454" s="7" t="n">
        <f aca="false">COUNTIF(E$2:E454,3)/$A454</f>
        <v>0.0066225165562913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625550660792952</v>
      </c>
      <c r="G455" s="7" t="n">
        <f aca="false">COUNTIF(E$2:E455,1)/$A455</f>
        <v>0.312775330396476</v>
      </c>
      <c r="H455" s="7" t="n">
        <f aca="false">COUNTIF(E$2:E455,2)/$A455</f>
        <v>0.0550660792951542</v>
      </c>
      <c r="I455" s="7" t="n">
        <f aca="false">COUNTIF(E$2:E455,3)/$A455</f>
        <v>0.0066079295154185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1</v>
      </c>
      <c r="D456" s="1" t="n">
        <f aca="false">IF(RANDBETWEEN(1,6)=6,1,0)</f>
        <v>0</v>
      </c>
      <c r="E456" s="1" t="n">
        <f aca="false">SUM(B456:D456)</f>
        <v>1</v>
      </c>
      <c r="F456" s="7" t="n">
        <f aca="false">COUNTIF(E$2:E456,0)/$A456</f>
        <v>0.624175824175824</v>
      </c>
      <c r="G456" s="7" t="n">
        <f aca="false">COUNTIF(E$2:E456,1)/$A456</f>
        <v>0.314285714285714</v>
      </c>
      <c r="H456" s="7" t="n">
        <f aca="false">COUNTIF(E$2:E456,2)/$A456</f>
        <v>0.0549450549450549</v>
      </c>
      <c r="I456" s="7" t="n">
        <f aca="false">COUNTIF(E$2:E456,3)/$A456</f>
        <v>0.00659340659340659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1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1</v>
      </c>
      <c r="F457" s="7" t="n">
        <f aca="false">COUNTIF(E$2:E457,0)/$A457</f>
        <v>0.62280701754386</v>
      </c>
      <c r="G457" s="7" t="n">
        <f aca="false">COUNTIF(E$2:E457,1)/$A457</f>
        <v>0.315789473684211</v>
      </c>
      <c r="H457" s="7" t="n">
        <f aca="false">COUNTIF(E$2:E457,2)/$A457</f>
        <v>0.0548245614035088</v>
      </c>
      <c r="I457" s="7" t="n">
        <f aca="false">COUNTIF(E$2:E457,3)/$A457</f>
        <v>0.00657894736842105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1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1</v>
      </c>
      <c r="F458" s="7" t="n">
        <f aca="false">COUNTIF(E$2:E458,0)/$A458</f>
        <v>0.62144420131291</v>
      </c>
      <c r="G458" s="7" t="n">
        <f aca="false">COUNTIF(E$2:E458,1)/$A458</f>
        <v>0.317286652078775</v>
      </c>
      <c r="H458" s="7" t="n">
        <f aca="false">COUNTIF(E$2:E458,2)/$A458</f>
        <v>0.0547045951859956</v>
      </c>
      <c r="I458" s="7" t="n">
        <f aca="false">COUNTIF(E$2:E458,3)/$A458</f>
        <v>0.00656455142231948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622270742358079</v>
      </c>
      <c r="G459" s="7" t="n">
        <f aca="false">COUNTIF(E$2:E459,1)/$A459</f>
        <v>0.316593886462882</v>
      </c>
      <c r="H459" s="7" t="n">
        <f aca="false">COUNTIF(E$2:E459,2)/$A459</f>
        <v>0.054585152838428</v>
      </c>
      <c r="I459" s="7" t="n">
        <f aca="false">COUNTIF(E$2:E459,3)/$A459</f>
        <v>0.00655021834061135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623093681917211</v>
      </c>
      <c r="G460" s="7" t="n">
        <f aca="false">COUNTIF(E$2:E460,1)/$A460</f>
        <v>0.315904139433551</v>
      </c>
      <c r="H460" s="7" t="n">
        <f aca="false">COUNTIF(E$2:E460,2)/$A460</f>
        <v>0.0544662309368192</v>
      </c>
      <c r="I460" s="7" t="n">
        <f aca="false">COUNTIF(E$2:E460,3)/$A460</f>
        <v>0.0065359477124183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623913043478261</v>
      </c>
      <c r="G461" s="7" t="n">
        <f aca="false">COUNTIF(E$2:E461,1)/$A461</f>
        <v>0.315217391304348</v>
      </c>
      <c r="H461" s="7" t="n">
        <f aca="false">COUNTIF(E$2:E461,2)/$A461</f>
        <v>0.0543478260869565</v>
      </c>
      <c r="I461" s="7" t="n">
        <f aca="false">COUNTIF(E$2:E461,3)/$A461</f>
        <v>0.00652173913043478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62472885032538</v>
      </c>
      <c r="G462" s="7" t="n">
        <f aca="false">COUNTIF(E$2:E462,1)/$A462</f>
        <v>0.314533622559653</v>
      </c>
      <c r="H462" s="7" t="n">
        <f aca="false">COUNTIF(E$2:E462,2)/$A462</f>
        <v>0.0542299349240781</v>
      </c>
      <c r="I462" s="7" t="n">
        <f aca="false">COUNTIF(E$2:E462,3)/$A462</f>
        <v>0.00650759219088937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625541125541126</v>
      </c>
      <c r="G463" s="7" t="n">
        <f aca="false">COUNTIF(E$2:E463,1)/$A463</f>
        <v>0.313852813852814</v>
      </c>
      <c r="H463" s="7" t="n">
        <f aca="false">COUNTIF(E$2:E463,2)/$A463</f>
        <v>0.0541125541125541</v>
      </c>
      <c r="I463" s="7" t="n">
        <f aca="false">COUNTIF(E$2:E463,3)/$A463</f>
        <v>0.00649350649350649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626349892008639</v>
      </c>
      <c r="G464" s="7" t="n">
        <f aca="false">COUNTIF(E$2:E464,1)/$A464</f>
        <v>0.31317494600432</v>
      </c>
      <c r="H464" s="7" t="n">
        <f aca="false">COUNTIF(E$2:E464,2)/$A464</f>
        <v>0.0539956803455724</v>
      </c>
      <c r="I464" s="7" t="n">
        <f aca="false">COUNTIF(E$2:E464,3)/$A464</f>
        <v>0.00647948164146868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627155172413793</v>
      </c>
      <c r="G465" s="7" t="n">
        <f aca="false">COUNTIF(E$2:E465,1)/$A465</f>
        <v>0.3125</v>
      </c>
      <c r="H465" s="7" t="n">
        <f aca="false">COUNTIF(E$2:E465,2)/$A465</f>
        <v>0.0538793103448276</v>
      </c>
      <c r="I465" s="7" t="n">
        <f aca="false">COUNTIF(E$2:E465,3)/$A465</f>
        <v>0.0064655172413793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1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1</v>
      </c>
      <c r="F466" s="7" t="n">
        <f aca="false">COUNTIF(E$2:E466,0)/$A466</f>
        <v>0.625806451612903</v>
      </c>
      <c r="G466" s="7" t="n">
        <f aca="false">COUNTIF(E$2:E466,1)/$A466</f>
        <v>0.313978494623656</v>
      </c>
      <c r="H466" s="7" t="n">
        <f aca="false">COUNTIF(E$2:E466,2)/$A466</f>
        <v>0.0537634408602151</v>
      </c>
      <c r="I466" s="7" t="n">
        <f aca="false">COUNTIF(E$2:E466,3)/$A466</f>
        <v>0.00645161290322581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626609442060086</v>
      </c>
      <c r="G467" s="7" t="n">
        <f aca="false">COUNTIF(E$2:E467,1)/$A467</f>
        <v>0.313304721030043</v>
      </c>
      <c r="H467" s="7" t="n">
        <f aca="false">COUNTIF(E$2:E467,2)/$A467</f>
        <v>0.0536480686695279</v>
      </c>
      <c r="I467" s="7" t="n">
        <f aca="false">COUNTIF(E$2:E467,3)/$A467</f>
        <v>0.00643776824034335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627408993576017</v>
      </c>
      <c r="G468" s="7" t="n">
        <f aca="false">COUNTIF(E$2:E468,1)/$A468</f>
        <v>0.312633832976445</v>
      </c>
      <c r="H468" s="7" t="n">
        <f aca="false">COUNTIF(E$2:E468,2)/$A468</f>
        <v>0.0535331905781585</v>
      </c>
      <c r="I468" s="7" t="n">
        <f aca="false">COUNTIF(E$2:E468,3)/$A468</f>
        <v>0.00642398286937902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1</v>
      </c>
      <c r="D469" s="1" t="n">
        <f aca="false">IF(RANDBETWEEN(1,6)=6,1,0)</f>
        <v>0</v>
      </c>
      <c r="E469" s="1" t="n">
        <f aca="false">SUM(B469:D469)</f>
        <v>1</v>
      </c>
      <c r="F469" s="7" t="n">
        <f aca="false">COUNTIF(E$2:E469,0)/$A469</f>
        <v>0.626068376068376</v>
      </c>
      <c r="G469" s="7" t="n">
        <f aca="false">COUNTIF(E$2:E469,1)/$A469</f>
        <v>0.314102564102564</v>
      </c>
      <c r="H469" s="7" t="n">
        <f aca="false">COUNTIF(E$2:E469,2)/$A469</f>
        <v>0.0534188034188034</v>
      </c>
      <c r="I469" s="7" t="n">
        <f aca="false">COUNTIF(E$2:E469,3)/$A469</f>
        <v>0.00641025641025641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626865671641791</v>
      </c>
      <c r="G470" s="7" t="n">
        <f aca="false">COUNTIF(E$2:E470,1)/$A470</f>
        <v>0.313432835820896</v>
      </c>
      <c r="H470" s="7" t="n">
        <f aca="false">COUNTIF(E$2:E470,2)/$A470</f>
        <v>0.0533049040511727</v>
      </c>
      <c r="I470" s="7" t="n">
        <f aca="false">COUNTIF(E$2:E470,3)/$A470</f>
        <v>0.00639658848614073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627659574468085</v>
      </c>
      <c r="G471" s="7" t="n">
        <f aca="false">COUNTIF(E$2:E471,1)/$A471</f>
        <v>0.312765957446809</v>
      </c>
      <c r="H471" s="7" t="n">
        <f aca="false">COUNTIF(E$2:E471,2)/$A471</f>
        <v>0.0531914893617021</v>
      </c>
      <c r="I471" s="7" t="n">
        <f aca="false">COUNTIF(E$2:E471,3)/$A471</f>
        <v>0.00638297872340426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1</v>
      </c>
      <c r="D472" s="1" t="n">
        <f aca="false">IF(RANDBETWEEN(1,6)=6,1,0)</f>
        <v>0</v>
      </c>
      <c r="E472" s="1" t="n">
        <f aca="false">SUM(B472:D472)</f>
        <v>1</v>
      </c>
      <c r="F472" s="7" t="n">
        <f aca="false">COUNTIF(E$2:E472,0)/$A472</f>
        <v>0.626326963906582</v>
      </c>
      <c r="G472" s="7" t="n">
        <f aca="false">COUNTIF(E$2:E472,1)/$A472</f>
        <v>0.314225053078556</v>
      </c>
      <c r="H472" s="7" t="n">
        <f aca="false">COUNTIF(E$2:E472,2)/$A472</f>
        <v>0.0530785562632696</v>
      </c>
      <c r="I472" s="7" t="n">
        <f aca="false">COUNTIF(E$2:E472,3)/$A472</f>
        <v>0.00636942675159236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627118644067797</v>
      </c>
      <c r="G473" s="7" t="n">
        <f aca="false">COUNTIF(E$2:E473,1)/$A473</f>
        <v>0.313559322033898</v>
      </c>
      <c r="H473" s="7" t="n">
        <f aca="false">COUNTIF(E$2:E473,2)/$A473</f>
        <v>0.0529661016949153</v>
      </c>
      <c r="I473" s="7" t="n">
        <f aca="false">COUNTIF(E$2:E473,3)/$A473</f>
        <v>0.00635593220338983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627906976744186</v>
      </c>
      <c r="G474" s="7" t="n">
        <f aca="false">COUNTIF(E$2:E474,1)/$A474</f>
        <v>0.312896405919662</v>
      </c>
      <c r="H474" s="7" t="n">
        <f aca="false">COUNTIF(E$2:E474,2)/$A474</f>
        <v>0.0528541226215645</v>
      </c>
      <c r="I474" s="7" t="n">
        <f aca="false">COUNTIF(E$2:E474,3)/$A474</f>
        <v>0.00634249471458774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1</v>
      </c>
      <c r="E475" s="1" t="n">
        <f aca="false">SUM(B475:D475)</f>
        <v>1</v>
      </c>
      <c r="F475" s="7" t="n">
        <f aca="false">COUNTIF(E$2:E475,0)/$A475</f>
        <v>0.626582278481013</v>
      </c>
      <c r="G475" s="7" t="n">
        <f aca="false">COUNTIF(E$2:E475,1)/$A475</f>
        <v>0.314345991561181</v>
      </c>
      <c r="H475" s="7" t="n">
        <f aca="false">COUNTIF(E$2:E475,2)/$A475</f>
        <v>0.0527426160337553</v>
      </c>
      <c r="I475" s="7" t="n">
        <f aca="false">COUNTIF(E$2:E475,3)/$A475</f>
        <v>0.00632911392405063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627368421052632</v>
      </c>
      <c r="G476" s="7" t="n">
        <f aca="false">COUNTIF(E$2:E476,1)/$A476</f>
        <v>0.313684210526316</v>
      </c>
      <c r="H476" s="7" t="n">
        <f aca="false">COUNTIF(E$2:E476,2)/$A476</f>
        <v>0.0526315789473684</v>
      </c>
      <c r="I476" s="7" t="n">
        <f aca="false">COUNTIF(E$2:E476,3)/$A476</f>
        <v>0.00631578947368421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1</v>
      </c>
      <c r="E477" s="1" t="n">
        <f aca="false">SUM(B477:D477)</f>
        <v>1</v>
      </c>
      <c r="F477" s="7" t="n">
        <f aca="false">COUNTIF(E$2:E477,0)/$A477</f>
        <v>0.626050420168067</v>
      </c>
      <c r="G477" s="7" t="n">
        <f aca="false">COUNTIF(E$2:E477,1)/$A477</f>
        <v>0.315126050420168</v>
      </c>
      <c r="H477" s="7" t="n">
        <f aca="false">COUNTIF(E$2:E477,2)/$A477</f>
        <v>0.0525210084033613</v>
      </c>
      <c r="I477" s="7" t="n">
        <f aca="false">COUNTIF(E$2:E477,3)/$A477</f>
        <v>0.00630252100840336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1</v>
      </c>
      <c r="D478" s="1" t="n">
        <f aca="false">IF(RANDBETWEEN(1,6)=6,1,0)</f>
        <v>0</v>
      </c>
      <c r="E478" s="1" t="n">
        <f aca="false">SUM(B478:D478)</f>
        <v>1</v>
      </c>
      <c r="F478" s="7" t="n">
        <f aca="false">COUNTIF(E$2:E478,0)/$A478</f>
        <v>0.624737945492663</v>
      </c>
      <c r="G478" s="7" t="n">
        <f aca="false">COUNTIF(E$2:E478,1)/$A478</f>
        <v>0.316561844863732</v>
      </c>
      <c r="H478" s="7" t="n">
        <f aca="false">COUNTIF(E$2:E478,2)/$A478</f>
        <v>0.0524109014675052</v>
      </c>
      <c r="I478" s="7" t="n">
        <f aca="false">COUNTIF(E$2:E478,3)/$A478</f>
        <v>0.00628930817610063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0</v>
      </c>
      <c r="F479" s="7" t="n">
        <f aca="false">COUNTIF(E$2:E479,0)/$A479</f>
        <v>0.625523012552301</v>
      </c>
      <c r="G479" s="7" t="n">
        <f aca="false">COUNTIF(E$2:E479,1)/$A479</f>
        <v>0.315899581589958</v>
      </c>
      <c r="H479" s="7" t="n">
        <f aca="false">COUNTIF(E$2:E479,2)/$A479</f>
        <v>0.0523012552301255</v>
      </c>
      <c r="I479" s="7" t="n">
        <f aca="false">COUNTIF(E$2:E479,3)/$A479</f>
        <v>0.00627615062761506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626304801670146</v>
      </c>
      <c r="G480" s="7" t="n">
        <f aca="false">COUNTIF(E$2:E480,1)/$A480</f>
        <v>0.315240083507307</v>
      </c>
      <c r="H480" s="7" t="n">
        <f aca="false">COUNTIF(E$2:E480,2)/$A480</f>
        <v>0.0521920668058455</v>
      </c>
      <c r="I480" s="7" t="n">
        <f aca="false">COUNTIF(E$2:E480,3)/$A480</f>
        <v>0.00626304801670146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1</v>
      </c>
      <c r="D481" s="1" t="n">
        <f aca="false">IF(RANDBETWEEN(1,6)=6,1,0)</f>
        <v>0</v>
      </c>
      <c r="E481" s="1" t="n">
        <f aca="false">SUM(B481:D481)</f>
        <v>1</v>
      </c>
      <c r="F481" s="7" t="n">
        <f aca="false">COUNTIF(E$2:E481,0)/$A481</f>
        <v>0.625</v>
      </c>
      <c r="G481" s="7" t="n">
        <f aca="false">COUNTIF(E$2:E481,1)/$A481</f>
        <v>0.316666666666667</v>
      </c>
      <c r="H481" s="7" t="n">
        <f aca="false">COUNTIF(E$2:E481,2)/$A481</f>
        <v>0.0520833333333333</v>
      </c>
      <c r="I481" s="7" t="n">
        <f aca="false">COUNTIF(E$2:E481,3)/$A481</f>
        <v>0.00625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625779625779626</v>
      </c>
      <c r="G482" s="7" t="n">
        <f aca="false">COUNTIF(E$2:E482,1)/$A482</f>
        <v>0.316008316008316</v>
      </c>
      <c r="H482" s="7" t="n">
        <f aca="false">COUNTIF(E$2:E482,2)/$A482</f>
        <v>0.051975051975052</v>
      </c>
      <c r="I482" s="7" t="n">
        <f aca="false">COUNTIF(E$2:E482,3)/$A482</f>
        <v>0.00623700623700624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62655601659751</v>
      </c>
      <c r="G483" s="7" t="n">
        <f aca="false">COUNTIF(E$2:E483,1)/$A483</f>
        <v>0.315352697095436</v>
      </c>
      <c r="H483" s="7" t="n">
        <f aca="false">COUNTIF(E$2:E483,2)/$A483</f>
        <v>0.0518672199170125</v>
      </c>
      <c r="I483" s="7" t="n">
        <f aca="false">COUNTIF(E$2:E483,3)/$A483</f>
        <v>0.00622406639004149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627329192546584</v>
      </c>
      <c r="G484" s="7" t="n">
        <f aca="false">COUNTIF(E$2:E484,1)/$A484</f>
        <v>0.314699792960663</v>
      </c>
      <c r="H484" s="7" t="n">
        <f aca="false">COUNTIF(E$2:E484,2)/$A484</f>
        <v>0.05175983436853</v>
      </c>
      <c r="I484" s="7" t="n">
        <f aca="false">COUNTIF(E$2:E484,3)/$A484</f>
        <v>0.0062111801242236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1</v>
      </c>
      <c r="C485" s="1" t="n">
        <f aca="false">IF(RANDBETWEEN(1,6)=6,1,0)</f>
        <v>1</v>
      </c>
      <c r="D485" s="1" t="n">
        <f aca="false">IF(RANDBETWEEN(1,6)=6,1,0)</f>
        <v>0</v>
      </c>
      <c r="E485" s="1" t="n">
        <f aca="false">SUM(B485:D485)</f>
        <v>2</v>
      </c>
      <c r="F485" s="7" t="n">
        <f aca="false">COUNTIF(E$2:E485,0)/$A485</f>
        <v>0.62603305785124</v>
      </c>
      <c r="G485" s="7" t="n">
        <f aca="false">COUNTIF(E$2:E485,1)/$A485</f>
        <v>0.31404958677686</v>
      </c>
      <c r="H485" s="7" t="n">
        <f aca="false">COUNTIF(E$2:E485,2)/$A485</f>
        <v>0.0537190082644628</v>
      </c>
      <c r="I485" s="7" t="n">
        <f aca="false">COUNTIF(E$2:E485,3)/$A485</f>
        <v>0.00619834710743802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62680412371134</v>
      </c>
      <c r="G486" s="7" t="n">
        <f aca="false">COUNTIF(E$2:E486,1)/$A486</f>
        <v>0.31340206185567</v>
      </c>
      <c r="H486" s="7" t="n">
        <f aca="false">COUNTIF(E$2:E486,2)/$A486</f>
        <v>0.0536082474226804</v>
      </c>
      <c r="I486" s="7" t="n">
        <f aca="false">COUNTIF(E$2:E486,3)/$A486</f>
        <v>0.00618556701030928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627572016460905</v>
      </c>
      <c r="G487" s="7" t="n">
        <f aca="false">COUNTIF(E$2:E487,1)/$A487</f>
        <v>0.312757201646091</v>
      </c>
      <c r="H487" s="7" t="n">
        <f aca="false">COUNTIF(E$2:E487,2)/$A487</f>
        <v>0.0534979423868313</v>
      </c>
      <c r="I487" s="7" t="n">
        <f aca="false">COUNTIF(E$2:E487,3)/$A487</f>
        <v>0.00617283950617284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1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1</v>
      </c>
      <c r="F488" s="7" t="n">
        <f aca="false">COUNTIF(E$2:E488,0)/$A488</f>
        <v>0.626283367556468</v>
      </c>
      <c r="G488" s="7" t="n">
        <f aca="false">COUNTIF(E$2:E488,1)/$A488</f>
        <v>0.314168377823409</v>
      </c>
      <c r="H488" s="7" t="n">
        <f aca="false">COUNTIF(E$2:E488,2)/$A488</f>
        <v>0.053388090349076</v>
      </c>
      <c r="I488" s="7" t="n">
        <f aca="false">COUNTIF(E$2:E488,3)/$A488</f>
        <v>0.00616016427104723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1</v>
      </c>
      <c r="E489" s="1" t="n">
        <f aca="false">SUM(B489:D489)</f>
        <v>1</v>
      </c>
      <c r="F489" s="7" t="n">
        <f aca="false">COUNTIF(E$2:E489,0)/$A489</f>
        <v>0.625</v>
      </c>
      <c r="G489" s="7" t="n">
        <f aca="false">COUNTIF(E$2:E489,1)/$A489</f>
        <v>0.315573770491803</v>
      </c>
      <c r="H489" s="7" t="n">
        <f aca="false">COUNTIF(E$2:E489,2)/$A489</f>
        <v>0.0532786885245902</v>
      </c>
      <c r="I489" s="7" t="n">
        <f aca="false">COUNTIF(E$2:E489,3)/$A489</f>
        <v>0.00614754098360656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1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623721881390593</v>
      </c>
      <c r="G490" s="7" t="n">
        <f aca="false">COUNTIF(E$2:E490,1)/$A490</f>
        <v>0.316973415132924</v>
      </c>
      <c r="H490" s="7" t="n">
        <f aca="false">COUNTIF(E$2:E490,2)/$A490</f>
        <v>0.0531697341513292</v>
      </c>
      <c r="I490" s="7" t="n">
        <f aca="false">COUNTIF(E$2:E490,3)/$A490</f>
        <v>0.00613496932515337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624489795918367</v>
      </c>
      <c r="G491" s="7" t="n">
        <f aca="false">COUNTIF(E$2:E491,1)/$A491</f>
        <v>0.316326530612245</v>
      </c>
      <c r="H491" s="7" t="n">
        <f aca="false">COUNTIF(E$2:E491,2)/$A491</f>
        <v>0.0530612244897959</v>
      </c>
      <c r="I491" s="7" t="n">
        <f aca="false">COUNTIF(E$2:E491,3)/$A491</f>
        <v>0.00612244897959184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625254582484725</v>
      </c>
      <c r="G492" s="7" t="n">
        <f aca="false">COUNTIF(E$2:E492,1)/$A492</f>
        <v>0.315682281059063</v>
      </c>
      <c r="H492" s="7" t="n">
        <f aca="false">COUNTIF(E$2:E492,2)/$A492</f>
        <v>0.0529531568228106</v>
      </c>
      <c r="I492" s="7" t="n">
        <f aca="false">COUNTIF(E$2:E492,3)/$A492</f>
        <v>0.00610997963340122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1</v>
      </c>
      <c r="E493" s="1" t="n">
        <f aca="false">SUM(B493:D493)</f>
        <v>1</v>
      </c>
      <c r="F493" s="7" t="n">
        <f aca="false">COUNTIF(E$2:E493,0)/$A493</f>
        <v>0.623983739837398</v>
      </c>
      <c r="G493" s="7" t="n">
        <f aca="false">COUNTIF(E$2:E493,1)/$A493</f>
        <v>0.317073170731707</v>
      </c>
      <c r="H493" s="7" t="n">
        <f aca="false">COUNTIF(E$2:E493,2)/$A493</f>
        <v>0.0528455284552846</v>
      </c>
      <c r="I493" s="7" t="n">
        <f aca="false">COUNTIF(E$2:E493,3)/$A493</f>
        <v>0.00609756097560976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62474645030426</v>
      </c>
      <c r="G494" s="7" t="n">
        <f aca="false">COUNTIF(E$2:E494,1)/$A494</f>
        <v>0.316430020283976</v>
      </c>
      <c r="H494" s="7" t="n">
        <f aca="false">COUNTIF(E$2:E494,2)/$A494</f>
        <v>0.0527383367139959</v>
      </c>
      <c r="I494" s="7" t="n">
        <f aca="false">COUNTIF(E$2:E494,3)/$A494</f>
        <v>0.00608519269776876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625506072874494</v>
      </c>
      <c r="G495" s="7" t="n">
        <f aca="false">COUNTIF(E$2:E495,1)/$A495</f>
        <v>0.315789473684211</v>
      </c>
      <c r="H495" s="7" t="n">
        <f aca="false">COUNTIF(E$2:E495,2)/$A495</f>
        <v>0.0526315789473684</v>
      </c>
      <c r="I495" s="7" t="n">
        <f aca="false">COUNTIF(E$2:E495,3)/$A495</f>
        <v>0.00607287449392713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626262626262626</v>
      </c>
      <c r="G496" s="7" t="n">
        <f aca="false">COUNTIF(E$2:E496,1)/$A496</f>
        <v>0.315151515151515</v>
      </c>
      <c r="H496" s="7" t="n">
        <f aca="false">COUNTIF(E$2:E496,2)/$A496</f>
        <v>0.0525252525252525</v>
      </c>
      <c r="I496" s="7" t="n">
        <f aca="false">COUNTIF(E$2:E496,3)/$A496</f>
        <v>0.00606060606060606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1</v>
      </c>
      <c r="D497" s="1" t="n">
        <f aca="false">IF(RANDBETWEEN(1,6)=6,1,0)</f>
        <v>0</v>
      </c>
      <c r="E497" s="1" t="n">
        <f aca="false">SUM(B497:D497)</f>
        <v>1</v>
      </c>
      <c r="F497" s="7" t="n">
        <f aca="false">COUNTIF(E$2:E497,0)/$A497</f>
        <v>0.625</v>
      </c>
      <c r="G497" s="7" t="n">
        <f aca="false">COUNTIF(E$2:E497,1)/$A497</f>
        <v>0.316532258064516</v>
      </c>
      <c r="H497" s="7" t="n">
        <f aca="false">COUNTIF(E$2:E497,2)/$A497</f>
        <v>0.0524193548387097</v>
      </c>
      <c r="I497" s="7" t="n">
        <f aca="false">COUNTIF(E$2:E497,3)/$A497</f>
        <v>0.00604838709677419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625754527162978</v>
      </c>
      <c r="G498" s="7" t="n">
        <f aca="false">COUNTIF(E$2:E498,1)/$A498</f>
        <v>0.3158953722334</v>
      </c>
      <c r="H498" s="7" t="n">
        <f aca="false">COUNTIF(E$2:E498,2)/$A498</f>
        <v>0.0523138832997988</v>
      </c>
      <c r="I498" s="7" t="n">
        <f aca="false">COUNTIF(E$2:E498,3)/$A498</f>
        <v>0.00603621730382294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626506024096386</v>
      </c>
      <c r="G499" s="7" t="n">
        <f aca="false">COUNTIF(E$2:E499,1)/$A499</f>
        <v>0.315261044176707</v>
      </c>
      <c r="H499" s="7" t="n">
        <f aca="false">COUNTIF(E$2:E499,2)/$A499</f>
        <v>0.0522088353413655</v>
      </c>
      <c r="I499" s="7" t="n">
        <f aca="false">COUNTIF(E$2:E499,3)/$A499</f>
        <v>0.00602409638554217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1</v>
      </c>
      <c r="D500" s="1" t="n">
        <f aca="false">IF(RANDBETWEEN(1,6)=6,1,0)</f>
        <v>0</v>
      </c>
      <c r="E500" s="1" t="n">
        <f aca="false">SUM(B500:D500)</f>
        <v>1</v>
      </c>
      <c r="F500" s="7" t="n">
        <f aca="false">COUNTIF(E$2:E500,0)/$A500</f>
        <v>0.625250501002004</v>
      </c>
      <c r="G500" s="7" t="n">
        <f aca="false">COUNTIF(E$2:E500,1)/$A500</f>
        <v>0.316633266533066</v>
      </c>
      <c r="H500" s="7" t="n">
        <f aca="false">COUNTIF(E$2:E500,2)/$A500</f>
        <v>0.0521042084168337</v>
      </c>
      <c r="I500" s="7" t="n">
        <f aca="false">COUNTIF(E$2:E500,3)/$A500</f>
        <v>0.00601202404809619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1</v>
      </c>
      <c r="E501" s="1" t="n">
        <f aca="false">SUM(B501:D501)</f>
        <v>1</v>
      </c>
      <c r="F501" s="7" t="n">
        <f aca="false">COUNTIF(E$2:E501,0)/$A501</f>
        <v>0.624</v>
      </c>
      <c r="G501" s="7" t="n">
        <f aca="false">COUNTIF(E$2:E501,1)/$A501</f>
        <v>0.318</v>
      </c>
      <c r="H501" s="7" t="n">
        <f aca="false">COUNTIF(E$2:E501,2)/$A501</f>
        <v>0.052</v>
      </c>
      <c r="I501" s="7" t="n">
        <f aca="false">COUNTIF(E$2:E501,3)/$A501</f>
        <v>0.006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1</v>
      </c>
      <c r="E502" s="1" t="n">
        <f aca="false">SUM(B502:D502)</f>
        <v>1</v>
      </c>
      <c r="F502" s="7" t="n">
        <f aca="false">COUNTIF(E$2:E502,0)/$A502</f>
        <v>0.622754491017964</v>
      </c>
      <c r="G502" s="7" t="n">
        <f aca="false">COUNTIF(E$2:E502,1)/$A502</f>
        <v>0.31936127744511</v>
      </c>
      <c r="H502" s="7" t="n">
        <f aca="false">COUNTIF(E$2:E502,2)/$A502</f>
        <v>0.0518962075848303</v>
      </c>
      <c r="I502" s="7" t="n">
        <f aca="false">COUNTIF(E$2:E502,3)/$A502</f>
        <v>0.00598802395209581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623505976095618</v>
      </c>
      <c r="G503" s="7" t="n">
        <f aca="false">COUNTIF(E$2:E503,1)/$A503</f>
        <v>0.318725099601594</v>
      </c>
      <c r="H503" s="7" t="n">
        <f aca="false">COUNTIF(E$2:E503,2)/$A503</f>
        <v>0.051792828685259</v>
      </c>
      <c r="I503" s="7" t="n">
        <f aca="false">COUNTIF(E$2:E503,3)/$A503</f>
        <v>0.00597609561752988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0</v>
      </c>
      <c r="F504" s="7" t="n">
        <f aca="false">COUNTIF(E$2:E504,0)/$A504</f>
        <v>0.624254473161034</v>
      </c>
      <c r="G504" s="7" t="n">
        <f aca="false">COUNTIF(E$2:E504,1)/$A504</f>
        <v>0.318091451292247</v>
      </c>
      <c r="H504" s="7" t="n">
        <f aca="false">COUNTIF(E$2:E504,2)/$A504</f>
        <v>0.0516898608349901</v>
      </c>
      <c r="I504" s="7" t="n">
        <f aca="false">COUNTIF(E$2:E504,3)/$A504</f>
        <v>0.00596421471172962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625</v>
      </c>
      <c r="G505" s="7" t="n">
        <f aca="false">COUNTIF(E$2:E505,1)/$A505</f>
        <v>0.317460317460317</v>
      </c>
      <c r="H505" s="7" t="n">
        <f aca="false">COUNTIF(E$2:E505,2)/$A505</f>
        <v>0.0515873015873016</v>
      </c>
      <c r="I505" s="7" t="n">
        <f aca="false">COUNTIF(E$2:E505,3)/$A505</f>
        <v>0.00595238095238095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0</v>
      </c>
      <c r="F506" s="7" t="n">
        <f aca="false">COUNTIF(E$2:E506,0)/$A506</f>
        <v>0.625742574257426</v>
      </c>
      <c r="G506" s="7" t="n">
        <f aca="false">COUNTIF(E$2:E506,1)/$A506</f>
        <v>0.316831683168317</v>
      </c>
      <c r="H506" s="7" t="n">
        <f aca="false">COUNTIF(E$2:E506,2)/$A506</f>
        <v>0.0514851485148515</v>
      </c>
      <c r="I506" s="7" t="n">
        <f aca="false">COUNTIF(E$2:E506,3)/$A506</f>
        <v>0.00594059405940594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1</v>
      </c>
      <c r="E507" s="1" t="n">
        <f aca="false">SUM(B507:D507)</f>
        <v>1</v>
      </c>
      <c r="F507" s="7" t="n">
        <f aca="false">COUNTIF(E$2:E507,0)/$A507</f>
        <v>0.624505928853755</v>
      </c>
      <c r="G507" s="7" t="n">
        <f aca="false">COUNTIF(E$2:E507,1)/$A507</f>
        <v>0.318181818181818</v>
      </c>
      <c r="H507" s="7" t="n">
        <f aca="false">COUNTIF(E$2:E507,2)/$A507</f>
        <v>0.0513833992094862</v>
      </c>
      <c r="I507" s="7" t="n">
        <f aca="false">COUNTIF(E$2:E507,3)/$A507</f>
        <v>0.00592885375494071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1</v>
      </c>
      <c r="D508" s="1" t="n">
        <f aca="false">IF(RANDBETWEEN(1,6)=6,1,0)</f>
        <v>0</v>
      </c>
      <c r="E508" s="1" t="n">
        <f aca="false">SUM(B508:D508)</f>
        <v>1</v>
      </c>
      <c r="F508" s="7" t="n">
        <f aca="false">COUNTIF(E$2:E508,0)/$A508</f>
        <v>0.6232741617357</v>
      </c>
      <c r="G508" s="7" t="n">
        <f aca="false">COUNTIF(E$2:E508,1)/$A508</f>
        <v>0.319526627218935</v>
      </c>
      <c r="H508" s="7" t="n">
        <f aca="false">COUNTIF(E$2:E508,2)/$A508</f>
        <v>0.0512820512820513</v>
      </c>
      <c r="I508" s="7" t="n">
        <f aca="false">COUNTIF(E$2:E508,3)/$A508</f>
        <v>0.0059171597633136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1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1</v>
      </c>
      <c r="F509" s="7" t="n">
        <f aca="false">COUNTIF(E$2:E509,0)/$A509</f>
        <v>0.622047244094488</v>
      </c>
      <c r="G509" s="7" t="n">
        <f aca="false">COUNTIF(E$2:E509,1)/$A509</f>
        <v>0.320866141732283</v>
      </c>
      <c r="H509" s="7" t="n">
        <f aca="false">COUNTIF(E$2:E509,2)/$A509</f>
        <v>0.0511811023622047</v>
      </c>
      <c r="I509" s="7" t="n">
        <f aca="false">COUNTIF(E$2:E509,3)/$A509</f>
        <v>0.00590551181102362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1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1</v>
      </c>
      <c r="F510" s="7" t="n">
        <f aca="false">COUNTIF(E$2:E510,0)/$A510</f>
        <v>0.620825147347741</v>
      </c>
      <c r="G510" s="7" t="n">
        <f aca="false">COUNTIF(E$2:E510,1)/$A510</f>
        <v>0.322200392927308</v>
      </c>
      <c r="H510" s="7" t="n">
        <f aca="false">COUNTIF(E$2:E510,2)/$A510</f>
        <v>0.0510805500982318</v>
      </c>
      <c r="I510" s="7" t="n">
        <f aca="false">COUNTIF(E$2:E510,3)/$A510</f>
        <v>0.00589390962671906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1</v>
      </c>
      <c r="E511" s="1" t="n">
        <f aca="false">SUM(B511:D511)</f>
        <v>1</v>
      </c>
      <c r="F511" s="7" t="n">
        <f aca="false">COUNTIF(E$2:E511,0)/$A511</f>
        <v>0.619607843137255</v>
      </c>
      <c r="G511" s="7" t="n">
        <f aca="false">COUNTIF(E$2:E511,1)/$A511</f>
        <v>0.323529411764706</v>
      </c>
      <c r="H511" s="7" t="n">
        <f aca="false">COUNTIF(E$2:E511,2)/$A511</f>
        <v>0.0509803921568627</v>
      </c>
      <c r="I511" s="7" t="n">
        <f aca="false">COUNTIF(E$2:E511,3)/$A511</f>
        <v>0.00588235294117647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1</v>
      </c>
      <c r="D512" s="1" t="n">
        <f aca="false">IF(RANDBETWEEN(1,6)=6,1,0)</f>
        <v>1</v>
      </c>
      <c r="E512" s="1" t="n">
        <f aca="false">SUM(B512:D512)</f>
        <v>2</v>
      </c>
      <c r="F512" s="7" t="n">
        <f aca="false">COUNTIF(E$2:E512,0)/$A512</f>
        <v>0.61839530332681</v>
      </c>
      <c r="G512" s="7" t="n">
        <f aca="false">COUNTIF(E$2:E512,1)/$A512</f>
        <v>0.322896281800391</v>
      </c>
      <c r="H512" s="7" t="n">
        <f aca="false">COUNTIF(E$2:E512,2)/$A512</f>
        <v>0.0528375733855186</v>
      </c>
      <c r="I512" s="7" t="n">
        <f aca="false">COUNTIF(E$2:E512,3)/$A512</f>
        <v>0.00587084148727984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619140625</v>
      </c>
      <c r="G513" s="7" t="n">
        <f aca="false">COUNTIF(E$2:E513,1)/$A513</f>
        <v>0.322265625</v>
      </c>
      <c r="H513" s="7" t="n">
        <f aca="false">COUNTIF(E$2:E513,2)/$A513</f>
        <v>0.052734375</v>
      </c>
      <c r="I513" s="7" t="n">
        <f aca="false">COUNTIF(E$2:E513,3)/$A513</f>
        <v>0.00585937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619883040935673</v>
      </c>
      <c r="G514" s="7" t="n">
        <f aca="false">COUNTIF(E$2:E514,1)/$A514</f>
        <v>0.321637426900585</v>
      </c>
      <c r="H514" s="7" t="n">
        <f aca="false">COUNTIF(E$2:E514,2)/$A514</f>
        <v>0.0526315789473684</v>
      </c>
      <c r="I514" s="7" t="n">
        <f aca="false">COUNTIF(E$2:E514,3)/$A514</f>
        <v>0.00584795321637427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620622568093385</v>
      </c>
      <c r="G515" s="7" t="n">
        <f aca="false">COUNTIF(E$2:E515,1)/$A515</f>
        <v>0.321011673151751</v>
      </c>
      <c r="H515" s="7" t="n">
        <f aca="false">COUNTIF(E$2:E515,2)/$A515</f>
        <v>0.0525291828793774</v>
      </c>
      <c r="I515" s="7" t="n">
        <f aca="false">COUNTIF(E$2:E515,3)/$A515</f>
        <v>0.00583657587548638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621359223300971</v>
      </c>
      <c r="G516" s="7" t="n">
        <f aca="false">COUNTIF(E$2:E516,1)/$A516</f>
        <v>0.320388349514563</v>
      </c>
      <c r="H516" s="7" t="n">
        <f aca="false">COUNTIF(E$2:E516,2)/$A516</f>
        <v>0.0524271844660194</v>
      </c>
      <c r="I516" s="7" t="n">
        <f aca="false">COUNTIF(E$2:E516,3)/$A516</f>
        <v>0.0058252427184466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622093023255814</v>
      </c>
      <c r="G517" s="7" t="n">
        <f aca="false">COUNTIF(E$2:E517,1)/$A517</f>
        <v>0.319767441860465</v>
      </c>
      <c r="H517" s="7" t="n">
        <f aca="false">COUNTIF(E$2:E517,2)/$A517</f>
        <v>0.0523255813953488</v>
      </c>
      <c r="I517" s="7" t="n">
        <f aca="false">COUNTIF(E$2:E517,3)/$A517</f>
        <v>0.00581395348837209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0</v>
      </c>
      <c r="F518" s="7" t="n">
        <f aca="false">COUNTIF(E$2:E518,0)/$A518</f>
        <v>0.622823984526112</v>
      </c>
      <c r="G518" s="7" t="n">
        <f aca="false">COUNTIF(E$2:E518,1)/$A518</f>
        <v>0.319148936170213</v>
      </c>
      <c r="H518" s="7" t="n">
        <f aca="false">COUNTIF(E$2:E518,2)/$A518</f>
        <v>0.0522243713733075</v>
      </c>
      <c r="I518" s="7" t="n">
        <f aca="false">COUNTIF(E$2:E518,3)/$A518</f>
        <v>0.00580270793036751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623552123552124</v>
      </c>
      <c r="G519" s="7" t="n">
        <f aca="false">COUNTIF(E$2:E519,1)/$A519</f>
        <v>0.318532818532819</v>
      </c>
      <c r="H519" s="7" t="n">
        <f aca="false">COUNTIF(E$2:E519,2)/$A519</f>
        <v>0.0521235521235521</v>
      </c>
      <c r="I519" s="7" t="n">
        <f aca="false">COUNTIF(E$2:E519,3)/$A519</f>
        <v>0.00579150579150579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1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1</v>
      </c>
      <c r="F520" s="7" t="n">
        <f aca="false">COUNTIF(E$2:E520,0)/$A520</f>
        <v>0.622350674373796</v>
      </c>
      <c r="G520" s="7" t="n">
        <f aca="false">COUNTIF(E$2:E520,1)/$A520</f>
        <v>0.319845857418112</v>
      </c>
      <c r="H520" s="7" t="n">
        <f aca="false">COUNTIF(E$2:E520,2)/$A520</f>
        <v>0.0520231213872832</v>
      </c>
      <c r="I520" s="7" t="n">
        <f aca="false">COUNTIF(E$2:E520,3)/$A520</f>
        <v>0.00578034682080925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623076923076923</v>
      </c>
      <c r="G521" s="7" t="n">
        <f aca="false">COUNTIF(E$2:E521,1)/$A521</f>
        <v>0.319230769230769</v>
      </c>
      <c r="H521" s="7" t="n">
        <f aca="false">COUNTIF(E$2:E521,2)/$A521</f>
        <v>0.0519230769230769</v>
      </c>
      <c r="I521" s="7" t="n">
        <f aca="false">COUNTIF(E$2:E521,3)/$A521</f>
        <v>0.00576923076923077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0</v>
      </c>
      <c r="E522" s="1" t="n">
        <f aca="false">SUM(B522:D522)</f>
        <v>0</v>
      </c>
      <c r="F522" s="7" t="n">
        <f aca="false">COUNTIF(E$2:E522,0)/$A522</f>
        <v>0.623800383877159</v>
      </c>
      <c r="G522" s="7" t="n">
        <f aca="false">COUNTIF(E$2:E522,1)/$A522</f>
        <v>0.318618042226488</v>
      </c>
      <c r="H522" s="7" t="n">
        <f aca="false">COUNTIF(E$2:E522,2)/$A522</f>
        <v>0.0518234165067179</v>
      </c>
      <c r="I522" s="7" t="n">
        <f aca="false">COUNTIF(E$2:E522,3)/$A522</f>
        <v>0.00575815738963532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624521072796935</v>
      </c>
      <c r="G523" s="7" t="n">
        <f aca="false">COUNTIF(E$2:E523,1)/$A523</f>
        <v>0.318007662835249</v>
      </c>
      <c r="H523" s="7" t="n">
        <f aca="false">COUNTIF(E$2:E523,2)/$A523</f>
        <v>0.0517241379310345</v>
      </c>
      <c r="I523" s="7" t="n">
        <f aca="false">COUNTIF(E$2:E523,3)/$A523</f>
        <v>0.00574712643678161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0</v>
      </c>
      <c r="F524" s="7" t="n">
        <f aca="false">COUNTIF(E$2:E524,0)/$A524</f>
        <v>0.625239005736138</v>
      </c>
      <c r="G524" s="7" t="n">
        <f aca="false">COUNTIF(E$2:E524,1)/$A524</f>
        <v>0.317399617590822</v>
      </c>
      <c r="H524" s="7" t="n">
        <f aca="false">COUNTIF(E$2:E524,2)/$A524</f>
        <v>0.0516252390057361</v>
      </c>
      <c r="I524" s="7" t="n">
        <f aca="false">COUNTIF(E$2:E524,3)/$A524</f>
        <v>0.00573613766730402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1</v>
      </c>
      <c r="C525" s="1" t="n">
        <f aca="false">IF(RANDBETWEEN(1,6)=6,1,0)</f>
        <v>0</v>
      </c>
      <c r="D525" s="1" t="n">
        <f aca="false">IF(RANDBETWEEN(1,6)=6,1,0)</f>
        <v>1</v>
      </c>
      <c r="E525" s="1" t="n">
        <f aca="false">SUM(B525:D525)</f>
        <v>2</v>
      </c>
      <c r="F525" s="7" t="n">
        <f aca="false">COUNTIF(E$2:E525,0)/$A525</f>
        <v>0.624045801526718</v>
      </c>
      <c r="G525" s="7" t="n">
        <f aca="false">COUNTIF(E$2:E525,1)/$A525</f>
        <v>0.316793893129771</v>
      </c>
      <c r="H525" s="7" t="n">
        <f aca="false">COUNTIF(E$2:E525,2)/$A525</f>
        <v>0.0534351145038168</v>
      </c>
      <c r="I525" s="7" t="n">
        <f aca="false">COUNTIF(E$2:E525,3)/$A525</f>
        <v>0.00572519083969466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624761904761905</v>
      </c>
      <c r="G526" s="7" t="n">
        <f aca="false">COUNTIF(E$2:E526,1)/$A526</f>
        <v>0.316190476190476</v>
      </c>
      <c r="H526" s="7" t="n">
        <f aca="false">COUNTIF(E$2:E526,2)/$A526</f>
        <v>0.0533333333333333</v>
      </c>
      <c r="I526" s="7" t="n">
        <f aca="false">COUNTIF(E$2:E526,3)/$A526</f>
        <v>0.00571428571428571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1</v>
      </c>
      <c r="C527" s="1" t="n">
        <f aca="false">IF(RANDBETWEEN(1,6)=6,1,0)</f>
        <v>1</v>
      </c>
      <c r="D527" s="1" t="n">
        <f aca="false">IF(RANDBETWEEN(1,6)=6,1,0)</f>
        <v>0</v>
      </c>
      <c r="E527" s="1" t="n">
        <f aca="false">SUM(B527:D527)</f>
        <v>2</v>
      </c>
      <c r="F527" s="7" t="n">
        <f aca="false">COUNTIF(E$2:E527,0)/$A527</f>
        <v>0.623574144486692</v>
      </c>
      <c r="G527" s="7" t="n">
        <f aca="false">COUNTIF(E$2:E527,1)/$A527</f>
        <v>0.315589353612167</v>
      </c>
      <c r="H527" s="7" t="n">
        <f aca="false">COUNTIF(E$2:E527,2)/$A527</f>
        <v>0.0551330798479087</v>
      </c>
      <c r="I527" s="7" t="n">
        <f aca="false">COUNTIF(E$2:E527,3)/$A527</f>
        <v>0.00570342205323194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624288425047438</v>
      </c>
      <c r="G528" s="7" t="n">
        <f aca="false">COUNTIF(E$2:E528,1)/$A528</f>
        <v>0.314990512333966</v>
      </c>
      <c r="H528" s="7" t="n">
        <f aca="false">COUNTIF(E$2:E528,2)/$A528</f>
        <v>0.0550284629981025</v>
      </c>
      <c r="I528" s="7" t="n">
        <f aca="false">COUNTIF(E$2:E528,3)/$A528</f>
        <v>0.00569259962049336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1</v>
      </c>
      <c r="E529" s="1" t="n">
        <f aca="false">SUM(B529:D529)</f>
        <v>1</v>
      </c>
      <c r="F529" s="7" t="n">
        <f aca="false">COUNTIF(E$2:E529,0)/$A529</f>
        <v>0.623106060606061</v>
      </c>
      <c r="G529" s="7" t="n">
        <f aca="false">COUNTIF(E$2:E529,1)/$A529</f>
        <v>0.316287878787879</v>
      </c>
      <c r="H529" s="7" t="n">
        <f aca="false">COUNTIF(E$2:E529,2)/$A529</f>
        <v>0.0549242424242424</v>
      </c>
      <c r="I529" s="7" t="n">
        <f aca="false">COUNTIF(E$2:E529,3)/$A529</f>
        <v>0.00568181818181818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623818525519849</v>
      </c>
      <c r="G530" s="7" t="n">
        <f aca="false">COUNTIF(E$2:E530,1)/$A530</f>
        <v>0.315689981096408</v>
      </c>
      <c r="H530" s="7" t="n">
        <f aca="false">COUNTIF(E$2:E530,2)/$A530</f>
        <v>0.054820415879017</v>
      </c>
      <c r="I530" s="7" t="n">
        <f aca="false">COUNTIF(E$2:E530,3)/$A530</f>
        <v>0.0056710775047259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624528301886792</v>
      </c>
      <c r="G531" s="7" t="n">
        <f aca="false">COUNTIF(E$2:E531,1)/$A531</f>
        <v>0.315094339622642</v>
      </c>
      <c r="H531" s="7" t="n">
        <f aca="false">COUNTIF(E$2:E531,2)/$A531</f>
        <v>0.0547169811320755</v>
      </c>
      <c r="I531" s="7" t="n">
        <f aca="false">COUNTIF(E$2:E531,3)/$A531</f>
        <v>0.00566037735849057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1</v>
      </c>
      <c r="C532" s="1" t="n">
        <f aca="false">IF(RANDBETWEEN(1,6)=6,1,0)</f>
        <v>0</v>
      </c>
      <c r="D532" s="1" t="n">
        <f aca="false">IF(RANDBETWEEN(1,6)=6,1,0)</f>
        <v>1</v>
      </c>
      <c r="E532" s="1" t="n">
        <f aca="false">SUM(B532:D532)</f>
        <v>2</v>
      </c>
      <c r="F532" s="7" t="n">
        <f aca="false">COUNTIF(E$2:E532,0)/$A532</f>
        <v>0.623352165725047</v>
      </c>
      <c r="G532" s="7" t="n">
        <f aca="false">COUNTIF(E$2:E532,1)/$A532</f>
        <v>0.314500941619586</v>
      </c>
      <c r="H532" s="7" t="n">
        <f aca="false">COUNTIF(E$2:E532,2)/$A532</f>
        <v>0.0564971751412429</v>
      </c>
      <c r="I532" s="7" t="n">
        <f aca="false">COUNTIF(E$2:E532,3)/$A532</f>
        <v>0.00564971751412429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0</v>
      </c>
      <c r="F533" s="7" t="n">
        <f aca="false">COUNTIF(E$2:E533,0)/$A533</f>
        <v>0.62406015037594</v>
      </c>
      <c r="G533" s="7" t="n">
        <f aca="false">COUNTIF(E$2:E533,1)/$A533</f>
        <v>0.31390977443609</v>
      </c>
      <c r="H533" s="7" t="n">
        <f aca="false">COUNTIF(E$2:E533,2)/$A533</f>
        <v>0.056390977443609</v>
      </c>
      <c r="I533" s="7" t="n">
        <f aca="false">COUNTIF(E$2:E533,3)/$A533</f>
        <v>0.0056390977443609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1</v>
      </c>
      <c r="D534" s="1" t="n">
        <f aca="false">IF(RANDBETWEEN(1,6)=6,1,0)</f>
        <v>0</v>
      </c>
      <c r="E534" s="1" t="n">
        <f aca="false">SUM(B534:D534)</f>
        <v>1</v>
      </c>
      <c r="F534" s="7" t="n">
        <f aca="false">COUNTIF(E$2:E534,0)/$A534</f>
        <v>0.622889305816135</v>
      </c>
      <c r="G534" s="7" t="n">
        <f aca="false">COUNTIF(E$2:E534,1)/$A534</f>
        <v>0.315196998123827</v>
      </c>
      <c r="H534" s="7" t="n">
        <f aca="false">COUNTIF(E$2:E534,2)/$A534</f>
        <v>0.0562851782363978</v>
      </c>
      <c r="I534" s="7" t="n">
        <f aca="false">COUNTIF(E$2:E534,3)/$A534</f>
        <v>0.00562851782363978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623595505617978</v>
      </c>
      <c r="G535" s="7" t="n">
        <f aca="false">COUNTIF(E$2:E535,1)/$A535</f>
        <v>0.314606741573034</v>
      </c>
      <c r="H535" s="7" t="n">
        <f aca="false">COUNTIF(E$2:E535,2)/$A535</f>
        <v>0.0561797752808989</v>
      </c>
      <c r="I535" s="7" t="n">
        <f aca="false">COUNTIF(E$2:E535,3)/$A535</f>
        <v>0.00561797752808989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1</v>
      </c>
      <c r="E536" s="1" t="n">
        <f aca="false">SUM(B536:D536)</f>
        <v>1</v>
      </c>
      <c r="F536" s="7" t="n">
        <f aca="false">COUNTIF(E$2:E536,0)/$A536</f>
        <v>0.622429906542056</v>
      </c>
      <c r="G536" s="7" t="n">
        <f aca="false">COUNTIF(E$2:E536,1)/$A536</f>
        <v>0.31588785046729</v>
      </c>
      <c r="H536" s="7" t="n">
        <f aca="false">COUNTIF(E$2:E536,2)/$A536</f>
        <v>0.0560747663551402</v>
      </c>
      <c r="I536" s="7" t="n">
        <f aca="false">COUNTIF(E$2:E536,3)/$A536</f>
        <v>0.00560747663551402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623134328358209</v>
      </c>
      <c r="G537" s="7" t="n">
        <f aca="false">COUNTIF(E$2:E537,1)/$A537</f>
        <v>0.315298507462687</v>
      </c>
      <c r="H537" s="7" t="n">
        <f aca="false">COUNTIF(E$2:E537,2)/$A537</f>
        <v>0.0559701492537313</v>
      </c>
      <c r="I537" s="7" t="n">
        <f aca="false">COUNTIF(E$2:E537,3)/$A537</f>
        <v>0.00559701492537313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1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1</v>
      </c>
      <c r="F538" s="7" t="n">
        <f aca="false">COUNTIF(E$2:E538,0)/$A538</f>
        <v>0.621973929236499</v>
      </c>
      <c r="G538" s="7" t="n">
        <f aca="false">COUNTIF(E$2:E538,1)/$A538</f>
        <v>0.316573556797021</v>
      </c>
      <c r="H538" s="7" t="n">
        <f aca="false">COUNTIF(E$2:E538,2)/$A538</f>
        <v>0.0558659217877095</v>
      </c>
      <c r="I538" s="7" t="n">
        <f aca="false">COUNTIF(E$2:E538,3)/$A538</f>
        <v>0.00558659217877095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622676579925651</v>
      </c>
      <c r="G539" s="7" t="n">
        <f aca="false">COUNTIF(E$2:E539,1)/$A539</f>
        <v>0.315985130111524</v>
      </c>
      <c r="H539" s="7" t="n">
        <f aca="false">COUNTIF(E$2:E539,2)/$A539</f>
        <v>0.0557620817843866</v>
      </c>
      <c r="I539" s="7" t="n">
        <f aca="false">COUNTIF(E$2:E539,3)/$A539</f>
        <v>0.00557620817843866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0</v>
      </c>
      <c r="F540" s="7" t="n">
        <f aca="false">COUNTIF(E$2:E540,0)/$A540</f>
        <v>0.623376623376623</v>
      </c>
      <c r="G540" s="7" t="n">
        <f aca="false">COUNTIF(E$2:E540,1)/$A540</f>
        <v>0.315398886827458</v>
      </c>
      <c r="H540" s="7" t="n">
        <f aca="false">COUNTIF(E$2:E540,2)/$A540</f>
        <v>0.0556586270871985</v>
      </c>
      <c r="I540" s="7" t="n">
        <f aca="false">COUNTIF(E$2:E540,3)/$A540</f>
        <v>0.00556586270871985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624074074074074</v>
      </c>
      <c r="G541" s="7" t="n">
        <f aca="false">COUNTIF(E$2:E541,1)/$A541</f>
        <v>0.314814814814815</v>
      </c>
      <c r="H541" s="7" t="n">
        <f aca="false">COUNTIF(E$2:E541,2)/$A541</f>
        <v>0.0555555555555556</v>
      </c>
      <c r="I541" s="7" t="n">
        <f aca="false">COUNTIF(E$2:E541,3)/$A541</f>
        <v>0.00555555555555556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1</v>
      </c>
      <c r="D542" s="1" t="n">
        <f aca="false">IF(RANDBETWEEN(1,6)=6,1,0)</f>
        <v>0</v>
      </c>
      <c r="E542" s="1" t="n">
        <f aca="false">SUM(B542:D542)</f>
        <v>1</v>
      </c>
      <c r="F542" s="7" t="n">
        <f aca="false">COUNTIF(E$2:E542,0)/$A542</f>
        <v>0.622920517560074</v>
      </c>
      <c r="G542" s="7" t="n">
        <f aca="false">COUNTIF(E$2:E542,1)/$A542</f>
        <v>0.316081330868762</v>
      </c>
      <c r="H542" s="7" t="n">
        <f aca="false">COUNTIF(E$2:E542,2)/$A542</f>
        <v>0.055452865064695</v>
      </c>
      <c r="I542" s="7" t="n">
        <f aca="false">COUNTIF(E$2:E542,3)/$A542</f>
        <v>0.0055452865064695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1</v>
      </c>
      <c r="D543" s="1" t="n">
        <f aca="false">IF(RANDBETWEEN(1,6)=6,1,0)</f>
        <v>0</v>
      </c>
      <c r="E543" s="1" t="n">
        <f aca="false">SUM(B543:D543)</f>
        <v>1</v>
      </c>
      <c r="F543" s="7" t="n">
        <f aca="false">COUNTIF(E$2:E543,0)/$A543</f>
        <v>0.621771217712177</v>
      </c>
      <c r="G543" s="7" t="n">
        <f aca="false">COUNTIF(E$2:E543,1)/$A543</f>
        <v>0.317343173431734</v>
      </c>
      <c r="H543" s="7" t="n">
        <f aca="false">COUNTIF(E$2:E543,2)/$A543</f>
        <v>0.0553505535055351</v>
      </c>
      <c r="I543" s="7" t="n">
        <f aca="false">COUNTIF(E$2:E543,3)/$A543</f>
        <v>0.00553505535055351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0</v>
      </c>
      <c r="F544" s="7" t="n">
        <f aca="false">COUNTIF(E$2:E544,0)/$A544</f>
        <v>0.622467771639042</v>
      </c>
      <c r="G544" s="7" t="n">
        <f aca="false">COUNTIF(E$2:E544,1)/$A544</f>
        <v>0.316758747697974</v>
      </c>
      <c r="H544" s="7" t="n">
        <f aca="false">COUNTIF(E$2:E544,2)/$A544</f>
        <v>0.0552486187845304</v>
      </c>
      <c r="I544" s="7" t="n">
        <f aca="false">COUNTIF(E$2:E544,3)/$A544</f>
        <v>0.00552486187845304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623161764705882</v>
      </c>
      <c r="G545" s="7" t="n">
        <f aca="false">COUNTIF(E$2:E545,1)/$A545</f>
        <v>0.316176470588235</v>
      </c>
      <c r="H545" s="7" t="n">
        <f aca="false">COUNTIF(E$2:E545,2)/$A545</f>
        <v>0.0551470588235294</v>
      </c>
      <c r="I545" s="7" t="n">
        <f aca="false">COUNTIF(E$2:E545,3)/$A545</f>
        <v>0.00551470588235294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0</v>
      </c>
      <c r="F546" s="7" t="n">
        <f aca="false">COUNTIF(E$2:E546,0)/$A546</f>
        <v>0.623853211009174</v>
      </c>
      <c r="G546" s="7" t="n">
        <f aca="false">COUNTIF(E$2:E546,1)/$A546</f>
        <v>0.315596330275229</v>
      </c>
      <c r="H546" s="7" t="n">
        <f aca="false">COUNTIF(E$2:E546,2)/$A546</f>
        <v>0.055045871559633</v>
      </c>
      <c r="I546" s="7" t="n">
        <f aca="false">COUNTIF(E$2:E546,3)/$A546</f>
        <v>0.0055045871559633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624542124542125</v>
      </c>
      <c r="G547" s="7" t="n">
        <f aca="false">COUNTIF(E$2:E547,1)/$A547</f>
        <v>0.315018315018315</v>
      </c>
      <c r="H547" s="7" t="n">
        <f aca="false">COUNTIF(E$2:E547,2)/$A547</f>
        <v>0.0549450549450549</v>
      </c>
      <c r="I547" s="7" t="n">
        <f aca="false">COUNTIF(E$2:E547,3)/$A547</f>
        <v>0.0054945054945055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625228519195612</v>
      </c>
      <c r="G548" s="7" t="n">
        <f aca="false">COUNTIF(E$2:E548,1)/$A548</f>
        <v>0.314442413162706</v>
      </c>
      <c r="H548" s="7" t="n">
        <f aca="false">COUNTIF(E$2:E548,2)/$A548</f>
        <v>0.0548446069469835</v>
      </c>
      <c r="I548" s="7" t="n">
        <f aca="false">COUNTIF(E$2:E548,3)/$A548</f>
        <v>0.00548446069469835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1</v>
      </c>
      <c r="C549" s="1" t="n">
        <f aca="false">IF(RANDBETWEEN(1,6)=6,1,0)</f>
        <v>1</v>
      </c>
      <c r="D549" s="1" t="n">
        <f aca="false">IF(RANDBETWEEN(1,6)=6,1,0)</f>
        <v>0</v>
      </c>
      <c r="E549" s="1" t="n">
        <f aca="false">SUM(B549:D549)</f>
        <v>2</v>
      </c>
      <c r="F549" s="7" t="n">
        <f aca="false">COUNTIF(E$2:E549,0)/$A549</f>
        <v>0.624087591240876</v>
      </c>
      <c r="G549" s="7" t="n">
        <f aca="false">COUNTIF(E$2:E549,1)/$A549</f>
        <v>0.313868613138686</v>
      </c>
      <c r="H549" s="7" t="n">
        <f aca="false">COUNTIF(E$2:E549,2)/$A549</f>
        <v>0.0565693430656934</v>
      </c>
      <c r="I549" s="7" t="n">
        <f aca="false">COUNTIF(E$2:E549,3)/$A549</f>
        <v>0.00547445255474453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1</v>
      </c>
      <c r="E550" s="1" t="n">
        <f aca="false">SUM(B550:D550)</f>
        <v>1</v>
      </c>
      <c r="F550" s="7" t="n">
        <f aca="false">COUNTIF(E$2:E550,0)/$A550</f>
        <v>0.622950819672131</v>
      </c>
      <c r="G550" s="7" t="n">
        <f aca="false">COUNTIF(E$2:E550,1)/$A550</f>
        <v>0.31511839708561</v>
      </c>
      <c r="H550" s="7" t="n">
        <f aca="false">COUNTIF(E$2:E550,2)/$A550</f>
        <v>0.0564663023679417</v>
      </c>
      <c r="I550" s="7" t="n">
        <f aca="false">COUNTIF(E$2:E550,3)/$A550</f>
        <v>0.00546448087431694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623636363636364</v>
      </c>
      <c r="G551" s="7" t="n">
        <f aca="false">COUNTIF(E$2:E551,1)/$A551</f>
        <v>0.314545454545455</v>
      </c>
      <c r="H551" s="7" t="n">
        <f aca="false">COUNTIF(E$2:E551,2)/$A551</f>
        <v>0.0563636363636364</v>
      </c>
      <c r="I551" s="7" t="n">
        <f aca="false">COUNTIF(E$2:E551,3)/$A551</f>
        <v>0.00545454545454546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62431941923775</v>
      </c>
      <c r="G552" s="7" t="n">
        <f aca="false">COUNTIF(E$2:E552,1)/$A552</f>
        <v>0.313974591651543</v>
      </c>
      <c r="H552" s="7" t="n">
        <f aca="false">COUNTIF(E$2:E552,2)/$A552</f>
        <v>0.0562613430127042</v>
      </c>
      <c r="I552" s="7" t="n">
        <f aca="false">COUNTIF(E$2:E552,3)/$A552</f>
        <v>0.00544464609800363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625</v>
      </c>
      <c r="G553" s="7" t="n">
        <f aca="false">COUNTIF(E$2:E553,1)/$A553</f>
        <v>0.313405797101449</v>
      </c>
      <c r="H553" s="7" t="n">
        <f aca="false">COUNTIF(E$2:E553,2)/$A553</f>
        <v>0.0561594202898551</v>
      </c>
      <c r="I553" s="7" t="n">
        <f aca="false">COUNTIF(E$2:E553,3)/$A553</f>
        <v>0.00543478260869565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1</v>
      </c>
      <c r="C554" s="1" t="n">
        <f aca="false">IF(RANDBETWEEN(1,6)=6,1,0)</f>
        <v>0</v>
      </c>
      <c r="D554" s="1" t="n">
        <f aca="false">IF(RANDBETWEEN(1,6)=6,1,0)</f>
        <v>1</v>
      </c>
      <c r="E554" s="1" t="n">
        <f aca="false">SUM(B554:D554)</f>
        <v>2</v>
      </c>
      <c r="F554" s="7" t="n">
        <f aca="false">COUNTIF(E$2:E554,0)/$A554</f>
        <v>0.623869801084991</v>
      </c>
      <c r="G554" s="7" t="n">
        <f aca="false">COUNTIF(E$2:E554,1)/$A554</f>
        <v>0.312839059674503</v>
      </c>
      <c r="H554" s="7" t="n">
        <f aca="false">COUNTIF(E$2:E554,2)/$A554</f>
        <v>0.0578661844484629</v>
      </c>
      <c r="I554" s="7" t="n">
        <f aca="false">COUNTIF(E$2:E554,3)/$A554</f>
        <v>0.0054249547920434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624548736462094</v>
      </c>
      <c r="G555" s="7" t="n">
        <f aca="false">COUNTIF(E$2:E555,1)/$A555</f>
        <v>0.312274368231047</v>
      </c>
      <c r="H555" s="7" t="n">
        <f aca="false">COUNTIF(E$2:E555,2)/$A555</f>
        <v>0.0577617328519856</v>
      </c>
      <c r="I555" s="7" t="n">
        <f aca="false">COUNTIF(E$2:E555,3)/$A555</f>
        <v>0.00541516245487365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625225225225225</v>
      </c>
      <c r="G556" s="7" t="n">
        <f aca="false">COUNTIF(E$2:E556,1)/$A556</f>
        <v>0.311711711711712</v>
      </c>
      <c r="H556" s="7" t="n">
        <f aca="false">COUNTIF(E$2:E556,2)/$A556</f>
        <v>0.0576576576576577</v>
      </c>
      <c r="I556" s="7" t="n">
        <f aca="false">COUNTIF(E$2:E556,3)/$A556</f>
        <v>0.00540540540540541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62589928057554</v>
      </c>
      <c r="G557" s="7" t="n">
        <f aca="false">COUNTIF(E$2:E557,1)/$A557</f>
        <v>0.311151079136691</v>
      </c>
      <c r="H557" s="7" t="n">
        <f aca="false">COUNTIF(E$2:E557,2)/$A557</f>
        <v>0.0575539568345324</v>
      </c>
      <c r="I557" s="7" t="n">
        <f aca="false">COUNTIF(E$2:E557,3)/$A557</f>
        <v>0.00539568345323741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62657091561939</v>
      </c>
      <c r="G558" s="7" t="n">
        <f aca="false">COUNTIF(E$2:E558,1)/$A558</f>
        <v>0.310592459605027</v>
      </c>
      <c r="H558" s="7" t="n">
        <f aca="false">COUNTIF(E$2:E558,2)/$A558</f>
        <v>0.0574506283662478</v>
      </c>
      <c r="I558" s="7" t="n">
        <f aca="false">COUNTIF(E$2:E558,3)/$A558</f>
        <v>0.00538599640933573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627240143369176</v>
      </c>
      <c r="G559" s="7" t="n">
        <f aca="false">COUNTIF(E$2:E559,1)/$A559</f>
        <v>0.310035842293907</v>
      </c>
      <c r="H559" s="7" t="n">
        <f aca="false">COUNTIF(E$2:E559,2)/$A559</f>
        <v>0.0573476702508961</v>
      </c>
      <c r="I559" s="7" t="n">
        <f aca="false">COUNTIF(E$2:E559,3)/$A559</f>
        <v>0.0053763440860215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0</v>
      </c>
      <c r="E560" s="1" t="n">
        <f aca="false">SUM(B560:D560)</f>
        <v>0</v>
      </c>
      <c r="F560" s="7" t="n">
        <f aca="false">COUNTIF(E$2:E560,0)/$A560</f>
        <v>0.627906976744186</v>
      </c>
      <c r="G560" s="7" t="n">
        <f aca="false">COUNTIF(E$2:E560,1)/$A560</f>
        <v>0.309481216457961</v>
      </c>
      <c r="H560" s="7" t="n">
        <f aca="false">COUNTIF(E$2:E560,2)/$A560</f>
        <v>0.0572450805008945</v>
      </c>
      <c r="I560" s="7" t="n">
        <f aca="false">COUNTIF(E$2:E560,3)/$A560</f>
        <v>0.00536672629695886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1</v>
      </c>
      <c r="E561" s="1" t="n">
        <f aca="false">SUM(B561:D561)</f>
        <v>1</v>
      </c>
      <c r="F561" s="7" t="n">
        <f aca="false">COUNTIF(E$2:E561,0)/$A561</f>
        <v>0.626785714285714</v>
      </c>
      <c r="G561" s="7" t="n">
        <f aca="false">COUNTIF(E$2:E561,1)/$A561</f>
        <v>0.310714285714286</v>
      </c>
      <c r="H561" s="7" t="n">
        <f aca="false">COUNTIF(E$2:E561,2)/$A561</f>
        <v>0.0571428571428571</v>
      </c>
      <c r="I561" s="7" t="n">
        <f aca="false">COUNTIF(E$2:E561,3)/$A561</f>
        <v>0.00535714285714286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627450980392157</v>
      </c>
      <c r="G562" s="7" t="n">
        <f aca="false">COUNTIF(E$2:E562,1)/$A562</f>
        <v>0.310160427807487</v>
      </c>
      <c r="H562" s="7" t="n">
        <f aca="false">COUNTIF(E$2:E562,2)/$A562</f>
        <v>0.0570409982174688</v>
      </c>
      <c r="I562" s="7" t="n">
        <f aca="false">COUNTIF(E$2:E562,3)/$A562</f>
        <v>0.0053475935828877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628113879003559</v>
      </c>
      <c r="G563" s="7" t="n">
        <f aca="false">COUNTIF(E$2:E563,1)/$A563</f>
        <v>0.309608540925267</v>
      </c>
      <c r="H563" s="7" t="n">
        <f aca="false">COUNTIF(E$2:E563,2)/$A563</f>
        <v>0.0569395017793594</v>
      </c>
      <c r="I563" s="7" t="n">
        <f aca="false">COUNTIF(E$2:E563,3)/$A563</f>
        <v>0.00533807829181495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628774422735346</v>
      </c>
      <c r="G564" s="7" t="n">
        <f aca="false">COUNTIF(E$2:E564,1)/$A564</f>
        <v>0.309058614564831</v>
      </c>
      <c r="H564" s="7" t="n">
        <f aca="false">COUNTIF(E$2:E564,2)/$A564</f>
        <v>0.0568383658969805</v>
      </c>
      <c r="I564" s="7" t="n">
        <f aca="false">COUNTIF(E$2:E564,3)/$A564</f>
        <v>0.00532859680284192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629432624113475</v>
      </c>
      <c r="G565" s="7" t="n">
        <f aca="false">COUNTIF(E$2:E565,1)/$A565</f>
        <v>0.308510638297872</v>
      </c>
      <c r="H565" s="7" t="n">
        <f aca="false">COUNTIF(E$2:E565,2)/$A565</f>
        <v>0.0567375886524823</v>
      </c>
      <c r="I565" s="7" t="n">
        <f aca="false">COUNTIF(E$2:E565,3)/$A565</f>
        <v>0.00531914893617021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630088495575221</v>
      </c>
      <c r="G566" s="7" t="n">
        <f aca="false">COUNTIF(E$2:E566,1)/$A566</f>
        <v>0.307964601769912</v>
      </c>
      <c r="H566" s="7" t="n">
        <f aca="false">COUNTIF(E$2:E566,2)/$A566</f>
        <v>0.0566371681415929</v>
      </c>
      <c r="I566" s="7" t="n">
        <f aca="false">COUNTIF(E$2:E566,3)/$A566</f>
        <v>0.00530973451327434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1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1</v>
      </c>
      <c r="F567" s="7" t="n">
        <f aca="false">COUNTIF(E$2:E567,0)/$A567</f>
        <v>0.628975265017668</v>
      </c>
      <c r="G567" s="7" t="n">
        <f aca="false">COUNTIF(E$2:E567,1)/$A567</f>
        <v>0.309187279151943</v>
      </c>
      <c r="H567" s="7" t="n">
        <f aca="false">COUNTIF(E$2:E567,2)/$A567</f>
        <v>0.0565371024734982</v>
      </c>
      <c r="I567" s="7" t="n">
        <f aca="false">COUNTIF(E$2:E567,3)/$A567</f>
        <v>0.00530035335689046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1</v>
      </c>
      <c r="D568" s="1" t="n">
        <f aca="false">IF(RANDBETWEEN(1,6)=6,1,0)</f>
        <v>0</v>
      </c>
      <c r="E568" s="1" t="n">
        <f aca="false">SUM(B568:D568)</f>
        <v>1</v>
      </c>
      <c r="F568" s="7" t="n">
        <f aca="false">COUNTIF(E$2:E568,0)/$A568</f>
        <v>0.627865961199295</v>
      </c>
      <c r="G568" s="7" t="n">
        <f aca="false">COUNTIF(E$2:E568,1)/$A568</f>
        <v>0.310405643738977</v>
      </c>
      <c r="H568" s="7" t="n">
        <f aca="false">COUNTIF(E$2:E568,2)/$A568</f>
        <v>0.0564373897707231</v>
      </c>
      <c r="I568" s="7" t="n">
        <f aca="false">COUNTIF(E$2:E568,3)/$A568</f>
        <v>0.0052910052910052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628521126760563</v>
      </c>
      <c r="G569" s="7" t="n">
        <f aca="false">COUNTIF(E$2:E569,1)/$A569</f>
        <v>0.309859154929577</v>
      </c>
      <c r="H569" s="7" t="n">
        <f aca="false">COUNTIF(E$2:E569,2)/$A569</f>
        <v>0.0563380281690141</v>
      </c>
      <c r="I569" s="7" t="n">
        <f aca="false">COUNTIF(E$2:E569,3)/$A569</f>
        <v>0.00528169014084507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629173989455185</v>
      </c>
      <c r="G570" s="7" t="n">
        <f aca="false">COUNTIF(E$2:E570,1)/$A570</f>
        <v>0.309314586994728</v>
      </c>
      <c r="H570" s="7" t="n">
        <f aca="false">COUNTIF(E$2:E570,2)/$A570</f>
        <v>0.0562390158172232</v>
      </c>
      <c r="I570" s="7" t="n">
        <f aca="false">COUNTIF(E$2:E570,3)/$A570</f>
        <v>0.00527240773286468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1</v>
      </c>
      <c r="E571" s="1" t="n">
        <f aca="false">SUM(B571:D571)</f>
        <v>1</v>
      </c>
      <c r="F571" s="7" t="n">
        <f aca="false">COUNTIF(E$2:E571,0)/$A571</f>
        <v>0.628070175438596</v>
      </c>
      <c r="G571" s="7" t="n">
        <f aca="false">COUNTIF(E$2:E571,1)/$A571</f>
        <v>0.310526315789474</v>
      </c>
      <c r="H571" s="7" t="n">
        <f aca="false">COUNTIF(E$2:E571,2)/$A571</f>
        <v>0.056140350877193</v>
      </c>
      <c r="I571" s="7" t="n">
        <f aca="false">COUNTIF(E$2:E571,3)/$A571</f>
        <v>0.00526315789473684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628721541155867</v>
      </c>
      <c r="G572" s="7" t="n">
        <f aca="false">COUNTIF(E$2:E572,1)/$A572</f>
        <v>0.309982486865149</v>
      </c>
      <c r="H572" s="7" t="n">
        <f aca="false">COUNTIF(E$2:E572,2)/$A572</f>
        <v>0.0560420315236427</v>
      </c>
      <c r="I572" s="7" t="n">
        <f aca="false">COUNTIF(E$2:E572,3)/$A572</f>
        <v>0.00525394045534151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629370629370629</v>
      </c>
      <c r="G573" s="7" t="n">
        <f aca="false">COUNTIF(E$2:E573,1)/$A573</f>
        <v>0.309440559440559</v>
      </c>
      <c r="H573" s="7" t="n">
        <f aca="false">COUNTIF(E$2:E573,2)/$A573</f>
        <v>0.0559440559440559</v>
      </c>
      <c r="I573" s="7" t="n">
        <f aca="false">COUNTIF(E$2:E573,3)/$A573</f>
        <v>0.0052447552447552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0</v>
      </c>
      <c r="F574" s="7" t="n">
        <f aca="false">COUNTIF(E$2:E574,0)/$A574</f>
        <v>0.630017452006981</v>
      </c>
      <c r="G574" s="7" t="n">
        <f aca="false">COUNTIF(E$2:E574,1)/$A574</f>
        <v>0.308900523560209</v>
      </c>
      <c r="H574" s="7" t="n">
        <f aca="false">COUNTIF(E$2:E574,2)/$A574</f>
        <v>0.0558464223385689</v>
      </c>
      <c r="I574" s="7" t="n">
        <f aca="false">COUNTIF(E$2:E574,3)/$A574</f>
        <v>0.00523560209424084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630662020905923</v>
      </c>
      <c r="G575" s="7" t="n">
        <f aca="false">COUNTIF(E$2:E575,1)/$A575</f>
        <v>0.308362369337979</v>
      </c>
      <c r="H575" s="7" t="n">
        <f aca="false">COUNTIF(E$2:E575,2)/$A575</f>
        <v>0.0557491289198606</v>
      </c>
      <c r="I575" s="7" t="n">
        <f aca="false">COUNTIF(E$2:E575,3)/$A575</f>
        <v>0.00522648083623693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631304347826087</v>
      </c>
      <c r="G576" s="7" t="n">
        <f aca="false">COUNTIF(E$2:E576,1)/$A576</f>
        <v>0.307826086956522</v>
      </c>
      <c r="H576" s="7" t="n">
        <f aca="false">COUNTIF(E$2:E576,2)/$A576</f>
        <v>0.0556521739130435</v>
      </c>
      <c r="I576" s="7" t="n">
        <f aca="false">COUNTIF(E$2:E576,3)/$A576</f>
        <v>0.00521739130434783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0</v>
      </c>
      <c r="F577" s="7" t="n">
        <f aca="false">COUNTIF(E$2:E577,0)/$A577</f>
        <v>0.631944444444444</v>
      </c>
      <c r="G577" s="7" t="n">
        <f aca="false">COUNTIF(E$2:E577,1)/$A577</f>
        <v>0.307291666666667</v>
      </c>
      <c r="H577" s="7" t="n">
        <f aca="false">COUNTIF(E$2:E577,2)/$A577</f>
        <v>0.0555555555555556</v>
      </c>
      <c r="I577" s="7" t="n">
        <f aca="false">COUNTIF(E$2:E577,3)/$A577</f>
        <v>0.00520833333333333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0</v>
      </c>
      <c r="F578" s="7" t="n">
        <f aca="false">COUNTIF(E$2:E578,0)/$A578</f>
        <v>0.632582322357019</v>
      </c>
      <c r="G578" s="7" t="n">
        <f aca="false">COUNTIF(E$2:E578,1)/$A578</f>
        <v>0.306759098786828</v>
      </c>
      <c r="H578" s="7" t="n">
        <f aca="false">COUNTIF(E$2:E578,2)/$A578</f>
        <v>0.0554592720970537</v>
      </c>
      <c r="I578" s="7" t="n">
        <f aca="false">COUNTIF(E$2:E578,3)/$A578</f>
        <v>0.00519930675909879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633217993079585</v>
      </c>
      <c r="G579" s="7" t="n">
        <f aca="false">COUNTIF(E$2:E579,1)/$A579</f>
        <v>0.306228373702422</v>
      </c>
      <c r="H579" s="7" t="n">
        <f aca="false">COUNTIF(E$2:E579,2)/$A579</f>
        <v>0.055363321799308</v>
      </c>
      <c r="I579" s="7" t="n">
        <f aca="false">COUNTIF(E$2:E579,3)/$A579</f>
        <v>0.00519031141868512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1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1</v>
      </c>
      <c r="F580" s="7" t="n">
        <f aca="false">COUNTIF(E$2:E580,0)/$A580</f>
        <v>0.632124352331606</v>
      </c>
      <c r="G580" s="7" t="n">
        <f aca="false">COUNTIF(E$2:E580,1)/$A580</f>
        <v>0.307426597582038</v>
      </c>
      <c r="H580" s="7" t="n">
        <f aca="false">COUNTIF(E$2:E580,2)/$A580</f>
        <v>0.0552677029360967</v>
      </c>
      <c r="I580" s="7" t="n">
        <f aca="false">COUNTIF(E$2:E580,3)/$A580</f>
        <v>0.00518134715025907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1</v>
      </c>
      <c r="D581" s="1" t="n">
        <f aca="false">IF(RANDBETWEEN(1,6)=6,1,0)</f>
        <v>0</v>
      </c>
      <c r="E581" s="1" t="n">
        <f aca="false">SUM(B581:D581)</f>
        <v>1</v>
      </c>
      <c r="F581" s="7" t="n">
        <f aca="false">COUNTIF(E$2:E581,0)/$A581</f>
        <v>0.631034482758621</v>
      </c>
      <c r="G581" s="7" t="n">
        <f aca="false">COUNTIF(E$2:E581,1)/$A581</f>
        <v>0.308620689655172</v>
      </c>
      <c r="H581" s="7" t="n">
        <f aca="false">COUNTIF(E$2:E581,2)/$A581</f>
        <v>0.0551724137931035</v>
      </c>
      <c r="I581" s="7" t="n">
        <f aca="false">COUNTIF(E$2:E581,3)/$A581</f>
        <v>0.00517241379310345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1</v>
      </c>
      <c r="D582" s="1" t="n">
        <f aca="false">IF(RANDBETWEEN(1,6)=6,1,0)</f>
        <v>0</v>
      </c>
      <c r="E582" s="1" t="n">
        <f aca="false">SUM(B582:D582)</f>
        <v>1</v>
      </c>
      <c r="F582" s="7" t="n">
        <f aca="false">COUNTIF(E$2:E582,0)/$A582</f>
        <v>0.629948364888124</v>
      </c>
      <c r="G582" s="7" t="n">
        <f aca="false">COUNTIF(E$2:E582,1)/$A582</f>
        <v>0.309810671256454</v>
      </c>
      <c r="H582" s="7" t="n">
        <f aca="false">COUNTIF(E$2:E582,2)/$A582</f>
        <v>0.0550774526678141</v>
      </c>
      <c r="I582" s="7" t="n">
        <f aca="false">COUNTIF(E$2:E582,3)/$A582</f>
        <v>0.00516351118760757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630584192439863</v>
      </c>
      <c r="G583" s="7" t="n">
        <f aca="false">COUNTIF(E$2:E583,1)/$A583</f>
        <v>0.309278350515464</v>
      </c>
      <c r="H583" s="7" t="n">
        <f aca="false">COUNTIF(E$2:E583,2)/$A583</f>
        <v>0.0549828178694158</v>
      </c>
      <c r="I583" s="7" t="n">
        <f aca="false">COUNTIF(E$2:E583,3)/$A583</f>
        <v>0.00515463917525773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631217838765009</v>
      </c>
      <c r="G584" s="7" t="n">
        <f aca="false">COUNTIF(E$2:E584,1)/$A584</f>
        <v>0.308747855917667</v>
      </c>
      <c r="H584" s="7" t="n">
        <f aca="false">COUNTIF(E$2:E584,2)/$A584</f>
        <v>0.0548885077186964</v>
      </c>
      <c r="I584" s="7" t="n">
        <f aca="false">COUNTIF(E$2:E584,3)/$A584</f>
        <v>0.00514579759862779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631849315068493</v>
      </c>
      <c r="G585" s="7" t="n">
        <f aca="false">COUNTIF(E$2:E585,1)/$A585</f>
        <v>0.308219178082192</v>
      </c>
      <c r="H585" s="7" t="n">
        <f aca="false">COUNTIF(E$2:E585,2)/$A585</f>
        <v>0.0547945205479452</v>
      </c>
      <c r="I585" s="7" t="n">
        <f aca="false">COUNTIF(E$2:E585,3)/$A585</f>
        <v>0.00513698630136986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1</v>
      </c>
      <c r="D586" s="1" t="n">
        <f aca="false">IF(RANDBETWEEN(1,6)=6,1,0)</f>
        <v>0</v>
      </c>
      <c r="E586" s="1" t="n">
        <f aca="false">SUM(B586:D586)</f>
        <v>1</v>
      </c>
      <c r="F586" s="7" t="n">
        <f aca="false">COUNTIF(E$2:E586,0)/$A586</f>
        <v>0.630769230769231</v>
      </c>
      <c r="G586" s="7" t="n">
        <f aca="false">COUNTIF(E$2:E586,1)/$A586</f>
        <v>0.309401709401709</v>
      </c>
      <c r="H586" s="7" t="n">
        <f aca="false">COUNTIF(E$2:E586,2)/$A586</f>
        <v>0.0547008547008547</v>
      </c>
      <c r="I586" s="7" t="n">
        <f aca="false">COUNTIF(E$2:E586,3)/$A586</f>
        <v>0.00512820512820513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631399317406143</v>
      </c>
      <c r="G587" s="7" t="n">
        <f aca="false">COUNTIF(E$2:E587,1)/$A587</f>
        <v>0.308873720136519</v>
      </c>
      <c r="H587" s="7" t="n">
        <f aca="false">COUNTIF(E$2:E587,2)/$A587</f>
        <v>0.0546075085324232</v>
      </c>
      <c r="I587" s="7" t="n">
        <f aca="false">COUNTIF(E$2:E587,3)/$A587</f>
        <v>0.00511945392491468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0</v>
      </c>
      <c r="F588" s="7" t="n">
        <f aca="false">COUNTIF(E$2:E588,0)/$A588</f>
        <v>0.632027257240205</v>
      </c>
      <c r="G588" s="7" t="n">
        <f aca="false">COUNTIF(E$2:E588,1)/$A588</f>
        <v>0.308347529812607</v>
      </c>
      <c r="H588" s="7" t="n">
        <f aca="false">COUNTIF(E$2:E588,2)/$A588</f>
        <v>0.0545144804088586</v>
      </c>
      <c r="I588" s="7" t="n">
        <f aca="false">COUNTIF(E$2:E588,3)/$A588</f>
        <v>0.00511073253833049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63265306122449</v>
      </c>
      <c r="G589" s="7" t="n">
        <f aca="false">COUNTIF(E$2:E589,1)/$A589</f>
        <v>0.307823129251701</v>
      </c>
      <c r="H589" s="7" t="n">
        <f aca="false">COUNTIF(E$2:E589,2)/$A589</f>
        <v>0.054421768707483</v>
      </c>
      <c r="I589" s="7" t="n">
        <f aca="false">COUNTIF(E$2:E589,3)/$A589</f>
        <v>0.00510204081632653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633276740237691</v>
      </c>
      <c r="G590" s="7" t="n">
        <f aca="false">COUNTIF(E$2:E590,1)/$A590</f>
        <v>0.307300509337861</v>
      </c>
      <c r="H590" s="7" t="n">
        <f aca="false">COUNTIF(E$2:E590,2)/$A590</f>
        <v>0.0543293718166384</v>
      </c>
      <c r="I590" s="7" t="n">
        <f aca="false">COUNTIF(E$2:E590,3)/$A590</f>
        <v>0.00509337860780985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0</v>
      </c>
      <c r="E591" s="1" t="n">
        <f aca="false">SUM(B591:D591)</f>
        <v>0</v>
      </c>
      <c r="F591" s="7" t="n">
        <f aca="false">COUNTIF(E$2:E591,0)/$A591</f>
        <v>0.633898305084746</v>
      </c>
      <c r="G591" s="7" t="n">
        <f aca="false">COUNTIF(E$2:E591,1)/$A591</f>
        <v>0.306779661016949</v>
      </c>
      <c r="H591" s="7" t="n">
        <f aca="false">COUNTIF(E$2:E591,2)/$A591</f>
        <v>0.0542372881355932</v>
      </c>
      <c r="I591" s="7" t="n">
        <f aca="false">COUNTIF(E$2:E591,3)/$A591</f>
        <v>0.00508474576271186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1</v>
      </c>
      <c r="E592" s="1" t="n">
        <f aca="false">SUM(B592:D592)</f>
        <v>1</v>
      </c>
      <c r="F592" s="7" t="n">
        <f aca="false">COUNTIF(E$2:E592,0)/$A592</f>
        <v>0.632825719120135</v>
      </c>
      <c r="G592" s="7" t="n">
        <f aca="false">COUNTIF(E$2:E592,1)/$A592</f>
        <v>0.307952622673435</v>
      </c>
      <c r="H592" s="7" t="n">
        <f aca="false">COUNTIF(E$2:E592,2)/$A592</f>
        <v>0.0541455160744501</v>
      </c>
      <c r="I592" s="7" t="n">
        <f aca="false">COUNTIF(E$2:E592,3)/$A592</f>
        <v>0.0050761421319797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633445945945946</v>
      </c>
      <c r="G593" s="7" t="n">
        <f aca="false">COUNTIF(E$2:E593,1)/$A593</f>
        <v>0.307432432432432</v>
      </c>
      <c r="H593" s="7" t="n">
        <f aca="false">COUNTIF(E$2:E593,2)/$A593</f>
        <v>0.0540540540540541</v>
      </c>
      <c r="I593" s="7" t="n">
        <f aca="false">COUNTIF(E$2:E593,3)/$A593</f>
        <v>0.00506756756756757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634064080944351</v>
      </c>
      <c r="G594" s="7" t="n">
        <f aca="false">COUNTIF(E$2:E594,1)/$A594</f>
        <v>0.306913996627319</v>
      </c>
      <c r="H594" s="7" t="n">
        <f aca="false">COUNTIF(E$2:E594,2)/$A594</f>
        <v>0.0539629005059022</v>
      </c>
      <c r="I594" s="7" t="n">
        <f aca="false">COUNTIF(E$2:E594,3)/$A594</f>
        <v>0.00505902192242833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1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1</v>
      </c>
      <c r="F595" s="7" t="n">
        <f aca="false">COUNTIF(E$2:E595,0)/$A595</f>
        <v>0.632996632996633</v>
      </c>
      <c r="G595" s="7" t="n">
        <f aca="false">COUNTIF(E$2:E595,1)/$A595</f>
        <v>0.308080808080808</v>
      </c>
      <c r="H595" s="7" t="n">
        <f aca="false">COUNTIF(E$2:E595,2)/$A595</f>
        <v>0.0538720538720539</v>
      </c>
      <c r="I595" s="7" t="n">
        <f aca="false">COUNTIF(E$2:E595,3)/$A595</f>
        <v>0.00505050505050505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1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1</v>
      </c>
      <c r="F596" s="7" t="n">
        <f aca="false">COUNTIF(E$2:E596,0)/$A596</f>
        <v>0.631932773109244</v>
      </c>
      <c r="G596" s="7" t="n">
        <f aca="false">COUNTIF(E$2:E596,1)/$A596</f>
        <v>0.309243697478992</v>
      </c>
      <c r="H596" s="7" t="n">
        <f aca="false">COUNTIF(E$2:E596,2)/$A596</f>
        <v>0.053781512605042</v>
      </c>
      <c r="I596" s="7" t="n">
        <f aca="false">COUNTIF(E$2:E596,3)/$A596</f>
        <v>0.00504201680672269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1</v>
      </c>
      <c r="D597" s="1" t="n">
        <f aca="false">IF(RANDBETWEEN(1,6)=6,1,0)</f>
        <v>0</v>
      </c>
      <c r="E597" s="1" t="n">
        <f aca="false">SUM(B597:D597)</f>
        <v>1</v>
      </c>
      <c r="F597" s="7" t="n">
        <f aca="false">COUNTIF(E$2:E597,0)/$A597</f>
        <v>0.630872483221477</v>
      </c>
      <c r="G597" s="7" t="n">
        <f aca="false">COUNTIF(E$2:E597,1)/$A597</f>
        <v>0.310402684563758</v>
      </c>
      <c r="H597" s="7" t="n">
        <f aca="false">COUNTIF(E$2:E597,2)/$A597</f>
        <v>0.0536912751677852</v>
      </c>
      <c r="I597" s="7" t="n">
        <f aca="false">COUNTIF(E$2:E597,3)/$A597</f>
        <v>0.00503355704697987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631490787269682</v>
      </c>
      <c r="G598" s="7" t="n">
        <f aca="false">COUNTIF(E$2:E598,1)/$A598</f>
        <v>0.309882747068677</v>
      </c>
      <c r="H598" s="7" t="n">
        <f aca="false">COUNTIF(E$2:E598,2)/$A598</f>
        <v>0.0536013400335008</v>
      </c>
      <c r="I598" s="7" t="n">
        <f aca="false">COUNTIF(E$2:E598,3)/$A598</f>
        <v>0.0050251256281407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632107023411371</v>
      </c>
      <c r="G599" s="7" t="n">
        <f aca="false">COUNTIF(E$2:E599,1)/$A599</f>
        <v>0.309364548494983</v>
      </c>
      <c r="H599" s="7" t="n">
        <f aca="false">COUNTIF(E$2:E599,2)/$A599</f>
        <v>0.0535117056856187</v>
      </c>
      <c r="I599" s="7" t="n">
        <f aca="false">COUNTIF(E$2:E599,3)/$A599</f>
        <v>0.00501672240802676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632721202003339</v>
      </c>
      <c r="G600" s="7" t="n">
        <f aca="false">COUNTIF(E$2:E600,1)/$A600</f>
        <v>0.308848080133556</v>
      </c>
      <c r="H600" s="7" t="n">
        <f aca="false">COUNTIF(E$2:E600,2)/$A600</f>
        <v>0.0534223706176962</v>
      </c>
      <c r="I600" s="7" t="n">
        <f aca="false">COUNTIF(E$2:E600,3)/$A600</f>
        <v>0.00500834724540902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633333333333333</v>
      </c>
      <c r="G601" s="7" t="n">
        <f aca="false">COUNTIF(E$2:E601,1)/$A601</f>
        <v>0.308333333333333</v>
      </c>
      <c r="H601" s="7" t="n">
        <f aca="false">COUNTIF(E$2:E601,2)/$A601</f>
        <v>0.0533333333333333</v>
      </c>
      <c r="I601" s="7" t="n">
        <f aca="false">COUNTIF(E$2:E601,3)/$A601</f>
        <v>0.005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633943427620632</v>
      </c>
      <c r="G602" s="7" t="n">
        <f aca="false">COUNTIF(E$2:E602,1)/$A602</f>
        <v>0.307820299500832</v>
      </c>
      <c r="H602" s="7" t="n">
        <f aca="false">COUNTIF(E$2:E602,2)/$A602</f>
        <v>0.0532445923460899</v>
      </c>
      <c r="I602" s="7" t="n">
        <f aca="false">COUNTIF(E$2:E602,3)/$A602</f>
        <v>0.00499168053244592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634551495016611</v>
      </c>
      <c r="G603" s="7" t="n">
        <f aca="false">COUNTIF(E$2:E603,1)/$A603</f>
        <v>0.307308970099668</v>
      </c>
      <c r="H603" s="7" t="n">
        <f aca="false">COUNTIF(E$2:E603,2)/$A603</f>
        <v>0.053156146179402</v>
      </c>
      <c r="I603" s="7" t="n">
        <f aca="false">COUNTIF(E$2:E603,3)/$A603</f>
        <v>0.00498338870431894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1</v>
      </c>
      <c r="D604" s="1" t="n">
        <f aca="false">IF(RANDBETWEEN(1,6)=6,1,0)</f>
        <v>0</v>
      </c>
      <c r="E604" s="1" t="n">
        <f aca="false">SUM(B604:D604)</f>
        <v>1</v>
      </c>
      <c r="F604" s="7" t="n">
        <f aca="false">COUNTIF(E$2:E604,0)/$A604</f>
        <v>0.633499170812604</v>
      </c>
      <c r="G604" s="7" t="n">
        <f aca="false">COUNTIF(E$2:E604,1)/$A604</f>
        <v>0.308457711442786</v>
      </c>
      <c r="H604" s="7" t="n">
        <f aca="false">COUNTIF(E$2:E604,2)/$A604</f>
        <v>0.0530679933665008</v>
      </c>
      <c r="I604" s="7" t="n">
        <f aca="false">COUNTIF(E$2:E604,3)/$A604</f>
        <v>0.00497512437810945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634105960264901</v>
      </c>
      <c r="G605" s="7" t="n">
        <f aca="false">COUNTIF(E$2:E605,1)/$A605</f>
        <v>0.30794701986755</v>
      </c>
      <c r="H605" s="7" t="n">
        <f aca="false">COUNTIF(E$2:E605,2)/$A605</f>
        <v>0.0529801324503311</v>
      </c>
      <c r="I605" s="7" t="n">
        <f aca="false">COUNTIF(E$2:E605,3)/$A605</f>
        <v>0.00496688741721854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634710743801653</v>
      </c>
      <c r="G606" s="7" t="n">
        <f aca="false">COUNTIF(E$2:E606,1)/$A606</f>
        <v>0.307438016528926</v>
      </c>
      <c r="H606" s="7" t="n">
        <f aca="false">COUNTIF(E$2:E606,2)/$A606</f>
        <v>0.0528925619834711</v>
      </c>
      <c r="I606" s="7" t="n">
        <f aca="false">COUNTIF(E$2:E606,3)/$A606</f>
        <v>0.00495867768595041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635313531353135</v>
      </c>
      <c r="G607" s="7" t="n">
        <f aca="false">COUNTIF(E$2:E607,1)/$A607</f>
        <v>0.306930693069307</v>
      </c>
      <c r="H607" s="7" t="n">
        <f aca="false">COUNTIF(E$2:E607,2)/$A607</f>
        <v>0.0528052805280528</v>
      </c>
      <c r="I607" s="7" t="n">
        <f aca="false">COUNTIF(E$2:E607,3)/$A607</f>
        <v>0.00495049504950495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1</v>
      </c>
      <c r="C608" s="1" t="n">
        <f aca="false">IF(RANDBETWEEN(1,6)=6,1,0)</f>
        <v>0</v>
      </c>
      <c r="D608" s="1" t="n">
        <f aca="false">IF(RANDBETWEEN(1,6)=6,1,0)</f>
        <v>1</v>
      </c>
      <c r="E608" s="1" t="n">
        <f aca="false">SUM(B608:D608)</f>
        <v>2</v>
      </c>
      <c r="F608" s="7" t="n">
        <f aca="false">COUNTIF(E$2:E608,0)/$A608</f>
        <v>0.634266886326194</v>
      </c>
      <c r="G608" s="7" t="n">
        <f aca="false">COUNTIF(E$2:E608,1)/$A608</f>
        <v>0.306425041186161</v>
      </c>
      <c r="H608" s="7" t="n">
        <f aca="false">COUNTIF(E$2:E608,2)/$A608</f>
        <v>0.0543657331136738</v>
      </c>
      <c r="I608" s="7" t="n">
        <f aca="false">COUNTIF(E$2:E608,3)/$A608</f>
        <v>0.00494233937397035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1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1</v>
      </c>
      <c r="F609" s="7" t="n">
        <f aca="false">COUNTIF(E$2:E609,0)/$A609</f>
        <v>0.633223684210526</v>
      </c>
      <c r="G609" s="7" t="n">
        <f aca="false">COUNTIF(E$2:E609,1)/$A609</f>
        <v>0.307565789473684</v>
      </c>
      <c r="H609" s="7" t="n">
        <f aca="false">COUNTIF(E$2:E609,2)/$A609</f>
        <v>0.0542763157894737</v>
      </c>
      <c r="I609" s="7" t="n">
        <f aca="false">COUNTIF(E$2:E609,3)/$A609</f>
        <v>0.00493421052631579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633825944170772</v>
      </c>
      <c r="G610" s="7" t="n">
        <f aca="false">COUNTIF(E$2:E610,1)/$A610</f>
        <v>0.307060755336617</v>
      </c>
      <c r="H610" s="7" t="n">
        <f aca="false">COUNTIF(E$2:E610,2)/$A610</f>
        <v>0.0541871921182266</v>
      </c>
      <c r="I610" s="7" t="n">
        <f aca="false">COUNTIF(E$2:E610,3)/$A610</f>
        <v>0.00492610837438424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1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1</v>
      </c>
      <c r="F611" s="7" t="n">
        <f aca="false">COUNTIF(E$2:E611,0)/$A611</f>
        <v>0.632786885245902</v>
      </c>
      <c r="G611" s="7" t="n">
        <f aca="false">COUNTIF(E$2:E611,1)/$A611</f>
        <v>0.308196721311475</v>
      </c>
      <c r="H611" s="7" t="n">
        <f aca="false">COUNTIF(E$2:E611,2)/$A611</f>
        <v>0.0540983606557377</v>
      </c>
      <c r="I611" s="7" t="n">
        <f aca="false">COUNTIF(E$2:E611,3)/$A611</f>
        <v>0.00491803278688525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1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631751227495908</v>
      </c>
      <c r="G612" s="7" t="n">
        <f aca="false">COUNTIF(E$2:E612,1)/$A612</f>
        <v>0.309328968903437</v>
      </c>
      <c r="H612" s="7" t="n">
        <f aca="false">COUNTIF(E$2:E612,2)/$A612</f>
        <v>0.0540098199672668</v>
      </c>
      <c r="I612" s="7" t="n">
        <f aca="false">COUNTIF(E$2:E612,3)/$A612</f>
        <v>0.0049099836333878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632352941176471</v>
      </c>
      <c r="G613" s="7" t="n">
        <f aca="false">COUNTIF(E$2:E613,1)/$A613</f>
        <v>0.308823529411765</v>
      </c>
      <c r="H613" s="7" t="n">
        <f aca="false">COUNTIF(E$2:E613,2)/$A613</f>
        <v>0.053921568627451</v>
      </c>
      <c r="I613" s="7" t="n">
        <f aca="false">COUNTIF(E$2:E613,3)/$A613</f>
        <v>0.00490196078431373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632952691680261</v>
      </c>
      <c r="G614" s="7" t="n">
        <f aca="false">COUNTIF(E$2:E614,1)/$A614</f>
        <v>0.308319738988581</v>
      </c>
      <c r="H614" s="7" t="n">
        <f aca="false">COUNTIF(E$2:E614,2)/$A614</f>
        <v>0.0538336052202284</v>
      </c>
      <c r="I614" s="7" t="n">
        <f aca="false">COUNTIF(E$2:E614,3)/$A614</f>
        <v>0.00489396411092985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633550488599349</v>
      </c>
      <c r="G615" s="7" t="n">
        <f aca="false">COUNTIF(E$2:E615,1)/$A615</f>
        <v>0.307817589576547</v>
      </c>
      <c r="H615" s="7" t="n">
        <f aca="false">COUNTIF(E$2:E615,2)/$A615</f>
        <v>0.0537459283387622</v>
      </c>
      <c r="I615" s="7" t="n">
        <f aca="false">COUNTIF(E$2:E615,3)/$A615</f>
        <v>0.00488599348534202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634146341463415</v>
      </c>
      <c r="G616" s="7" t="n">
        <f aca="false">COUNTIF(E$2:E616,1)/$A616</f>
        <v>0.307317073170732</v>
      </c>
      <c r="H616" s="7" t="n">
        <f aca="false">COUNTIF(E$2:E616,2)/$A616</f>
        <v>0.0536585365853659</v>
      </c>
      <c r="I616" s="7" t="n">
        <f aca="false">COUNTIF(E$2:E616,3)/$A616</f>
        <v>0.00487804878048781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1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1</v>
      </c>
      <c r="F617" s="7" t="n">
        <f aca="false">COUNTIF(E$2:E617,0)/$A617</f>
        <v>0.633116883116883</v>
      </c>
      <c r="G617" s="7" t="n">
        <f aca="false">COUNTIF(E$2:E617,1)/$A617</f>
        <v>0.308441558441558</v>
      </c>
      <c r="H617" s="7" t="n">
        <f aca="false">COUNTIF(E$2:E617,2)/$A617</f>
        <v>0.0535714285714286</v>
      </c>
      <c r="I617" s="7" t="n">
        <f aca="false">COUNTIF(E$2:E617,3)/$A617</f>
        <v>0.00487012987012987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1</v>
      </c>
      <c r="E618" s="1" t="n">
        <f aca="false">SUM(B618:D618)</f>
        <v>1</v>
      </c>
      <c r="F618" s="7" t="n">
        <f aca="false">COUNTIF(E$2:E618,0)/$A618</f>
        <v>0.632090761750405</v>
      </c>
      <c r="G618" s="7" t="n">
        <f aca="false">COUNTIF(E$2:E618,1)/$A618</f>
        <v>0.309562398703404</v>
      </c>
      <c r="H618" s="7" t="n">
        <f aca="false">COUNTIF(E$2:E618,2)/$A618</f>
        <v>0.053484602917342</v>
      </c>
      <c r="I618" s="7" t="n">
        <f aca="false">COUNTIF(E$2:E618,3)/$A618</f>
        <v>0.00486223662884927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632686084142395</v>
      </c>
      <c r="G619" s="7" t="n">
        <f aca="false">COUNTIF(E$2:E619,1)/$A619</f>
        <v>0.309061488673139</v>
      </c>
      <c r="H619" s="7" t="n">
        <f aca="false">COUNTIF(E$2:E619,2)/$A619</f>
        <v>0.0533980582524272</v>
      </c>
      <c r="I619" s="7" t="n">
        <f aca="false">COUNTIF(E$2:E619,3)/$A619</f>
        <v>0.00485436893203883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633279483037157</v>
      </c>
      <c r="G620" s="7" t="n">
        <f aca="false">COUNTIF(E$2:E620,1)/$A620</f>
        <v>0.308562197092084</v>
      </c>
      <c r="H620" s="7" t="n">
        <f aca="false">COUNTIF(E$2:E620,2)/$A620</f>
        <v>0.0533117932148627</v>
      </c>
      <c r="I620" s="7" t="n">
        <f aca="false">COUNTIF(E$2:E620,3)/$A620</f>
        <v>0.00484652665589661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1</v>
      </c>
      <c r="D621" s="1" t="n">
        <f aca="false">IF(RANDBETWEEN(1,6)=6,1,0)</f>
        <v>0</v>
      </c>
      <c r="E621" s="1" t="n">
        <f aca="false">SUM(B621:D621)</f>
        <v>1</v>
      </c>
      <c r="F621" s="7" t="n">
        <f aca="false">COUNTIF(E$2:E621,0)/$A621</f>
        <v>0.632258064516129</v>
      </c>
      <c r="G621" s="7" t="n">
        <f aca="false">COUNTIF(E$2:E621,1)/$A621</f>
        <v>0.309677419354839</v>
      </c>
      <c r="H621" s="7" t="n">
        <f aca="false">COUNTIF(E$2:E621,2)/$A621</f>
        <v>0.0532258064516129</v>
      </c>
      <c r="I621" s="7" t="n">
        <f aca="false">COUNTIF(E$2:E621,3)/$A621</f>
        <v>0.00483870967741936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1</v>
      </c>
      <c r="E622" s="1" t="n">
        <f aca="false">SUM(B622:D622)</f>
        <v>1</v>
      </c>
      <c r="F622" s="7" t="n">
        <f aca="false">COUNTIF(E$2:E622,0)/$A622</f>
        <v>0.631239935587762</v>
      </c>
      <c r="G622" s="7" t="n">
        <f aca="false">COUNTIF(E$2:E622,1)/$A622</f>
        <v>0.310789049919485</v>
      </c>
      <c r="H622" s="7" t="n">
        <f aca="false">COUNTIF(E$2:E622,2)/$A622</f>
        <v>0.0531400966183575</v>
      </c>
      <c r="I622" s="7" t="n">
        <f aca="false">COUNTIF(E$2:E622,3)/$A622</f>
        <v>0.00483091787439614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631832797427653</v>
      </c>
      <c r="G623" s="7" t="n">
        <f aca="false">COUNTIF(E$2:E623,1)/$A623</f>
        <v>0.310289389067524</v>
      </c>
      <c r="H623" s="7" t="n">
        <f aca="false">COUNTIF(E$2:E623,2)/$A623</f>
        <v>0.0530546623794212</v>
      </c>
      <c r="I623" s="7" t="n">
        <f aca="false">COUNTIF(E$2:E623,3)/$A623</f>
        <v>0.00482315112540193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632423756019262</v>
      </c>
      <c r="G624" s="7" t="n">
        <f aca="false">COUNTIF(E$2:E624,1)/$A624</f>
        <v>0.309791332263242</v>
      </c>
      <c r="H624" s="7" t="n">
        <f aca="false">COUNTIF(E$2:E624,2)/$A624</f>
        <v>0.0529695024077047</v>
      </c>
      <c r="I624" s="7" t="n">
        <f aca="false">COUNTIF(E$2:E624,3)/$A624</f>
        <v>0.00481540930979133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633012820512821</v>
      </c>
      <c r="G625" s="7" t="n">
        <f aca="false">COUNTIF(E$2:E625,1)/$A625</f>
        <v>0.309294871794872</v>
      </c>
      <c r="H625" s="7" t="n">
        <f aca="false">COUNTIF(E$2:E625,2)/$A625</f>
        <v>0.0528846153846154</v>
      </c>
      <c r="I625" s="7" t="n">
        <f aca="false">COUNTIF(E$2:E625,3)/$A625</f>
        <v>0.0048076923076923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6336</v>
      </c>
      <c r="G626" s="7" t="n">
        <f aca="false">COUNTIF(E$2:E626,1)/$A626</f>
        <v>0.3088</v>
      </c>
      <c r="H626" s="7" t="n">
        <f aca="false">COUNTIF(E$2:E626,2)/$A626</f>
        <v>0.0528</v>
      </c>
      <c r="I626" s="7" t="n">
        <f aca="false">COUNTIF(E$2:E626,3)/$A626</f>
        <v>0.0048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634185303514377</v>
      </c>
      <c r="G627" s="7" t="n">
        <f aca="false">COUNTIF(E$2:E627,1)/$A627</f>
        <v>0.308306709265176</v>
      </c>
      <c r="H627" s="7" t="n">
        <f aca="false">COUNTIF(E$2:E627,2)/$A627</f>
        <v>0.0527156549520767</v>
      </c>
      <c r="I627" s="7" t="n">
        <f aca="false">COUNTIF(E$2:E627,3)/$A627</f>
        <v>0.00479233226837061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634768740031898</v>
      </c>
      <c r="G628" s="7" t="n">
        <f aca="false">COUNTIF(E$2:E628,1)/$A628</f>
        <v>0.307814992025518</v>
      </c>
      <c r="H628" s="7" t="n">
        <f aca="false">COUNTIF(E$2:E628,2)/$A628</f>
        <v>0.0526315789473684</v>
      </c>
      <c r="I628" s="7" t="n">
        <f aca="false">COUNTIF(E$2:E628,3)/$A628</f>
        <v>0.00478468899521531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635350318471338</v>
      </c>
      <c r="G629" s="7" t="n">
        <f aca="false">COUNTIF(E$2:E629,1)/$A629</f>
        <v>0.307324840764331</v>
      </c>
      <c r="H629" s="7" t="n">
        <f aca="false">COUNTIF(E$2:E629,2)/$A629</f>
        <v>0.0525477707006369</v>
      </c>
      <c r="I629" s="7" t="n">
        <f aca="false">COUNTIF(E$2:E629,3)/$A629</f>
        <v>0.00477707006369427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0</v>
      </c>
      <c r="F630" s="7" t="n">
        <f aca="false">COUNTIF(E$2:E630,0)/$A630</f>
        <v>0.635930047694754</v>
      </c>
      <c r="G630" s="7" t="n">
        <f aca="false">COUNTIF(E$2:E630,1)/$A630</f>
        <v>0.306836248012719</v>
      </c>
      <c r="H630" s="7" t="n">
        <f aca="false">COUNTIF(E$2:E630,2)/$A630</f>
        <v>0.0524642289348172</v>
      </c>
      <c r="I630" s="7" t="n">
        <f aca="false">COUNTIF(E$2:E630,3)/$A630</f>
        <v>0.00476947535771065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636507936507937</v>
      </c>
      <c r="G631" s="7" t="n">
        <f aca="false">COUNTIF(E$2:E631,1)/$A631</f>
        <v>0.306349206349206</v>
      </c>
      <c r="H631" s="7" t="n">
        <f aca="false">COUNTIF(E$2:E631,2)/$A631</f>
        <v>0.0523809523809524</v>
      </c>
      <c r="I631" s="7" t="n">
        <f aca="false">COUNTIF(E$2:E631,3)/$A631</f>
        <v>0.00476190476190476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637083993660856</v>
      </c>
      <c r="G632" s="7" t="n">
        <f aca="false">COUNTIF(E$2:E632,1)/$A632</f>
        <v>0.305863708399366</v>
      </c>
      <c r="H632" s="7" t="n">
        <f aca="false">COUNTIF(E$2:E632,2)/$A632</f>
        <v>0.05229793977813</v>
      </c>
      <c r="I632" s="7" t="n">
        <f aca="false">COUNTIF(E$2:E632,3)/$A632</f>
        <v>0.00475435816164818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1</v>
      </c>
      <c r="D633" s="1" t="n">
        <f aca="false">IF(RANDBETWEEN(1,6)=6,1,0)</f>
        <v>0</v>
      </c>
      <c r="E633" s="1" t="n">
        <f aca="false">SUM(B633:D633)</f>
        <v>1</v>
      </c>
      <c r="F633" s="7" t="n">
        <f aca="false">COUNTIF(E$2:E633,0)/$A633</f>
        <v>0.636075949367089</v>
      </c>
      <c r="G633" s="7" t="n">
        <f aca="false">COUNTIF(E$2:E633,1)/$A633</f>
        <v>0.306962025316456</v>
      </c>
      <c r="H633" s="7" t="n">
        <f aca="false">COUNTIF(E$2:E633,2)/$A633</f>
        <v>0.0522151898734177</v>
      </c>
      <c r="I633" s="7" t="n">
        <f aca="false">COUNTIF(E$2:E633,3)/$A633</f>
        <v>0.00474683544303798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636650868878357</v>
      </c>
      <c r="G634" s="7" t="n">
        <f aca="false">COUNTIF(E$2:E634,1)/$A634</f>
        <v>0.306477093206951</v>
      </c>
      <c r="H634" s="7" t="n">
        <f aca="false">COUNTIF(E$2:E634,2)/$A634</f>
        <v>0.0521327014218009</v>
      </c>
      <c r="I634" s="7" t="n">
        <f aca="false">COUNTIF(E$2:E634,3)/$A634</f>
        <v>0.004739336492891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637223974763407</v>
      </c>
      <c r="G635" s="7" t="n">
        <f aca="false">COUNTIF(E$2:E635,1)/$A635</f>
        <v>0.305993690851735</v>
      </c>
      <c r="H635" s="7" t="n">
        <f aca="false">COUNTIF(E$2:E635,2)/$A635</f>
        <v>0.0520504731861199</v>
      </c>
      <c r="I635" s="7" t="n">
        <f aca="false">COUNTIF(E$2:E635,3)/$A635</f>
        <v>0.00473186119873817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1</v>
      </c>
      <c r="D636" s="1" t="n">
        <f aca="false">IF(RANDBETWEEN(1,6)=6,1,0)</f>
        <v>0</v>
      </c>
      <c r="E636" s="1" t="n">
        <f aca="false">SUM(B636:D636)</f>
        <v>1</v>
      </c>
      <c r="F636" s="7" t="n">
        <f aca="false">COUNTIF(E$2:E636,0)/$A636</f>
        <v>0.636220472440945</v>
      </c>
      <c r="G636" s="7" t="n">
        <f aca="false">COUNTIF(E$2:E636,1)/$A636</f>
        <v>0.307086614173228</v>
      </c>
      <c r="H636" s="7" t="n">
        <f aca="false">COUNTIF(E$2:E636,2)/$A636</f>
        <v>0.0519685039370079</v>
      </c>
      <c r="I636" s="7" t="n">
        <f aca="false">COUNTIF(E$2:E636,3)/$A636</f>
        <v>0.0047244094488189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636792452830189</v>
      </c>
      <c r="G637" s="7" t="n">
        <f aca="false">COUNTIF(E$2:E637,1)/$A637</f>
        <v>0.306603773584906</v>
      </c>
      <c r="H637" s="7" t="n">
        <f aca="false">COUNTIF(E$2:E637,2)/$A637</f>
        <v>0.0518867924528302</v>
      </c>
      <c r="I637" s="7" t="n">
        <f aca="false">COUNTIF(E$2:E637,3)/$A637</f>
        <v>0.00471698113207547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1</v>
      </c>
      <c r="D638" s="1" t="n">
        <f aca="false">IF(RANDBETWEEN(1,6)=6,1,0)</f>
        <v>1</v>
      </c>
      <c r="E638" s="1" t="n">
        <f aca="false">SUM(B638:D638)</f>
        <v>2</v>
      </c>
      <c r="F638" s="7" t="n">
        <f aca="false">COUNTIF(E$2:E638,0)/$A638</f>
        <v>0.635792778649922</v>
      </c>
      <c r="G638" s="7" t="n">
        <f aca="false">COUNTIF(E$2:E638,1)/$A638</f>
        <v>0.306122448979592</v>
      </c>
      <c r="H638" s="7" t="n">
        <f aca="false">COUNTIF(E$2:E638,2)/$A638</f>
        <v>0.0533751962323391</v>
      </c>
      <c r="I638" s="7" t="n">
        <f aca="false">COUNTIF(E$2:E638,3)/$A638</f>
        <v>0.00470957613814757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1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1</v>
      </c>
      <c r="F639" s="7" t="n">
        <f aca="false">COUNTIF(E$2:E639,0)/$A639</f>
        <v>0.634796238244514</v>
      </c>
      <c r="G639" s="7" t="n">
        <f aca="false">COUNTIF(E$2:E639,1)/$A639</f>
        <v>0.307210031347962</v>
      </c>
      <c r="H639" s="7" t="n">
        <f aca="false">COUNTIF(E$2:E639,2)/$A639</f>
        <v>0.0532915360501567</v>
      </c>
      <c r="I639" s="7" t="n">
        <f aca="false">COUNTIF(E$2:E639,3)/$A639</f>
        <v>0.00470219435736677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1</v>
      </c>
      <c r="C640" s="1" t="n">
        <f aca="false">IF(RANDBETWEEN(1,6)=6,1,0)</f>
        <v>0</v>
      </c>
      <c r="D640" s="1" t="n">
        <f aca="false">IF(RANDBETWEEN(1,6)=6,1,0)</f>
        <v>1</v>
      </c>
      <c r="E640" s="1" t="n">
        <f aca="false">SUM(B640:D640)</f>
        <v>2</v>
      </c>
      <c r="F640" s="7" t="n">
        <f aca="false">COUNTIF(E$2:E640,0)/$A640</f>
        <v>0.633802816901409</v>
      </c>
      <c r="G640" s="7" t="n">
        <f aca="false">COUNTIF(E$2:E640,1)/$A640</f>
        <v>0.306729264475743</v>
      </c>
      <c r="H640" s="7" t="n">
        <f aca="false">COUNTIF(E$2:E640,2)/$A640</f>
        <v>0.054773082942097</v>
      </c>
      <c r="I640" s="7" t="n">
        <f aca="false">COUNTIF(E$2:E640,3)/$A640</f>
        <v>0.00469483568075117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1</v>
      </c>
      <c r="E641" s="1" t="n">
        <f aca="false">SUM(B641:D641)</f>
        <v>1</v>
      </c>
      <c r="F641" s="7" t="n">
        <f aca="false">COUNTIF(E$2:E641,0)/$A641</f>
        <v>0.6328125</v>
      </c>
      <c r="G641" s="7" t="n">
        <f aca="false">COUNTIF(E$2:E641,1)/$A641</f>
        <v>0.3078125</v>
      </c>
      <c r="H641" s="7" t="n">
        <f aca="false">COUNTIF(E$2:E641,2)/$A641</f>
        <v>0.0546875</v>
      </c>
      <c r="I641" s="7" t="n">
        <f aca="false">COUNTIF(E$2:E641,3)/$A641</f>
        <v>0.004687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633385335413417</v>
      </c>
      <c r="G642" s="7" t="n">
        <f aca="false">COUNTIF(E$2:E642,1)/$A642</f>
        <v>0.307332293291732</v>
      </c>
      <c r="H642" s="7" t="n">
        <f aca="false">COUNTIF(E$2:E642,2)/$A642</f>
        <v>0.0546021840873635</v>
      </c>
      <c r="I642" s="7" t="n">
        <f aca="false">COUNTIF(E$2:E642,3)/$A642</f>
        <v>0.0046801872074883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633956386292835</v>
      </c>
      <c r="G643" s="7" t="n">
        <f aca="false">COUNTIF(E$2:E643,1)/$A643</f>
        <v>0.306853582554517</v>
      </c>
      <c r="H643" s="7" t="n">
        <f aca="false">COUNTIF(E$2:E643,2)/$A643</f>
        <v>0.0545171339563863</v>
      </c>
      <c r="I643" s="7" t="n">
        <f aca="false">COUNTIF(E$2:E643,3)/$A643</f>
        <v>0.00467289719626168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1</v>
      </c>
      <c r="D644" s="1" t="n">
        <f aca="false">IF(RANDBETWEEN(1,6)=6,1,0)</f>
        <v>0</v>
      </c>
      <c r="E644" s="1" t="n">
        <f aca="false">SUM(B644:D644)</f>
        <v>1</v>
      </c>
      <c r="F644" s="7" t="n">
        <f aca="false">COUNTIF(E$2:E644,0)/$A644</f>
        <v>0.632970451010886</v>
      </c>
      <c r="G644" s="7" t="n">
        <f aca="false">COUNTIF(E$2:E644,1)/$A644</f>
        <v>0.307931570762053</v>
      </c>
      <c r="H644" s="7" t="n">
        <f aca="false">COUNTIF(E$2:E644,2)/$A644</f>
        <v>0.0544323483670296</v>
      </c>
      <c r="I644" s="7" t="n">
        <f aca="false">COUNTIF(E$2:E644,3)/$A644</f>
        <v>0.00466562986003111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1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1</v>
      </c>
      <c r="F645" s="7" t="n">
        <f aca="false">COUNTIF(E$2:E645,0)/$A645</f>
        <v>0.631987577639752</v>
      </c>
      <c r="G645" s="7" t="n">
        <f aca="false">COUNTIF(E$2:E645,1)/$A645</f>
        <v>0.309006211180124</v>
      </c>
      <c r="H645" s="7" t="n">
        <f aca="false">COUNTIF(E$2:E645,2)/$A645</f>
        <v>0.0543478260869565</v>
      </c>
      <c r="I645" s="7" t="n">
        <f aca="false">COUNTIF(E$2:E645,3)/$A645</f>
        <v>0.0046583850931677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1</v>
      </c>
      <c r="C646" s="1" t="n">
        <f aca="false">IF(RANDBETWEEN(1,6)=6,1,0)</f>
        <v>1</v>
      </c>
      <c r="D646" s="1" t="n">
        <f aca="false">IF(RANDBETWEEN(1,6)=6,1,0)</f>
        <v>0</v>
      </c>
      <c r="E646" s="1" t="n">
        <f aca="false">SUM(B646:D646)</f>
        <v>2</v>
      </c>
      <c r="F646" s="7" t="n">
        <f aca="false">COUNTIF(E$2:E646,0)/$A646</f>
        <v>0.631007751937985</v>
      </c>
      <c r="G646" s="7" t="n">
        <f aca="false">COUNTIF(E$2:E646,1)/$A646</f>
        <v>0.308527131782946</v>
      </c>
      <c r="H646" s="7" t="n">
        <f aca="false">COUNTIF(E$2:E646,2)/$A646</f>
        <v>0.0558139534883721</v>
      </c>
      <c r="I646" s="7" t="n">
        <f aca="false">COUNTIF(E$2:E646,3)/$A646</f>
        <v>0.00465116279069767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631578947368421</v>
      </c>
      <c r="G647" s="7" t="n">
        <f aca="false">COUNTIF(E$2:E647,1)/$A647</f>
        <v>0.308049535603715</v>
      </c>
      <c r="H647" s="7" t="n">
        <f aca="false">COUNTIF(E$2:E647,2)/$A647</f>
        <v>0.0557275541795666</v>
      </c>
      <c r="I647" s="7" t="n">
        <f aca="false">COUNTIF(E$2:E647,3)/$A647</f>
        <v>0.00464396284829721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632148377125193</v>
      </c>
      <c r="G648" s="7" t="n">
        <f aca="false">COUNTIF(E$2:E648,1)/$A648</f>
        <v>0.30757341576507</v>
      </c>
      <c r="H648" s="7" t="n">
        <f aca="false">COUNTIF(E$2:E648,2)/$A648</f>
        <v>0.0556414219474498</v>
      </c>
      <c r="I648" s="7" t="n">
        <f aca="false">COUNTIF(E$2:E648,3)/$A648</f>
        <v>0.00463678516228748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1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1</v>
      </c>
      <c r="F649" s="7" t="n">
        <f aca="false">COUNTIF(E$2:E649,0)/$A649</f>
        <v>0.631172839506173</v>
      </c>
      <c r="G649" s="7" t="n">
        <f aca="false">COUNTIF(E$2:E649,1)/$A649</f>
        <v>0.308641975308642</v>
      </c>
      <c r="H649" s="7" t="n">
        <f aca="false">COUNTIF(E$2:E649,2)/$A649</f>
        <v>0.0555555555555556</v>
      </c>
      <c r="I649" s="7" t="n">
        <f aca="false">COUNTIF(E$2:E649,3)/$A649</f>
        <v>0.00462962962962963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1</v>
      </c>
      <c r="C650" s="1" t="n">
        <f aca="false">IF(RANDBETWEEN(1,6)=6,1,0)</f>
        <v>0</v>
      </c>
      <c r="D650" s="1" t="n">
        <f aca="false">IF(RANDBETWEEN(1,6)=6,1,0)</f>
        <v>1</v>
      </c>
      <c r="E650" s="1" t="n">
        <f aca="false">SUM(B650:D650)</f>
        <v>2</v>
      </c>
      <c r="F650" s="7" t="n">
        <f aca="false">COUNTIF(E$2:E650,0)/$A650</f>
        <v>0.63020030816641</v>
      </c>
      <c r="G650" s="7" t="n">
        <f aca="false">COUNTIF(E$2:E650,1)/$A650</f>
        <v>0.308166409861325</v>
      </c>
      <c r="H650" s="7" t="n">
        <f aca="false">COUNTIF(E$2:E650,2)/$A650</f>
        <v>0.0570107858243452</v>
      </c>
      <c r="I650" s="7" t="n">
        <f aca="false">COUNTIF(E$2:E650,3)/$A650</f>
        <v>0.00462249614791988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630769230769231</v>
      </c>
      <c r="G651" s="7" t="n">
        <f aca="false">COUNTIF(E$2:E651,1)/$A651</f>
        <v>0.307692307692308</v>
      </c>
      <c r="H651" s="7" t="n">
        <f aca="false">COUNTIF(E$2:E651,2)/$A651</f>
        <v>0.0569230769230769</v>
      </c>
      <c r="I651" s="7" t="n">
        <f aca="false">COUNTIF(E$2:E651,3)/$A651</f>
        <v>0.00461538461538462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631336405529954</v>
      </c>
      <c r="G652" s="7" t="n">
        <f aca="false">COUNTIF(E$2:E652,1)/$A652</f>
        <v>0.307219662058372</v>
      </c>
      <c r="H652" s="7" t="n">
        <f aca="false">COUNTIF(E$2:E652,2)/$A652</f>
        <v>0.0568356374807988</v>
      </c>
      <c r="I652" s="7" t="n">
        <f aca="false">COUNTIF(E$2:E652,3)/$A652</f>
        <v>0.00460829493087558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1</v>
      </c>
      <c r="D653" s="1" t="n">
        <f aca="false">IF(RANDBETWEEN(1,6)=6,1,0)</f>
        <v>0</v>
      </c>
      <c r="E653" s="1" t="n">
        <f aca="false">SUM(B653:D653)</f>
        <v>1</v>
      </c>
      <c r="F653" s="7" t="n">
        <f aca="false">COUNTIF(E$2:E653,0)/$A653</f>
        <v>0.630368098159509</v>
      </c>
      <c r="G653" s="7" t="n">
        <f aca="false">COUNTIF(E$2:E653,1)/$A653</f>
        <v>0.308282208588957</v>
      </c>
      <c r="H653" s="7" t="n">
        <f aca="false">COUNTIF(E$2:E653,2)/$A653</f>
        <v>0.0567484662576687</v>
      </c>
      <c r="I653" s="7" t="n">
        <f aca="false">COUNTIF(E$2:E653,3)/$A653</f>
        <v>0.00460122699386503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1</v>
      </c>
      <c r="C654" s="1" t="n">
        <f aca="false">IF(RANDBETWEEN(1,6)=6,1,0)</f>
        <v>1</v>
      </c>
      <c r="D654" s="1" t="n">
        <f aca="false">IF(RANDBETWEEN(1,6)=6,1,0)</f>
        <v>0</v>
      </c>
      <c r="E654" s="1" t="n">
        <f aca="false">SUM(B654:D654)</f>
        <v>2</v>
      </c>
      <c r="F654" s="7" t="n">
        <f aca="false">COUNTIF(E$2:E654,0)/$A654</f>
        <v>0.629402756508423</v>
      </c>
      <c r="G654" s="7" t="n">
        <f aca="false">COUNTIF(E$2:E654,1)/$A654</f>
        <v>0.30781010719755</v>
      </c>
      <c r="H654" s="7" t="n">
        <f aca="false">COUNTIF(E$2:E654,2)/$A654</f>
        <v>0.0581929555895865</v>
      </c>
      <c r="I654" s="7" t="n">
        <f aca="false">COUNTIF(E$2:E654,3)/$A654</f>
        <v>0.00459418070444104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1</v>
      </c>
      <c r="E655" s="1" t="n">
        <f aca="false">SUM(B655:D655)</f>
        <v>1</v>
      </c>
      <c r="F655" s="7" t="n">
        <f aca="false">COUNTIF(E$2:E655,0)/$A655</f>
        <v>0.628440366972477</v>
      </c>
      <c r="G655" s="7" t="n">
        <f aca="false">COUNTIF(E$2:E655,1)/$A655</f>
        <v>0.308868501529052</v>
      </c>
      <c r="H655" s="7" t="n">
        <f aca="false">COUNTIF(E$2:E655,2)/$A655</f>
        <v>0.0581039755351682</v>
      </c>
      <c r="I655" s="7" t="n">
        <f aca="false">COUNTIF(E$2:E655,3)/$A655</f>
        <v>0.00458715596330275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629007633587786</v>
      </c>
      <c r="G656" s="7" t="n">
        <f aca="false">COUNTIF(E$2:E656,1)/$A656</f>
        <v>0.308396946564886</v>
      </c>
      <c r="H656" s="7" t="n">
        <f aca="false">COUNTIF(E$2:E656,2)/$A656</f>
        <v>0.0580152671755725</v>
      </c>
      <c r="I656" s="7" t="n">
        <f aca="false">COUNTIF(E$2:E656,3)/$A656</f>
        <v>0.00458015267175573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629573170731707</v>
      </c>
      <c r="G657" s="7" t="n">
        <f aca="false">COUNTIF(E$2:E657,1)/$A657</f>
        <v>0.307926829268293</v>
      </c>
      <c r="H657" s="7" t="n">
        <f aca="false">COUNTIF(E$2:E657,2)/$A657</f>
        <v>0.0579268292682927</v>
      </c>
      <c r="I657" s="7" t="n">
        <f aca="false">COUNTIF(E$2:E657,3)/$A657</f>
        <v>0.00457317073170732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1</v>
      </c>
      <c r="C658" s="1" t="n">
        <f aca="false">IF(RANDBETWEEN(1,6)=6,1,0)</f>
        <v>0</v>
      </c>
      <c r="D658" s="1" t="n">
        <f aca="false">IF(RANDBETWEEN(1,6)=6,1,0)</f>
        <v>1</v>
      </c>
      <c r="E658" s="1" t="n">
        <f aca="false">SUM(B658:D658)</f>
        <v>2</v>
      </c>
      <c r="F658" s="7" t="n">
        <f aca="false">COUNTIF(E$2:E658,0)/$A658</f>
        <v>0.628614916286149</v>
      </c>
      <c r="G658" s="7" t="n">
        <f aca="false">COUNTIF(E$2:E658,1)/$A658</f>
        <v>0.307458143074581</v>
      </c>
      <c r="H658" s="7" t="n">
        <f aca="false">COUNTIF(E$2:E658,2)/$A658</f>
        <v>0.0593607305936073</v>
      </c>
      <c r="I658" s="7" t="n">
        <f aca="false">COUNTIF(E$2:E658,3)/$A658</f>
        <v>0.0045662100456621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629179331306991</v>
      </c>
      <c r="G659" s="7" t="n">
        <f aca="false">COUNTIF(E$2:E659,1)/$A659</f>
        <v>0.306990881458967</v>
      </c>
      <c r="H659" s="7" t="n">
        <f aca="false">COUNTIF(E$2:E659,2)/$A659</f>
        <v>0.0592705167173252</v>
      </c>
      <c r="I659" s="7" t="n">
        <f aca="false">COUNTIF(E$2:E659,3)/$A659</f>
        <v>0.00455927051671733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629742033383915</v>
      </c>
      <c r="G660" s="7" t="n">
        <f aca="false">COUNTIF(E$2:E660,1)/$A660</f>
        <v>0.306525037936267</v>
      </c>
      <c r="H660" s="7" t="n">
        <f aca="false">COUNTIF(E$2:E660,2)/$A660</f>
        <v>0.0591805766312595</v>
      </c>
      <c r="I660" s="7" t="n">
        <f aca="false">COUNTIF(E$2:E660,3)/$A660</f>
        <v>0.00455235204855842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1</v>
      </c>
      <c r="E661" s="1" t="n">
        <f aca="false">SUM(B661:D661)</f>
        <v>1</v>
      </c>
      <c r="F661" s="7" t="n">
        <f aca="false">COUNTIF(E$2:E661,0)/$A661</f>
        <v>0.628787878787879</v>
      </c>
      <c r="G661" s="7" t="n">
        <f aca="false">COUNTIF(E$2:E661,1)/$A661</f>
        <v>0.307575757575758</v>
      </c>
      <c r="H661" s="7" t="n">
        <f aca="false">COUNTIF(E$2:E661,2)/$A661</f>
        <v>0.0590909090909091</v>
      </c>
      <c r="I661" s="7" t="n">
        <f aca="false">COUNTIF(E$2:E661,3)/$A661</f>
        <v>0.00454545454545455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629349470499244</v>
      </c>
      <c r="G662" s="7" t="n">
        <f aca="false">COUNTIF(E$2:E662,1)/$A662</f>
        <v>0.307110438729198</v>
      </c>
      <c r="H662" s="7" t="n">
        <f aca="false">COUNTIF(E$2:E662,2)/$A662</f>
        <v>0.0590015128593041</v>
      </c>
      <c r="I662" s="7" t="n">
        <f aca="false">COUNTIF(E$2:E662,3)/$A662</f>
        <v>0.00453857791225416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1</v>
      </c>
      <c r="C663" s="1" t="n">
        <f aca="false">IF(RANDBETWEEN(1,6)=6,1,0)</f>
        <v>0</v>
      </c>
      <c r="D663" s="1" t="n">
        <f aca="false">IF(RANDBETWEEN(1,6)=6,1,0)</f>
        <v>1</v>
      </c>
      <c r="E663" s="1" t="n">
        <f aca="false">SUM(B663:D663)</f>
        <v>2</v>
      </c>
      <c r="F663" s="7" t="n">
        <f aca="false">COUNTIF(E$2:E663,0)/$A663</f>
        <v>0.628398791540786</v>
      </c>
      <c r="G663" s="7" t="n">
        <f aca="false">COUNTIF(E$2:E663,1)/$A663</f>
        <v>0.306646525679758</v>
      </c>
      <c r="H663" s="7" t="n">
        <f aca="false">COUNTIF(E$2:E663,2)/$A663</f>
        <v>0.0604229607250755</v>
      </c>
      <c r="I663" s="7" t="n">
        <f aca="false">COUNTIF(E$2:E663,3)/$A663</f>
        <v>0.00453172205438067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1</v>
      </c>
      <c r="E664" s="1" t="n">
        <f aca="false">SUM(B664:D664)</f>
        <v>1</v>
      </c>
      <c r="F664" s="7" t="n">
        <f aca="false">COUNTIF(E$2:E664,0)/$A664</f>
        <v>0.627450980392157</v>
      </c>
      <c r="G664" s="7" t="n">
        <f aca="false">COUNTIF(E$2:E664,1)/$A664</f>
        <v>0.307692307692308</v>
      </c>
      <c r="H664" s="7" t="n">
        <f aca="false">COUNTIF(E$2:E664,2)/$A664</f>
        <v>0.0603318250377074</v>
      </c>
      <c r="I664" s="7" t="n">
        <f aca="false">COUNTIF(E$2:E664,3)/$A664</f>
        <v>0.00452488687782806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628012048192771</v>
      </c>
      <c r="G665" s="7" t="n">
        <f aca="false">COUNTIF(E$2:E665,1)/$A665</f>
        <v>0.307228915662651</v>
      </c>
      <c r="H665" s="7" t="n">
        <f aca="false">COUNTIF(E$2:E665,2)/$A665</f>
        <v>0.0602409638554217</v>
      </c>
      <c r="I665" s="7" t="n">
        <f aca="false">COUNTIF(E$2:E665,3)/$A665</f>
        <v>0.00451807228915663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1</v>
      </c>
      <c r="E666" s="1" t="n">
        <f aca="false">SUM(B666:D666)</f>
        <v>1</v>
      </c>
      <c r="F666" s="7" t="n">
        <f aca="false">COUNTIF(E$2:E666,0)/$A666</f>
        <v>0.627067669172932</v>
      </c>
      <c r="G666" s="7" t="n">
        <f aca="false">COUNTIF(E$2:E666,1)/$A666</f>
        <v>0.308270676691729</v>
      </c>
      <c r="H666" s="7" t="n">
        <f aca="false">COUNTIF(E$2:E666,2)/$A666</f>
        <v>0.0601503759398496</v>
      </c>
      <c r="I666" s="7" t="n">
        <f aca="false">COUNTIF(E$2:E666,3)/$A666</f>
        <v>0.00451127819548872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1</v>
      </c>
      <c r="D667" s="1" t="n">
        <f aca="false">IF(RANDBETWEEN(1,6)=6,1,0)</f>
        <v>0</v>
      </c>
      <c r="E667" s="1" t="n">
        <f aca="false">SUM(B667:D667)</f>
        <v>1</v>
      </c>
      <c r="F667" s="7" t="n">
        <f aca="false">COUNTIF(E$2:E667,0)/$A667</f>
        <v>0.626126126126126</v>
      </c>
      <c r="G667" s="7" t="n">
        <f aca="false">COUNTIF(E$2:E667,1)/$A667</f>
        <v>0.309309309309309</v>
      </c>
      <c r="H667" s="7" t="n">
        <f aca="false">COUNTIF(E$2:E667,2)/$A667</f>
        <v>0.0600600600600601</v>
      </c>
      <c r="I667" s="7" t="n">
        <f aca="false">COUNTIF(E$2:E667,3)/$A667</f>
        <v>0.0045045045045045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626686656671664</v>
      </c>
      <c r="G668" s="7" t="n">
        <f aca="false">COUNTIF(E$2:E668,1)/$A668</f>
        <v>0.308845577211394</v>
      </c>
      <c r="H668" s="7" t="n">
        <f aca="false">COUNTIF(E$2:E668,2)/$A668</f>
        <v>0.0599700149925038</v>
      </c>
      <c r="I668" s="7" t="n">
        <f aca="false">COUNTIF(E$2:E668,3)/$A668</f>
        <v>0.00449775112443778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1</v>
      </c>
      <c r="E669" s="1" t="n">
        <f aca="false">SUM(B669:D669)</f>
        <v>1</v>
      </c>
      <c r="F669" s="7" t="n">
        <f aca="false">COUNTIF(E$2:E669,0)/$A669</f>
        <v>0.625748502994012</v>
      </c>
      <c r="G669" s="7" t="n">
        <f aca="false">COUNTIF(E$2:E669,1)/$A669</f>
        <v>0.309880239520958</v>
      </c>
      <c r="H669" s="7" t="n">
        <f aca="false">COUNTIF(E$2:E669,2)/$A669</f>
        <v>0.0598802395209581</v>
      </c>
      <c r="I669" s="7" t="n">
        <f aca="false">COUNTIF(E$2:E669,3)/$A669</f>
        <v>0.00449101796407186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1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1</v>
      </c>
      <c r="F670" s="7" t="n">
        <f aca="false">COUNTIF(E$2:E670,0)/$A670</f>
        <v>0.624813153961136</v>
      </c>
      <c r="G670" s="7" t="n">
        <f aca="false">COUNTIF(E$2:E670,1)/$A670</f>
        <v>0.310911808669656</v>
      </c>
      <c r="H670" s="7" t="n">
        <f aca="false">COUNTIF(E$2:E670,2)/$A670</f>
        <v>0.0597907324364723</v>
      </c>
      <c r="I670" s="7" t="n">
        <f aca="false">COUNTIF(E$2:E670,3)/$A670</f>
        <v>0.00448430493273543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625373134328358</v>
      </c>
      <c r="G671" s="7" t="n">
        <f aca="false">COUNTIF(E$2:E671,1)/$A671</f>
        <v>0.31044776119403</v>
      </c>
      <c r="H671" s="7" t="n">
        <f aca="false">COUNTIF(E$2:E671,2)/$A671</f>
        <v>0.0597014925373134</v>
      </c>
      <c r="I671" s="7" t="n">
        <f aca="false">COUNTIF(E$2:E671,3)/$A671</f>
        <v>0.00447761194029851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625931445603577</v>
      </c>
      <c r="G672" s="7" t="n">
        <f aca="false">COUNTIF(E$2:E672,1)/$A672</f>
        <v>0.309985096870343</v>
      </c>
      <c r="H672" s="7" t="n">
        <f aca="false">COUNTIF(E$2:E672,2)/$A672</f>
        <v>0.0596125186289121</v>
      </c>
      <c r="I672" s="7" t="n">
        <f aca="false">COUNTIF(E$2:E672,3)/$A672</f>
        <v>0.00447093889716841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1</v>
      </c>
      <c r="E673" s="1" t="n">
        <f aca="false">SUM(B673:D673)</f>
        <v>1</v>
      </c>
      <c r="F673" s="7" t="n">
        <f aca="false">COUNTIF(E$2:E673,0)/$A673</f>
        <v>0.625</v>
      </c>
      <c r="G673" s="7" t="n">
        <f aca="false">COUNTIF(E$2:E673,1)/$A673</f>
        <v>0.311011904761905</v>
      </c>
      <c r="H673" s="7" t="n">
        <f aca="false">COUNTIF(E$2:E673,2)/$A673</f>
        <v>0.0595238095238095</v>
      </c>
      <c r="I673" s="7" t="n">
        <f aca="false">COUNTIF(E$2:E673,3)/$A673</f>
        <v>0.00446428571428571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62555720653789</v>
      </c>
      <c r="G674" s="7" t="n">
        <f aca="false">COUNTIF(E$2:E674,1)/$A674</f>
        <v>0.310549777117385</v>
      </c>
      <c r="H674" s="7" t="n">
        <f aca="false">COUNTIF(E$2:E674,2)/$A674</f>
        <v>0.0594353640416048</v>
      </c>
      <c r="I674" s="7" t="n">
        <f aca="false">COUNTIF(E$2:E674,3)/$A674</f>
        <v>0.00445765230312036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626112759643917</v>
      </c>
      <c r="G675" s="7" t="n">
        <f aca="false">COUNTIF(E$2:E675,1)/$A675</f>
        <v>0.310089020771513</v>
      </c>
      <c r="H675" s="7" t="n">
        <f aca="false">COUNTIF(E$2:E675,2)/$A675</f>
        <v>0.0593471810089021</v>
      </c>
      <c r="I675" s="7" t="n">
        <f aca="false">COUNTIF(E$2:E675,3)/$A675</f>
        <v>0.00445103857566766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0</v>
      </c>
      <c r="E676" s="1" t="n">
        <f aca="false">SUM(B676:D676)</f>
        <v>0</v>
      </c>
      <c r="F676" s="7" t="n">
        <f aca="false">COUNTIF(E$2:E676,0)/$A676</f>
        <v>0.626666666666667</v>
      </c>
      <c r="G676" s="7" t="n">
        <f aca="false">COUNTIF(E$2:E676,1)/$A676</f>
        <v>0.30962962962963</v>
      </c>
      <c r="H676" s="7" t="n">
        <f aca="false">COUNTIF(E$2:E676,2)/$A676</f>
        <v>0.0592592592592593</v>
      </c>
      <c r="I676" s="7" t="n">
        <f aca="false">COUNTIF(E$2:E676,3)/$A676</f>
        <v>0.00444444444444444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1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1</v>
      </c>
      <c r="F677" s="7" t="n">
        <f aca="false">COUNTIF(E$2:E677,0)/$A677</f>
        <v>0.625739644970414</v>
      </c>
      <c r="G677" s="7" t="n">
        <f aca="false">COUNTIF(E$2:E677,1)/$A677</f>
        <v>0.310650887573965</v>
      </c>
      <c r="H677" s="7" t="n">
        <f aca="false">COUNTIF(E$2:E677,2)/$A677</f>
        <v>0.0591715976331361</v>
      </c>
      <c r="I677" s="7" t="n">
        <f aca="false">COUNTIF(E$2:E677,3)/$A677</f>
        <v>0.0044378698224852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62629246676514</v>
      </c>
      <c r="G678" s="7" t="n">
        <f aca="false">COUNTIF(E$2:E678,1)/$A678</f>
        <v>0.310192023633678</v>
      </c>
      <c r="H678" s="7" t="n">
        <f aca="false">COUNTIF(E$2:E678,2)/$A678</f>
        <v>0.0590841949778434</v>
      </c>
      <c r="I678" s="7" t="n">
        <f aca="false">COUNTIF(E$2:E678,3)/$A678</f>
        <v>0.00443131462333826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1</v>
      </c>
      <c r="D679" s="1" t="n">
        <f aca="false">IF(RANDBETWEEN(1,6)=6,1,0)</f>
        <v>0</v>
      </c>
      <c r="E679" s="1" t="n">
        <f aca="false">SUM(B679:D679)</f>
        <v>1</v>
      </c>
      <c r="F679" s="7" t="n">
        <f aca="false">COUNTIF(E$2:E679,0)/$A679</f>
        <v>0.625368731563422</v>
      </c>
      <c r="G679" s="7" t="n">
        <f aca="false">COUNTIF(E$2:E679,1)/$A679</f>
        <v>0.311209439528024</v>
      </c>
      <c r="H679" s="7" t="n">
        <f aca="false">COUNTIF(E$2:E679,2)/$A679</f>
        <v>0.0589970501474926</v>
      </c>
      <c r="I679" s="7" t="n">
        <f aca="false">COUNTIF(E$2:E679,3)/$A679</f>
        <v>0.00442477876106195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625920471281296</v>
      </c>
      <c r="G680" s="7" t="n">
        <f aca="false">COUNTIF(E$2:E680,1)/$A680</f>
        <v>0.310751104565538</v>
      </c>
      <c r="H680" s="7" t="n">
        <f aca="false">COUNTIF(E$2:E680,2)/$A680</f>
        <v>0.0589101620029455</v>
      </c>
      <c r="I680" s="7" t="n">
        <f aca="false">COUNTIF(E$2:E680,3)/$A680</f>
        <v>0.00441826215022091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626470588235294</v>
      </c>
      <c r="G681" s="7" t="n">
        <f aca="false">COUNTIF(E$2:E681,1)/$A681</f>
        <v>0.310294117647059</v>
      </c>
      <c r="H681" s="7" t="n">
        <f aca="false">COUNTIF(E$2:E681,2)/$A681</f>
        <v>0.0588235294117647</v>
      </c>
      <c r="I681" s="7" t="n">
        <f aca="false">COUNTIF(E$2:E681,3)/$A681</f>
        <v>0.00441176470588235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1</v>
      </c>
      <c r="E682" s="1" t="n">
        <f aca="false">SUM(B682:D682)</f>
        <v>1</v>
      </c>
      <c r="F682" s="7" t="n">
        <f aca="false">COUNTIF(E$2:E682,0)/$A682</f>
        <v>0.625550660792952</v>
      </c>
      <c r="G682" s="7" t="n">
        <f aca="false">COUNTIF(E$2:E682,1)/$A682</f>
        <v>0.311306901615272</v>
      </c>
      <c r="H682" s="7" t="n">
        <f aca="false">COUNTIF(E$2:E682,2)/$A682</f>
        <v>0.0587371512481645</v>
      </c>
      <c r="I682" s="7" t="n">
        <f aca="false">COUNTIF(E$2:E682,3)/$A682</f>
        <v>0.00440528634361234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1</v>
      </c>
      <c r="E683" s="1" t="n">
        <f aca="false">SUM(B683:D683)</f>
        <v>1</v>
      </c>
      <c r="F683" s="7" t="n">
        <f aca="false">COUNTIF(E$2:E683,0)/$A683</f>
        <v>0.624633431085044</v>
      </c>
      <c r="G683" s="7" t="n">
        <f aca="false">COUNTIF(E$2:E683,1)/$A683</f>
        <v>0.312316715542522</v>
      </c>
      <c r="H683" s="7" t="n">
        <f aca="false">COUNTIF(E$2:E683,2)/$A683</f>
        <v>0.0586510263929619</v>
      </c>
      <c r="I683" s="7" t="n">
        <f aca="false">COUNTIF(E$2:E683,3)/$A683</f>
        <v>0.00439882697947214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1</v>
      </c>
      <c r="E684" s="1" t="n">
        <f aca="false">SUM(B684:D684)</f>
        <v>1</v>
      </c>
      <c r="F684" s="7" t="n">
        <f aca="false">COUNTIF(E$2:E684,0)/$A684</f>
        <v>0.623718887262079</v>
      </c>
      <c r="G684" s="7" t="n">
        <f aca="false">COUNTIF(E$2:E684,1)/$A684</f>
        <v>0.313323572474378</v>
      </c>
      <c r="H684" s="7" t="n">
        <f aca="false">COUNTIF(E$2:E684,2)/$A684</f>
        <v>0.0585651537335286</v>
      </c>
      <c r="I684" s="7" t="n">
        <f aca="false">COUNTIF(E$2:E684,3)/$A684</f>
        <v>0.00439238653001464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1</v>
      </c>
      <c r="D685" s="1" t="n">
        <f aca="false">IF(RANDBETWEEN(1,6)=6,1,0)</f>
        <v>0</v>
      </c>
      <c r="E685" s="1" t="n">
        <f aca="false">SUM(B685:D685)</f>
        <v>1</v>
      </c>
      <c r="F685" s="7" t="n">
        <f aca="false">COUNTIF(E$2:E685,0)/$A685</f>
        <v>0.62280701754386</v>
      </c>
      <c r="G685" s="7" t="n">
        <f aca="false">COUNTIF(E$2:E685,1)/$A685</f>
        <v>0.314327485380117</v>
      </c>
      <c r="H685" s="7" t="n">
        <f aca="false">COUNTIF(E$2:E685,2)/$A685</f>
        <v>0.0584795321637427</v>
      </c>
      <c r="I685" s="7" t="n">
        <f aca="false">COUNTIF(E$2:E685,3)/$A685</f>
        <v>0.004385964912280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0</v>
      </c>
      <c r="F686" s="7" t="n">
        <f aca="false">COUNTIF(E$2:E686,0)/$A686</f>
        <v>0.623357664233577</v>
      </c>
      <c r="G686" s="7" t="n">
        <f aca="false">COUNTIF(E$2:E686,1)/$A686</f>
        <v>0.313868613138686</v>
      </c>
      <c r="H686" s="7" t="n">
        <f aca="false">COUNTIF(E$2:E686,2)/$A686</f>
        <v>0.0583941605839416</v>
      </c>
      <c r="I686" s="7" t="n">
        <f aca="false">COUNTIF(E$2:E686,3)/$A686</f>
        <v>0.00437956204379562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623906705539359</v>
      </c>
      <c r="G687" s="7" t="n">
        <f aca="false">COUNTIF(E$2:E687,1)/$A687</f>
        <v>0.313411078717201</v>
      </c>
      <c r="H687" s="7" t="n">
        <f aca="false">COUNTIF(E$2:E687,2)/$A687</f>
        <v>0.0583090379008746</v>
      </c>
      <c r="I687" s="7" t="n">
        <f aca="false">COUNTIF(E$2:E687,3)/$A687</f>
        <v>0.0043731778425656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1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622998544395924</v>
      </c>
      <c r="G688" s="7" t="n">
        <f aca="false">COUNTIF(E$2:E688,1)/$A688</f>
        <v>0.314410480349345</v>
      </c>
      <c r="H688" s="7" t="n">
        <f aca="false">COUNTIF(E$2:E688,2)/$A688</f>
        <v>0.0582241630276565</v>
      </c>
      <c r="I688" s="7" t="n">
        <f aca="false">COUNTIF(E$2:E688,3)/$A688</f>
        <v>0.00436681222707424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1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1</v>
      </c>
      <c r="F689" s="7" t="n">
        <f aca="false">COUNTIF(E$2:E689,0)/$A689</f>
        <v>0.622093023255814</v>
      </c>
      <c r="G689" s="7" t="n">
        <f aca="false">COUNTIF(E$2:E689,1)/$A689</f>
        <v>0.315406976744186</v>
      </c>
      <c r="H689" s="7" t="n">
        <f aca="false">COUNTIF(E$2:E689,2)/$A689</f>
        <v>0.0581395348837209</v>
      </c>
      <c r="I689" s="7" t="n">
        <f aca="false">COUNTIF(E$2:E689,3)/$A689</f>
        <v>0.00436046511627907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1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1</v>
      </c>
      <c r="F690" s="7" t="n">
        <f aca="false">COUNTIF(E$2:E690,0)/$A690</f>
        <v>0.621190130624093</v>
      </c>
      <c r="G690" s="7" t="n">
        <f aca="false">COUNTIF(E$2:E690,1)/$A690</f>
        <v>0.316400580551524</v>
      </c>
      <c r="H690" s="7" t="n">
        <f aca="false">COUNTIF(E$2:E690,2)/$A690</f>
        <v>0.058055152394775</v>
      </c>
      <c r="I690" s="7" t="n">
        <f aca="false">COUNTIF(E$2:E690,3)/$A690</f>
        <v>0.00435413642960813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621739130434783</v>
      </c>
      <c r="G691" s="7" t="n">
        <f aca="false">COUNTIF(E$2:E691,1)/$A691</f>
        <v>0.315942028985507</v>
      </c>
      <c r="H691" s="7" t="n">
        <f aca="false">COUNTIF(E$2:E691,2)/$A691</f>
        <v>0.0579710144927536</v>
      </c>
      <c r="I691" s="7" t="n">
        <f aca="false">COUNTIF(E$2:E691,3)/$A691</f>
        <v>0.00434782608695652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622286541244573</v>
      </c>
      <c r="G692" s="7" t="n">
        <f aca="false">COUNTIF(E$2:E692,1)/$A692</f>
        <v>0.31548480463097</v>
      </c>
      <c r="H692" s="7" t="n">
        <f aca="false">COUNTIF(E$2:E692,2)/$A692</f>
        <v>0.0578871201157742</v>
      </c>
      <c r="I692" s="7" t="n">
        <f aca="false">COUNTIF(E$2:E692,3)/$A692</f>
        <v>0.00434153400868307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622832369942197</v>
      </c>
      <c r="G693" s="7" t="n">
        <f aca="false">COUNTIF(E$2:E693,1)/$A693</f>
        <v>0.315028901734104</v>
      </c>
      <c r="H693" s="7" t="n">
        <f aca="false">COUNTIF(E$2:E693,2)/$A693</f>
        <v>0.0578034682080925</v>
      </c>
      <c r="I693" s="7" t="n">
        <f aca="false">COUNTIF(E$2:E693,3)/$A693</f>
        <v>0.00433526011560694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623376623376623</v>
      </c>
      <c r="G694" s="7" t="n">
        <f aca="false">COUNTIF(E$2:E694,1)/$A694</f>
        <v>0.314574314574315</v>
      </c>
      <c r="H694" s="7" t="n">
        <f aca="false">COUNTIF(E$2:E694,2)/$A694</f>
        <v>0.0577200577200577</v>
      </c>
      <c r="I694" s="7" t="n">
        <f aca="false">COUNTIF(E$2:E694,3)/$A694</f>
        <v>0.00432900432900433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1</v>
      </c>
      <c r="E695" s="1" t="n">
        <f aca="false">SUM(B695:D695)</f>
        <v>1</v>
      </c>
      <c r="F695" s="7" t="n">
        <f aca="false">COUNTIF(E$2:E695,0)/$A695</f>
        <v>0.622478386167147</v>
      </c>
      <c r="G695" s="7" t="n">
        <f aca="false">COUNTIF(E$2:E695,1)/$A695</f>
        <v>0.315561959654179</v>
      </c>
      <c r="H695" s="7" t="n">
        <f aca="false">COUNTIF(E$2:E695,2)/$A695</f>
        <v>0.0576368876080692</v>
      </c>
      <c r="I695" s="7" t="n">
        <f aca="false">COUNTIF(E$2:E695,3)/$A695</f>
        <v>0.00432276657060519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1</v>
      </c>
      <c r="D696" s="1" t="n">
        <f aca="false">IF(RANDBETWEEN(1,6)=6,1,0)</f>
        <v>0</v>
      </c>
      <c r="E696" s="1" t="n">
        <f aca="false">SUM(B696:D696)</f>
        <v>1</v>
      </c>
      <c r="F696" s="7" t="n">
        <f aca="false">COUNTIF(E$2:E696,0)/$A696</f>
        <v>0.62158273381295</v>
      </c>
      <c r="G696" s="7" t="n">
        <f aca="false">COUNTIF(E$2:E696,1)/$A696</f>
        <v>0.316546762589928</v>
      </c>
      <c r="H696" s="7" t="n">
        <f aca="false">COUNTIF(E$2:E696,2)/$A696</f>
        <v>0.0575539568345324</v>
      </c>
      <c r="I696" s="7" t="n">
        <f aca="false">COUNTIF(E$2:E696,3)/$A696</f>
        <v>0.00431654676258993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1</v>
      </c>
      <c r="E697" s="1" t="n">
        <f aca="false">SUM(B697:D697)</f>
        <v>1</v>
      </c>
      <c r="F697" s="7" t="n">
        <f aca="false">COUNTIF(E$2:E697,0)/$A697</f>
        <v>0.620689655172414</v>
      </c>
      <c r="G697" s="7" t="n">
        <f aca="false">COUNTIF(E$2:E697,1)/$A697</f>
        <v>0.317528735632184</v>
      </c>
      <c r="H697" s="7" t="n">
        <f aca="false">COUNTIF(E$2:E697,2)/$A697</f>
        <v>0.0574712643678161</v>
      </c>
      <c r="I697" s="7" t="n">
        <f aca="false">COUNTIF(E$2:E697,3)/$A697</f>
        <v>0.0043103448275862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0</v>
      </c>
      <c r="F698" s="7" t="n">
        <f aca="false">COUNTIF(E$2:E698,0)/$A698</f>
        <v>0.621233859397418</v>
      </c>
      <c r="G698" s="7" t="n">
        <f aca="false">COUNTIF(E$2:E698,1)/$A698</f>
        <v>0.317073170731707</v>
      </c>
      <c r="H698" s="7" t="n">
        <f aca="false">COUNTIF(E$2:E698,2)/$A698</f>
        <v>0.0573888091822095</v>
      </c>
      <c r="I698" s="7" t="n">
        <f aca="false">COUNTIF(E$2:E698,3)/$A698</f>
        <v>0.00430416068866571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1</v>
      </c>
      <c r="E699" s="1" t="n">
        <f aca="false">SUM(B699:D699)</f>
        <v>1</v>
      </c>
      <c r="F699" s="7" t="n">
        <f aca="false">COUNTIF(E$2:E699,0)/$A699</f>
        <v>0.620343839541547</v>
      </c>
      <c r="G699" s="7" t="n">
        <f aca="false">COUNTIF(E$2:E699,1)/$A699</f>
        <v>0.318051575931232</v>
      </c>
      <c r="H699" s="7" t="n">
        <f aca="false">COUNTIF(E$2:E699,2)/$A699</f>
        <v>0.0573065902578797</v>
      </c>
      <c r="I699" s="7" t="n">
        <f aca="false">COUNTIF(E$2:E699,3)/$A699</f>
        <v>0.00429799426934097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1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619456366237482</v>
      </c>
      <c r="G700" s="7" t="n">
        <f aca="false">COUNTIF(E$2:E700,1)/$A700</f>
        <v>0.319027181688126</v>
      </c>
      <c r="H700" s="7" t="n">
        <f aca="false">COUNTIF(E$2:E700,2)/$A700</f>
        <v>0.0572246065808298</v>
      </c>
      <c r="I700" s="7" t="n">
        <f aca="false">COUNTIF(E$2:E700,3)/$A700</f>
        <v>0.00429184549356223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62</v>
      </c>
      <c r="G701" s="7" t="n">
        <f aca="false">COUNTIF(E$2:E701,1)/$A701</f>
        <v>0.318571428571429</v>
      </c>
      <c r="H701" s="7" t="n">
        <f aca="false">COUNTIF(E$2:E701,2)/$A701</f>
        <v>0.0571428571428571</v>
      </c>
      <c r="I701" s="7" t="n">
        <f aca="false">COUNTIF(E$2:E701,3)/$A701</f>
        <v>0.00428571428571429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1</v>
      </c>
      <c r="D702" s="1" t="n">
        <f aca="false">IF(RANDBETWEEN(1,6)=6,1,0)</f>
        <v>0</v>
      </c>
      <c r="E702" s="1" t="n">
        <f aca="false">SUM(B702:D702)</f>
        <v>1</v>
      </c>
      <c r="F702" s="7" t="n">
        <f aca="false">COUNTIF(E$2:E702,0)/$A702</f>
        <v>0.619115549215407</v>
      </c>
      <c r="G702" s="7" t="n">
        <f aca="false">COUNTIF(E$2:E702,1)/$A702</f>
        <v>0.319543509272468</v>
      </c>
      <c r="H702" s="7" t="n">
        <f aca="false">COUNTIF(E$2:E702,2)/$A702</f>
        <v>0.0570613409415121</v>
      </c>
      <c r="I702" s="7" t="n">
        <f aca="false">COUNTIF(E$2:E702,3)/$A702</f>
        <v>0.0042796005706134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61965811965812</v>
      </c>
      <c r="G703" s="7" t="n">
        <f aca="false">COUNTIF(E$2:E703,1)/$A703</f>
        <v>0.319088319088319</v>
      </c>
      <c r="H703" s="7" t="n">
        <f aca="false">COUNTIF(E$2:E703,2)/$A703</f>
        <v>0.056980056980057</v>
      </c>
      <c r="I703" s="7" t="n">
        <f aca="false">COUNTIF(E$2:E703,3)/$A703</f>
        <v>0.00427350427350427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1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1</v>
      </c>
      <c r="F704" s="7" t="n">
        <f aca="false">COUNTIF(E$2:E704,0)/$A704</f>
        <v>0.61877667140825</v>
      </c>
      <c r="G704" s="7" t="n">
        <f aca="false">COUNTIF(E$2:E704,1)/$A704</f>
        <v>0.320056899004267</v>
      </c>
      <c r="H704" s="7" t="n">
        <f aca="false">COUNTIF(E$2:E704,2)/$A704</f>
        <v>0.0568990042674253</v>
      </c>
      <c r="I704" s="7" t="n">
        <f aca="false">COUNTIF(E$2:E704,3)/$A704</f>
        <v>0.0042674253200569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1</v>
      </c>
      <c r="D705" s="1" t="n">
        <f aca="false">IF(RANDBETWEEN(1,6)=6,1,0)</f>
        <v>0</v>
      </c>
      <c r="E705" s="1" t="n">
        <f aca="false">SUM(B705:D705)</f>
        <v>1</v>
      </c>
      <c r="F705" s="7" t="n">
        <f aca="false">COUNTIF(E$2:E705,0)/$A705</f>
        <v>0.617897727272727</v>
      </c>
      <c r="G705" s="7" t="n">
        <f aca="false">COUNTIF(E$2:E705,1)/$A705</f>
        <v>0.321022727272727</v>
      </c>
      <c r="H705" s="7" t="n">
        <f aca="false">COUNTIF(E$2:E705,2)/$A705</f>
        <v>0.0568181818181818</v>
      </c>
      <c r="I705" s="7" t="n">
        <f aca="false">COUNTIF(E$2:E705,3)/$A705</f>
        <v>0.00426136363636364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1</v>
      </c>
      <c r="D706" s="1" t="n">
        <f aca="false">IF(RANDBETWEEN(1,6)=6,1,0)</f>
        <v>0</v>
      </c>
      <c r="E706" s="1" t="n">
        <f aca="false">SUM(B706:D706)</f>
        <v>1</v>
      </c>
      <c r="F706" s="7" t="n">
        <f aca="false">COUNTIF(E$2:E706,0)/$A706</f>
        <v>0.617021276595745</v>
      </c>
      <c r="G706" s="7" t="n">
        <f aca="false">COUNTIF(E$2:E706,1)/$A706</f>
        <v>0.321985815602837</v>
      </c>
      <c r="H706" s="7" t="n">
        <f aca="false">COUNTIF(E$2:E706,2)/$A706</f>
        <v>0.0567375886524823</v>
      </c>
      <c r="I706" s="7" t="n">
        <f aca="false">COUNTIF(E$2:E706,3)/$A706</f>
        <v>0.00425531914893617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617563739376771</v>
      </c>
      <c r="G707" s="7" t="n">
        <f aca="false">COUNTIF(E$2:E707,1)/$A707</f>
        <v>0.321529745042493</v>
      </c>
      <c r="H707" s="7" t="n">
        <f aca="false">COUNTIF(E$2:E707,2)/$A707</f>
        <v>0.056657223796034</v>
      </c>
      <c r="I707" s="7" t="n">
        <f aca="false">COUNTIF(E$2:E707,3)/$A707</f>
        <v>0.00424929178470255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618104667609618</v>
      </c>
      <c r="G708" s="7" t="n">
        <f aca="false">COUNTIF(E$2:E708,1)/$A708</f>
        <v>0.321074964639321</v>
      </c>
      <c r="H708" s="7" t="n">
        <f aca="false">COUNTIF(E$2:E708,2)/$A708</f>
        <v>0.0565770862800566</v>
      </c>
      <c r="I708" s="7" t="n">
        <f aca="false">COUNTIF(E$2:E708,3)/$A708</f>
        <v>0.00424328147100424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61864406779661</v>
      </c>
      <c r="G709" s="7" t="n">
        <f aca="false">COUNTIF(E$2:E709,1)/$A709</f>
        <v>0.320621468926554</v>
      </c>
      <c r="H709" s="7" t="n">
        <f aca="false">COUNTIF(E$2:E709,2)/$A709</f>
        <v>0.0564971751412429</v>
      </c>
      <c r="I709" s="7" t="n">
        <f aca="false">COUNTIF(E$2:E709,3)/$A709</f>
        <v>0.00423728813559322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619181946403385</v>
      </c>
      <c r="G710" s="7" t="n">
        <f aca="false">COUNTIF(E$2:E710,1)/$A710</f>
        <v>0.320169252468265</v>
      </c>
      <c r="H710" s="7" t="n">
        <f aca="false">COUNTIF(E$2:E710,2)/$A710</f>
        <v>0.0564174894217207</v>
      </c>
      <c r="I710" s="7" t="n">
        <f aca="false">COUNTIF(E$2:E710,3)/$A710</f>
        <v>0.00423131170662906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619718309859155</v>
      </c>
      <c r="G711" s="7" t="n">
        <f aca="false">COUNTIF(E$2:E711,1)/$A711</f>
        <v>0.319718309859155</v>
      </c>
      <c r="H711" s="7" t="n">
        <f aca="false">COUNTIF(E$2:E711,2)/$A711</f>
        <v>0.0563380281690141</v>
      </c>
      <c r="I711" s="7" t="n">
        <f aca="false">COUNTIF(E$2:E711,3)/$A711</f>
        <v>0.00422535211267606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620253164556962</v>
      </c>
      <c r="G712" s="7" t="n">
        <f aca="false">COUNTIF(E$2:E712,1)/$A712</f>
        <v>0.319268635724332</v>
      </c>
      <c r="H712" s="7" t="n">
        <f aca="false">COUNTIF(E$2:E712,2)/$A712</f>
        <v>0.0562587904360056</v>
      </c>
      <c r="I712" s="7" t="n">
        <f aca="false">COUNTIF(E$2:E712,3)/$A712</f>
        <v>0.00421940928270042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620786516853933</v>
      </c>
      <c r="G713" s="7" t="n">
        <f aca="false">COUNTIF(E$2:E713,1)/$A713</f>
        <v>0.318820224719101</v>
      </c>
      <c r="H713" s="7" t="n">
        <f aca="false">COUNTIF(E$2:E713,2)/$A713</f>
        <v>0.0561797752808989</v>
      </c>
      <c r="I713" s="7" t="n">
        <f aca="false">COUNTIF(E$2:E713,3)/$A713</f>
        <v>0.00421348314606742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621318373071529</v>
      </c>
      <c r="G714" s="7" t="n">
        <f aca="false">COUNTIF(E$2:E714,1)/$A714</f>
        <v>0.318373071528752</v>
      </c>
      <c r="H714" s="7" t="n">
        <f aca="false">COUNTIF(E$2:E714,2)/$A714</f>
        <v>0.0561009817671809</v>
      </c>
      <c r="I714" s="7" t="n">
        <f aca="false">COUNTIF(E$2:E714,3)/$A714</f>
        <v>0.00420757363253857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1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1</v>
      </c>
      <c r="F715" s="7" t="n">
        <f aca="false">COUNTIF(E$2:E715,0)/$A715</f>
        <v>0.620448179271709</v>
      </c>
      <c r="G715" s="7" t="n">
        <f aca="false">COUNTIF(E$2:E715,1)/$A715</f>
        <v>0.319327731092437</v>
      </c>
      <c r="H715" s="7" t="n">
        <f aca="false">COUNTIF(E$2:E715,2)/$A715</f>
        <v>0.0560224089635854</v>
      </c>
      <c r="I715" s="7" t="n">
        <f aca="false">COUNTIF(E$2:E715,3)/$A715</f>
        <v>0.00420168067226891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1</v>
      </c>
      <c r="D716" s="1" t="n">
        <f aca="false">IF(RANDBETWEEN(1,6)=6,1,0)</f>
        <v>0</v>
      </c>
      <c r="E716" s="1" t="n">
        <f aca="false">SUM(B716:D716)</f>
        <v>1</v>
      </c>
      <c r="F716" s="7" t="n">
        <f aca="false">COUNTIF(E$2:E716,0)/$A716</f>
        <v>0.61958041958042</v>
      </c>
      <c r="G716" s="7" t="n">
        <f aca="false">COUNTIF(E$2:E716,1)/$A716</f>
        <v>0.32027972027972</v>
      </c>
      <c r="H716" s="7" t="n">
        <f aca="false">COUNTIF(E$2:E716,2)/$A716</f>
        <v>0.0559440559440559</v>
      </c>
      <c r="I716" s="7" t="n">
        <f aca="false">COUNTIF(E$2:E716,3)/$A716</f>
        <v>0.0041958041958042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1</v>
      </c>
      <c r="E717" s="1" t="n">
        <f aca="false">SUM(B717:D717)</f>
        <v>1</v>
      </c>
      <c r="F717" s="7" t="n">
        <f aca="false">COUNTIF(E$2:E717,0)/$A717</f>
        <v>0.618715083798883</v>
      </c>
      <c r="G717" s="7" t="n">
        <f aca="false">COUNTIF(E$2:E717,1)/$A717</f>
        <v>0.32122905027933</v>
      </c>
      <c r="H717" s="7" t="n">
        <f aca="false">COUNTIF(E$2:E717,2)/$A717</f>
        <v>0.0558659217877095</v>
      </c>
      <c r="I717" s="7" t="n">
        <f aca="false">COUNTIF(E$2:E717,3)/$A717</f>
        <v>0.00418994413407821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1</v>
      </c>
      <c r="C718" s="1" t="n">
        <f aca="false">IF(RANDBETWEEN(1,6)=6,1,0)</f>
        <v>0</v>
      </c>
      <c r="D718" s="1" t="n">
        <f aca="false">IF(RANDBETWEEN(1,6)=6,1,0)</f>
        <v>1</v>
      </c>
      <c r="E718" s="1" t="n">
        <f aca="false">SUM(B718:D718)</f>
        <v>2</v>
      </c>
      <c r="F718" s="7" t="n">
        <f aca="false">COUNTIF(E$2:E718,0)/$A718</f>
        <v>0.617852161785216</v>
      </c>
      <c r="G718" s="7" t="n">
        <f aca="false">COUNTIF(E$2:E718,1)/$A718</f>
        <v>0.320781032078103</v>
      </c>
      <c r="H718" s="7" t="n">
        <f aca="false">COUNTIF(E$2:E718,2)/$A718</f>
        <v>0.0571827057182706</v>
      </c>
      <c r="I718" s="7" t="n">
        <f aca="false">COUNTIF(E$2:E718,3)/$A718</f>
        <v>0.00418410041841004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618384401114206</v>
      </c>
      <c r="G719" s="7" t="n">
        <f aca="false">COUNTIF(E$2:E719,1)/$A719</f>
        <v>0.32033426183844</v>
      </c>
      <c r="H719" s="7" t="n">
        <f aca="false">COUNTIF(E$2:E719,2)/$A719</f>
        <v>0.0571030640668524</v>
      </c>
      <c r="I719" s="7" t="n">
        <f aca="false">COUNTIF(E$2:E719,3)/$A719</f>
        <v>0.00417827298050139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618915159944367</v>
      </c>
      <c r="G720" s="7" t="n">
        <f aca="false">COUNTIF(E$2:E720,1)/$A720</f>
        <v>0.319888734353268</v>
      </c>
      <c r="H720" s="7" t="n">
        <f aca="false">COUNTIF(E$2:E720,2)/$A720</f>
        <v>0.0570236439499305</v>
      </c>
      <c r="I720" s="7" t="n">
        <f aca="false">COUNTIF(E$2:E720,3)/$A720</f>
        <v>0.00417246175243394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619444444444445</v>
      </c>
      <c r="G721" s="7" t="n">
        <f aca="false">COUNTIF(E$2:E721,1)/$A721</f>
        <v>0.319444444444444</v>
      </c>
      <c r="H721" s="7" t="n">
        <f aca="false">COUNTIF(E$2:E721,2)/$A721</f>
        <v>0.0569444444444444</v>
      </c>
      <c r="I721" s="7" t="n">
        <f aca="false">COUNTIF(E$2:E721,3)/$A721</f>
        <v>0.00416666666666667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61997226074896</v>
      </c>
      <c r="G722" s="7" t="n">
        <f aca="false">COUNTIF(E$2:E722,1)/$A722</f>
        <v>0.319001386962552</v>
      </c>
      <c r="H722" s="7" t="n">
        <f aca="false">COUNTIF(E$2:E722,2)/$A722</f>
        <v>0.0568654646324549</v>
      </c>
      <c r="I722" s="7" t="n">
        <f aca="false">COUNTIF(E$2:E722,3)/$A722</f>
        <v>0.0041608876560332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1</v>
      </c>
      <c r="D723" s="1" t="n">
        <f aca="false">IF(RANDBETWEEN(1,6)=6,1,0)</f>
        <v>0</v>
      </c>
      <c r="E723" s="1" t="n">
        <f aca="false">SUM(B723:D723)</f>
        <v>1</v>
      </c>
      <c r="F723" s="7" t="n">
        <f aca="false">COUNTIF(E$2:E723,0)/$A723</f>
        <v>0.619113573407202</v>
      </c>
      <c r="G723" s="7" t="n">
        <f aca="false">COUNTIF(E$2:E723,1)/$A723</f>
        <v>0.31994459833795</v>
      </c>
      <c r="H723" s="7" t="n">
        <f aca="false">COUNTIF(E$2:E723,2)/$A723</f>
        <v>0.056786703601108</v>
      </c>
      <c r="I723" s="7" t="n">
        <f aca="false">COUNTIF(E$2:E723,3)/$A723</f>
        <v>0.00415512465373961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619640387275242</v>
      </c>
      <c r="G724" s="7" t="n">
        <f aca="false">COUNTIF(E$2:E724,1)/$A724</f>
        <v>0.319502074688797</v>
      </c>
      <c r="H724" s="7" t="n">
        <f aca="false">COUNTIF(E$2:E724,2)/$A724</f>
        <v>0.0567081604426003</v>
      </c>
      <c r="I724" s="7" t="n">
        <f aca="false">COUNTIF(E$2:E724,3)/$A724</f>
        <v>0.004149377593361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620165745856354</v>
      </c>
      <c r="G725" s="7" t="n">
        <f aca="false">COUNTIF(E$2:E725,1)/$A725</f>
        <v>0.319060773480663</v>
      </c>
      <c r="H725" s="7" t="n">
        <f aca="false">COUNTIF(E$2:E725,2)/$A725</f>
        <v>0.0566298342541437</v>
      </c>
      <c r="I725" s="7" t="n">
        <f aca="false">COUNTIF(E$2:E725,3)/$A725</f>
        <v>0.00414364640883978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620689655172414</v>
      </c>
      <c r="G726" s="7" t="n">
        <f aca="false">COUNTIF(E$2:E726,1)/$A726</f>
        <v>0.318620689655172</v>
      </c>
      <c r="H726" s="7" t="n">
        <f aca="false">COUNTIF(E$2:E726,2)/$A726</f>
        <v>0.056551724137931</v>
      </c>
      <c r="I726" s="7" t="n">
        <f aca="false">COUNTIF(E$2:E726,3)/$A726</f>
        <v>0.00413793103448276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621212121212121</v>
      </c>
      <c r="G727" s="7" t="n">
        <f aca="false">COUNTIF(E$2:E727,1)/$A727</f>
        <v>0.318181818181818</v>
      </c>
      <c r="H727" s="7" t="n">
        <f aca="false">COUNTIF(E$2:E727,2)/$A727</f>
        <v>0.0564738292011019</v>
      </c>
      <c r="I727" s="7" t="n">
        <f aca="false">COUNTIF(E$2:E727,3)/$A727</f>
        <v>0.00413223140495868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1</v>
      </c>
      <c r="D728" s="1" t="n">
        <f aca="false">IF(RANDBETWEEN(1,6)=6,1,0)</f>
        <v>0</v>
      </c>
      <c r="E728" s="1" t="n">
        <f aca="false">SUM(B728:D728)</f>
        <v>1</v>
      </c>
      <c r="F728" s="7" t="n">
        <f aca="false">COUNTIF(E$2:E728,0)/$A728</f>
        <v>0.620357634112792</v>
      </c>
      <c r="G728" s="7" t="n">
        <f aca="false">COUNTIF(E$2:E728,1)/$A728</f>
        <v>0.319119669876204</v>
      </c>
      <c r="H728" s="7" t="n">
        <f aca="false">COUNTIF(E$2:E728,2)/$A728</f>
        <v>0.0563961485557084</v>
      </c>
      <c r="I728" s="7" t="n">
        <f aca="false">COUNTIF(E$2:E728,3)/$A728</f>
        <v>0.00412654745529574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1</v>
      </c>
      <c r="E729" s="1" t="n">
        <f aca="false">SUM(B729:D729)</f>
        <v>1</v>
      </c>
      <c r="F729" s="7" t="n">
        <f aca="false">COUNTIF(E$2:E729,0)/$A729</f>
        <v>0.619505494505495</v>
      </c>
      <c r="G729" s="7" t="n">
        <f aca="false">COUNTIF(E$2:E729,1)/$A729</f>
        <v>0.320054945054945</v>
      </c>
      <c r="H729" s="7" t="n">
        <f aca="false">COUNTIF(E$2:E729,2)/$A729</f>
        <v>0.0563186813186813</v>
      </c>
      <c r="I729" s="7" t="n">
        <f aca="false">COUNTIF(E$2:E729,3)/$A729</f>
        <v>0.00412087912087912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1</v>
      </c>
      <c r="D730" s="1" t="n">
        <f aca="false">IF(RANDBETWEEN(1,6)=6,1,0)</f>
        <v>0</v>
      </c>
      <c r="E730" s="1" t="n">
        <f aca="false">SUM(B730:D730)</f>
        <v>1</v>
      </c>
      <c r="F730" s="7" t="n">
        <f aca="false">COUNTIF(E$2:E730,0)/$A730</f>
        <v>0.618655692729767</v>
      </c>
      <c r="G730" s="7" t="n">
        <f aca="false">COUNTIF(E$2:E730,1)/$A730</f>
        <v>0.320987654320988</v>
      </c>
      <c r="H730" s="7" t="n">
        <f aca="false">COUNTIF(E$2:E730,2)/$A730</f>
        <v>0.056241426611797</v>
      </c>
      <c r="I730" s="7" t="n">
        <f aca="false">COUNTIF(E$2:E730,3)/$A730</f>
        <v>0.00411522633744856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1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1</v>
      </c>
      <c r="F731" s="7" t="n">
        <f aca="false">COUNTIF(E$2:E731,0)/$A731</f>
        <v>0.617808219178082</v>
      </c>
      <c r="G731" s="7" t="n">
        <f aca="false">COUNTIF(E$2:E731,1)/$A731</f>
        <v>0.321917808219178</v>
      </c>
      <c r="H731" s="7" t="n">
        <f aca="false">COUNTIF(E$2:E731,2)/$A731</f>
        <v>0.0561643835616438</v>
      </c>
      <c r="I731" s="7" t="n">
        <f aca="false">COUNTIF(E$2:E731,3)/$A731</f>
        <v>0.00410958904109589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618331053351573</v>
      </c>
      <c r="G732" s="7" t="n">
        <f aca="false">COUNTIF(E$2:E732,1)/$A732</f>
        <v>0.321477428180575</v>
      </c>
      <c r="H732" s="7" t="n">
        <f aca="false">COUNTIF(E$2:E732,2)/$A732</f>
        <v>0.0560875512995896</v>
      </c>
      <c r="I732" s="7" t="n">
        <f aca="false">COUNTIF(E$2:E732,3)/$A732</f>
        <v>0.00410396716826265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1</v>
      </c>
      <c r="D733" s="1" t="n">
        <f aca="false">IF(RANDBETWEEN(1,6)=6,1,0)</f>
        <v>1</v>
      </c>
      <c r="E733" s="1" t="n">
        <f aca="false">SUM(B733:D733)</f>
        <v>2</v>
      </c>
      <c r="F733" s="7" t="n">
        <f aca="false">COUNTIF(E$2:E733,0)/$A733</f>
        <v>0.617486338797814</v>
      </c>
      <c r="G733" s="7" t="n">
        <f aca="false">COUNTIF(E$2:E733,1)/$A733</f>
        <v>0.32103825136612</v>
      </c>
      <c r="H733" s="7" t="n">
        <f aca="false">COUNTIF(E$2:E733,2)/$A733</f>
        <v>0.0573770491803279</v>
      </c>
      <c r="I733" s="7" t="n">
        <f aca="false">COUNTIF(E$2:E733,3)/$A733</f>
        <v>0.00409836065573771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618008185538881</v>
      </c>
      <c r="G734" s="7" t="n">
        <f aca="false">COUNTIF(E$2:E734,1)/$A734</f>
        <v>0.320600272851296</v>
      </c>
      <c r="H734" s="7" t="n">
        <f aca="false">COUNTIF(E$2:E734,2)/$A734</f>
        <v>0.0572987721691678</v>
      </c>
      <c r="I734" s="7" t="n">
        <f aca="false">COUNTIF(E$2:E734,3)/$A734</f>
        <v>0.00409276944065484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618528610354224</v>
      </c>
      <c r="G735" s="7" t="n">
        <f aca="false">COUNTIF(E$2:E735,1)/$A735</f>
        <v>0.32016348773842</v>
      </c>
      <c r="H735" s="7" t="n">
        <f aca="false">COUNTIF(E$2:E735,2)/$A735</f>
        <v>0.0572207084468665</v>
      </c>
      <c r="I735" s="7" t="n">
        <f aca="false">COUNTIF(E$2:E735,3)/$A735</f>
        <v>0.00408719346049046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1</v>
      </c>
      <c r="C736" s="1" t="n">
        <f aca="false">IF(RANDBETWEEN(1,6)=6,1,0)</f>
        <v>0</v>
      </c>
      <c r="D736" s="1" t="n">
        <f aca="false">IF(RANDBETWEEN(1,6)=6,1,0)</f>
        <v>1</v>
      </c>
      <c r="E736" s="1" t="n">
        <f aca="false">SUM(B736:D736)</f>
        <v>2</v>
      </c>
      <c r="F736" s="7" t="n">
        <f aca="false">COUNTIF(E$2:E736,0)/$A736</f>
        <v>0.617687074829932</v>
      </c>
      <c r="G736" s="7" t="n">
        <f aca="false">COUNTIF(E$2:E736,1)/$A736</f>
        <v>0.319727891156463</v>
      </c>
      <c r="H736" s="7" t="n">
        <f aca="false">COUNTIF(E$2:E736,2)/$A736</f>
        <v>0.0585034013605442</v>
      </c>
      <c r="I736" s="7" t="n">
        <f aca="false">COUNTIF(E$2:E736,3)/$A736</f>
        <v>0.0040816326530612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0</v>
      </c>
      <c r="F737" s="7" t="n">
        <f aca="false">COUNTIF(E$2:E737,0)/$A737</f>
        <v>0.618206521739131</v>
      </c>
      <c r="G737" s="7" t="n">
        <f aca="false">COUNTIF(E$2:E737,1)/$A737</f>
        <v>0.31929347826087</v>
      </c>
      <c r="H737" s="7" t="n">
        <f aca="false">COUNTIF(E$2:E737,2)/$A737</f>
        <v>0.0584239130434783</v>
      </c>
      <c r="I737" s="7" t="n">
        <f aca="false">COUNTIF(E$2:E737,3)/$A737</f>
        <v>0.00407608695652174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618724559023066</v>
      </c>
      <c r="G738" s="7" t="n">
        <f aca="false">COUNTIF(E$2:E738,1)/$A738</f>
        <v>0.318860244233379</v>
      </c>
      <c r="H738" s="7" t="n">
        <f aca="false">COUNTIF(E$2:E738,2)/$A738</f>
        <v>0.0583446404341927</v>
      </c>
      <c r="I738" s="7" t="n">
        <f aca="false">COUNTIF(E$2:E738,3)/$A738</f>
        <v>0.00407055630936228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619241192411924</v>
      </c>
      <c r="G739" s="7" t="n">
        <f aca="false">COUNTIF(E$2:E739,1)/$A739</f>
        <v>0.318428184281843</v>
      </c>
      <c r="H739" s="7" t="n">
        <f aca="false">COUNTIF(E$2:E739,2)/$A739</f>
        <v>0.0582655826558266</v>
      </c>
      <c r="I739" s="7" t="n">
        <f aca="false">COUNTIF(E$2:E739,3)/$A739</f>
        <v>0.0040650406504065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619756427604872</v>
      </c>
      <c r="G740" s="7" t="n">
        <f aca="false">COUNTIF(E$2:E740,1)/$A740</f>
        <v>0.317997293640054</v>
      </c>
      <c r="H740" s="7" t="n">
        <f aca="false">COUNTIF(E$2:E740,2)/$A740</f>
        <v>0.0581867388362652</v>
      </c>
      <c r="I740" s="7" t="n">
        <f aca="false">COUNTIF(E$2:E740,3)/$A740</f>
        <v>0.0040595399188092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62027027027027</v>
      </c>
      <c r="G741" s="7" t="n">
        <f aca="false">COUNTIF(E$2:E741,1)/$A741</f>
        <v>0.317567567567568</v>
      </c>
      <c r="H741" s="7" t="n">
        <f aca="false">COUNTIF(E$2:E741,2)/$A741</f>
        <v>0.0581081081081081</v>
      </c>
      <c r="I741" s="7" t="n">
        <f aca="false">COUNTIF(E$2:E741,3)/$A741</f>
        <v>0.00405405405405405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620782726045884</v>
      </c>
      <c r="G742" s="7" t="n">
        <f aca="false">COUNTIF(E$2:E742,1)/$A742</f>
        <v>0.317139001349528</v>
      </c>
      <c r="H742" s="7" t="n">
        <f aca="false">COUNTIF(E$2:E742,2)/$A742</f>
        <v>0.058029689608637</v>
      </c>
      <c r="I742" s="7" t="n">
        <f aca="false">COUNTIF(E$2:E742,3)/$A742</f>
        <v>0.00404858299595142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621293800539084</v>
      </c>
      <c r="G743" s="7" t="n">
        <f aca="false">COUNTIF(E$2:E743,1)/$A743</f>
        <v>0.316711590296496</v>
      </c>
      <c r="H743" s="7" t="n">
        <f aca="false">COUNTIF(E$2:E743,2)/$A743</f>
        <v>0.0579514824797844</v>
      </c>
      <c r="I743" s="7" t="n">
        <f aca="false">COUNTIF(E$2:E743,3)/$A743</f>
        <v>0.00404312668463612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1</v>
      </c>
      <c r="E744" s="1" t="n">
        <f aca="false">SUM(B744:D744)</f>
        <v>1</v>
      </c>
      <c r="F744" s="7" t="n">
        <f aca="false">COUNTIF(E$2:E744,0)/$A744</f>
        <v>0.620457604306864</v>
      </c>
      <c r="G744" s="7" t="n">
        <f aca="false">COUNTIF(E$2:E744,1)/$A744</f>
        <v>0.317631224764468</v>
      </c>
      <c r="H744" s="7" t="n">
        <f aca="false">COUNTIF(E$2:E744,2)/$A744</f>
        <v>0.0578734858681023</v>
      </c>
      <c r="I744" s="7" t="n">
        <f aca="false">COUNTIF(E$2:E744,3)/$A744</f>
        <v>0.00403768506056528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620967741935484</v>
      </c>
      <c r="G745" s="7" t="n">
        <f aca="false">COUNTIF(E$2:E745,1)/$A745</f>
        <v>0.317204301075269</v>
      </c>
      <c r="H745" s="7" t="n">
        <f aca="false">COUNTIF(E$2:E745,2)/$A745</f>
        <v>0.0577956989247312</v>
      </c>
      <c r="I745" s="7" t="n">
        <f aca="false">COUNTIF(E$2:E745,3)/$A745</f>
        <v>0.00403225806451613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1</v>
      </c>
      <c r="C746" s="1" t="n">
        <f aca="false">IF(RANDBETWEEN(1,6)=6,1,0)</f>
        <v>0</v>
      </c>
      <c r="D746" s="1" t="n">
        <f aca="false">IF(RANDBETWEEN(1,6)=6,1,0)</f>
        <v>1</v>
      </c>
      <c r="E746" s="1" t="n">
        <f aca="false">SUM(B746:D746)</f>
        <v>2</v>
      </c>
      <c r="F746" s="7" t="n">
        <f aca="false">COUNTIF(E$2:E746,0)/$A746</f>
        <v>0.620134228187919</v>
      </c>
      <c r="G746" s="7" t="n">
        <f aca="false">COUNTIF(E$2:E746,1)/$A746</f>
        <v>0.316778523489933</v>
      </c>
      <c r="H746" s="7" t="n">
        <f aca="false">COUNTIF(E$2:E746,2)/$A746</f>
        <v>0.0590604026845638</v>
      </c>
      <c r="I746" s="7" t="n">
        <f aca="false">COUNTIF(E$2:E746,3)/$A746</f>
        <v>0.00402684563758389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620643431635389</v>
      </c>
      <c r="G747" s="7" t="n">
        <f aca="false">COUNTIF(E$2:E747,1)/$A747</f>
        <v>0.316353887399464</v>
      </c>
      <c r="H747" s="7" t="n">
        <f aca="false">COUNTIF(E$2:E747,2)/$A747</f>
        <v>0.0589812332439678</v>
      </c>
      <c r="I747" s="7" t="n">
        <f aca="false">COUNTIF(E$2:E747,3)/$A747</f>
        <v>0.00402144772117963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621151271753681</v>
      </c>
      <c r="G748" s="7" t="n">
        <f aca="false">COUNTIF(E$2:E748,1)/$A748</f>
        <v>0.315930388219545</v>
      </c>
      <c r="H748" s="7" t="n">
        <f aca="false">COUNTIF(E$2:E748,2)/$A748</f>
        <v>0.0589022757697456</v>
      </c>
      <c r="I748" s="7" t="n">
        <f aca="false">COUNTIF(E$2:E748,3)/$A748</f>
        <v>0.00401606425702811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621657754010695</v>
      </c>
      <c r="G749" s="7" t="n">
        <f aca="false">COUNTIF(E$2:E749,1)/$A749</f>
        <v>0.315508021390374</v>
      </c>
      <c r="H749" s="7" t="n">
        <f aca="false">COUNTIF(E$2:E749,2)/$A749</f>
        <v>0.0588235294117647</v>
      </c>
      <c r="I749" s="7" t="n">
        <f aca="false">COUNTIF(E$2:E749,3)/$A749</f>
        <v>0.00401069518716578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622162883845127</v>
      </c>
      <c r="G750" s="7" t="n">
        <f aca="false">COUNTIF(E$2:E750,1)/$A750</f>
        <v>0.315086782376502</v>
      </c>
      <c r="H750" s="7" t="n">
        <f aca="false">COUNTIF(E$2:E750,2)/$A750</f>
        <v>0.0587449933244326</v>
      </c>
      <c r="I750" s="7" t="n">
        <f aca="false">COUNTIF(E$2:E750,3)/$A750</f>
        <v>0.0040053404539385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622666666666667</v>
      </c>
      <c r="G751" s="7" t="n">
        <f aca="false">COUNTIF(E$2:E751,1)/$A751</f>
        <v>0.314666666666667</v>
      </c>
      <c r="H751" s="7" t="n">
        <f aca="false">COUNTIF(E$2:E751,2)/$A751</f>
        <v>0.0586666666666667</v>
      </c>
      <c r="I751" s="7" t="n">
        <f aca="false">COUNTIF(E$2:E751,3)/$A751</f>
        <v>0.004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1</v>
      </c>
      <c r="E752" s="1" t="n">
        <f aca="false">SUM(B752:D752)</f>
        <v>1</v>
      </c>
      <c r="F752" s="7" t="n">
        <f aca="false">COUNTIF(E$2:E752,0)/$A752</f>
        <v>0.621837549933422</v>
      </c>
      <c r="G752" s="7" t="n">
        <f aca="false">COUNTIF(E$2:E752,1)/$A752</f>
        <v>0.315579227696405</v>
      </c>
      <c r="H752" s="7" t="n">
        <f aca="false">COUNTIF(E$2:E752,2)/$A752</f>
        <v>0.0585885486018642</v>
      </c>
      <c r="I752" s="7" t="n">
        <f aca="false">COUNTIF(E$2:E752,3)/$A752</f>
        <v>0.00399467376830892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1</v>
      </c>
      <c r="D753" s="1" t="n">
        <f aca="false">IF(RANDBETWEEN(1,6)=6,1,0)</f>
        <v>0</v>
      </c>
      <c r="E753" s="1" t="n">
        <f aca="false">SUM(B753:D753)</f>
        <v>1</v>
      </c>
      <c r="F753" s="7" t="n">
        <f aca="false">COUNTIF(E$2:E753,0)/$A753</f>
        <v>0.621010638297872</v>
      </c>
      <c r="G753" s="7" t="n">
        <f aca="false">COUNTIF(E$2:E753,1)/$A753</f>
        <v>0.316489361702128</v>
      </c>
      <c r="H753" s="7" t="n">
        <f aca="false">COUNTIF(E$2:E753,2)/$A753</f>
        <v>0.0585106382978723</v>
      </c>
      <c r="I753" s="7" t="n">
        <f aca="false">COUNTIF(E$2:E753,3)/$A753</f>
        <v>0.00398936170212766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1</v>
      </c>
      <c r="E754" s="1" t="n">
        <f aca="false">SUM(B754:D754)</f>
        <v>1</v>
      </c>
      <c r="F754" s="7" t="n">
        <f aca="false">COUNTIF(E$2:E754,0)/$A754</f>
        <v>0.620185922974768</v>
      </c>
      <c r="G754" s="7" t="n">
        <f aca="false">COUNTIF(E$2:E754,1)/$A754</f>
        <v>0.317397078353254</v>
      </c>
      <c r="H754" s="7" t="n">
        <f aca="false">COUNTIF(E$2:E754,2)/$A754</f>
        <v>0.0584329349269588</v>
      </c>
      <c r="I754" s="7" t="n">
        <f aca="false">COUNTIF(E$2:E754,3)/$A754</f>
        <v>0.00398406374501992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0</v>
      </c>
      <c r="F755" s="7" t="n">
        <f aca="false">COUNTIF(E$2:E755,0)/$A755</f>
        <v>0.620689655172414</v>
      </c>
      <c r="G755" s="7" t="n">
        <f aca="false">COUNTIF(E$2:E755,1)/$A755</f>
        <v>0.316976127320955</v>
      </c>
      <c r="H755" s="7" t="n">
        <f aca="false">COUNTIF(E$2:E755,2)/$A755</f>
        <v>0.0583554376657825</v>
      </c>
      <c r="I755" s="7" t="n">
        <f aca="false">COUNTIF(E$2:E755,3)/$A755</f>
        <v>0.0039787798408488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1</v>
      </c>
      <c r="D756" s="1" t="n">
        <f aca="false">IF(RANDBETWEEN(1,6)=6,1,0)</f>
        <v>0</v>
      </c>
      <c r="E756" s="1" t="n">
        <f aca="false">SUM(B756:D756)</f>
        <v>1</v>
      </c>
      <c r="F756" s="7" t="n">
        <f aca="false">COUNTIF(E$2:E756,0)/$A756</f>
        <v>0.619867549668874</v>
      </c>
      <c r="G756" s="7" t="n">
        <f aca="false">COUNTIF(E$2:E756,1)/$A756</f>
        <v>0.317880794701987</v>
      </c>
      <c r="H756" s="7" t="n">
        <f aca="false">COUNTIF(E$2:E756,2)/$A756</f>
        <v>0.0582781456953642</v>
      </c>
      <c r="I756" s="7" t="n">
        <f aca="false">COUNTIF(E$2:E756,3)/$A756</f>
        <v>0.00397350993377483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62037037037037</v>
      </c>
      <c r="G757" s="7" t="n">
        <f aca="false">COUNTIF(E$2:E757,1)/$A757</f>
        <v>0.317460317460317</v>
      </c>
      <c r="H757" s="7" t="n">
        <f aca="false">COUNTIF(E$2:E757,2)/$A757</f>
        <v>0.0582010582010582</v>
      </c>
      <c r="I757" s="7" t="n">
        <f aca="false">COUNTIF(E$2:E757,3)/$A757</f>
        <v>0.00396825396825397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620871862615588</v>
      </c>
      <c r="G758" s="7" t="n">
        <f aca="false">COUNTIF(E$2:E758,1)/$A758</f>
        <v>0.317040951122853</v>
      </c>
      <c r="H758" s="7" t="n">
        <f aca="false">COUNTIF(E$2:E758,2)/$A758</f>
        <v>0.0581241743725231</v>
      </c>
      <c r="I758" s="7" t="n">
        <f aca="false">COUNTIF(E$2:E758,3)/$A758</f>
        <v>0.00396301188903567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1</v>
      </c>
      <c r="E759" s="1" t="n">
        <f aca="false">SUM(B759:D759)</f>
        <v>1</v>
      </c>
      <c r="F759" s="7" t="n">
        <f aca="false">COUNTIF(E$2:E759,0)/$A759</f>
        <v>0.620052770448549</v>
      </c>
      <c r="G759" s="7" t="n">
        <f aca="false">COUNTIF(E$2:E759,1)/$A759</f>
        <v>0.317941952506596</v>
      </c>
      <c r="H759" s="7" t="n">
        <f aca="false">COUNTIF(E$2:E759,2)/$A759</f>
        <v>0.0580474934036939</v>
      </c>
      <c r="I759" s="7" t="n">
        <f aca="false">COUNTIF(E$2:E759,3)/$A759</f>
        <v>0.00395778364116095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620553359683794</v>
      </c>
      <c r="G760" s="7" t="n">
        <f aca="false">COUNTIF(E$2:E760,1)/$A760</f>
        <v>0.317523056653491</v>
      </c>
      <c r="H760" s="7" t="n">
        <f aca="false">COUNTIF(E$2:E760,2)/$A760</f>
        <v>0.0579710144927536</v>
      </c>
      <c r="I760" s="7" t="n">
        <f aca="false">COUNTIF(E$2:E760,3)/$A760</f>
        <v>0.00395256916996047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1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1</v>
      </c>
      <c r="F761" s="7" t="n">
        <f aca="false">COUNTIF(E$2:E761,0)/$A761</f>
        <v>0.619736842105263</v>
      </c>
      <c r="G761" s="7" t="n">
        <f aca="false">COUNTIF(E$2:E761,1)/$A761</f>
        <v>0.318421052631579</v>
      </c>
      <c r="H761" s="7" t="n">
        <f aca="false">COUNTIF(E$2:E761,2)/$A761</f>
        <v>0.0578947368421053</v>
      </c>
      <c r="I761" s="7" t="n">
        <f aca="false">COUNTIF(E$2:E761,3)/$A761</f>
        <v>0.00394736842105263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620236530880421</v>
      </c>
      <c r="G762" s="7" t="n">
        <f aca="false">COUNTIF(E$2:E762,1)/$A762</f>
        <v>0.318002628120894</v>
      </c>
      <c r="H762" s="7" t="n">
        <f aca="false">COUNTIF(E$2:E762,2)/$A762</f>
        <v>0.0578186596583443</v>
      </c>
      <c r="I762" s="7" t="n">
        <f aca="false">COUNTIF(E$2:E762,3)/$A762</f>
        <v>0.00394218134034166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0</v>
      </c>
      <c r="F763" s="7" t="n">
        <f aca="false">COUNTIF(E$2:E763,0)/$A763</f>
        <v>0.620734908136483</v>
      </c>
      <c r="G763" s="7" t="n">
        <f aca="false">COUNTIF(E$2:E763,1)/$A763</f>
        <v>0.31758530183727</v>
      </c>
      <c r="H763" s="7" t="n">
        <f aca="false">COUNTIF(E$2:E763,2)/$A763</f>
        <v>0.057742782152231</v>
      </c>
      <c r="I763" s="7" t="n">
        <f aca="false">COUNTIF(E$2:E763,3)/$A763</f>
        <v>0.0039370078740157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621231979030144</v>
      </c>
      <c r="G764" s="7" t="n">
        <f aca="false">COUNTIF(E$2:E764,1)/$A764</f>
        <v>0.317169069462647</v>
      </c>
      <c r="H764" s="7" t="n">
        <f aca="false">COUNTIF(E$2:E764,2)/$A764</f>
        <v>0.0576671035386632</v>
      </c>
      <c r="I764" s="7" t="n">
        <f aca="false">COUNTIF(E$2:E764,3)/$A764</f>
        <v>0.00393184796854522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6217277486911</v>
      </c>
      <c r="G765" s="7" t="n">
        <f aca="false">COUNTIF(E$2:E765,1)/$A765</f>
        <v>0.316753926701571</v>
      </c>
      <c r="H765" s="7" t="n">
        <f aca="false">COUNTIF(E$2:E765,2)/$A765</f>
        <v>0.0575916230366492</v>
      </c>
      <c r="I765" s="7" t="n">
        <f aca="false">COUNTIF(E$2:E765,3)/$A765</f>
        <v>0.00392670157068063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622222222222222</v>
      </c>
      <c r="G766" s="7" t="n">
        <f aca="false">COUNTIF(E$2:E766,1)/$A766</f>
        <v>0.316339869281046</v>
      </c>
      <c r="H766" s="7" t="n">
        <f aca="false">COUNTIF(E$2:E766,2)/$A766</f>
        <v>0.057516339869281</v>
      </c>
      <c r="I766" s="7" t="n">
        <f aca="false">COUNTIF(E$2:E766,3)/$A766</f>
        <v>0.00392156862745098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622715404699739</v>
      </c>
      <c r="G767" s="7" t="n">
        <f aca="false">COUNTIF(E$2:E767,1)/$A767</f>
        <v>0.315926892950392</v>
      </c>
      <c r="H767" s="7" t="n">
        <f aca="false">COUNTIF(E$2:E767,2)/$A767</f>
        <v>0.0574412532637076</v>
      </c>
      <c r="I767" s="7" t="n">
        <f aca="false">COUNTIF(E$2:E767,3)/$A767</f>
        <v>0.00391644908616188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623207301173403</v>
      </c>
      <c r="G768" s="7" t="n">
        <f aca="false">COUNTIF(E$2:E768,1)/$A768</f>
        <v>0.315514993481095</v>
      </c>
      <c r="H768" s="7" t="n">
        <f aca="false">COUNTIF(E$2:E768,2)/$A768</f>
        <v>0.0573663624511082</v>
      </c>
      <c r="I768" s="7" t="n">
        <f aca="false">COUNTIF(E$2:E768,3)/$A768</f>
        <v>0.00391134289439374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623697916666667</v>
      </c>
      <c r="G769" s="7" t="n">
        <f aca="false">COUNTIF(E$2:E769,1)/$A769</f>
        <v>0.315104166666667</v>
      </c>
      <c r="H769" s="7" t="n">
        <f aca="false">COUNTIF(E$2:E769,2)/$A769</f>
        <v>0.0572916666666667</v>
      </c>
      <c r="I769" s="7" t="n">
        <f aca="false">COUNTIF(E$2:E769,3)/$A769</f>
        <v>0.00390625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624187256176853</v>
      </c>
      <c r="G770" s="7" t="n">
        <f aca="false">COUNTIF(E$2:E770,1)/$A770</f>
        <v>0.314694408322497</v>
      </c>
      <c r="H770" s="7" t="n">
        <f aca="false">COUNTIF(E$2:E770,2)/$A770</f>
        <v>0.0572171651495449</v>
      </c>
      <c r="I770" s="7" t="n">
        <f aca="false">COUNTIF(E$2:E770,3)/$A770</f>
        <v>0.00390117035110533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624675324675325</v>
      </c>
      <c r="G771" s="7" t="n">
        <f aca="false">COUNTIF(E$2:E771,1)/$A771</f>
        <v>0.314285714285714</v>
      </c>
      <c r="H771" s="7" t="n">
        <f aca="false">COUNTIF(E$2:E771,2)/$A771</f>
        <v>0.0571428571428571</v>
      </c>
      <c r="I771" s="7" t="n">
        <f aca="false">COUNTIF(E$2:E771,3)/$A771</f>
        <v>0.0038961038961039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625162127107652</v>
      </c>
      <c r="G772" s="7" t="n">
        <f aca="false">COUNTIF(E$2:E772,1)/$A772</f>
        <v>0.313878080415045</v>
      </c>
      <c r="H772" s="7" t="n">
        <f aca="false">COUNTIF(E$2:E772,2)/$A772</f>
        <v>0.0570687418936446</v>
      </c>
      <c r="I772" s="7" t="n">
        <f aca="false">COUNTIF(E$2:E772,3)/$A772</f>
        <v>0.0038910505836575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1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1</v>
      </c>
      <c r="F773" s="7" t="n">
        <f aca="false">COUNTIF(E$2:E773,0)/$A773</f>
        <v>0.624352331606218</v>
      </c>
      <c r="G773" s="7" t="n">
        <f aca="false">COUNTIF(E$2:E773,1)/$A773</f>
        <v>0.314766839378238</v>
      </c>
      <c r="H773" s="7" t="n">
        <f aca="false">COUNTIF(E$2:E773,2)/$A773</f>
        <v>0.0569948186528497</v>
      </c>
      <c r="I773" s="7" t="n">
        <f aca="false">COUNTIF(E$2:E773,3)/$A773</f>
        <v>0.003886010362694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6248382923674</v>
      </c>
      <c r="G774" s="7" t="n">
        <f aca="false">COUNTIF(E$2:E774,1)/$A774</f>
        <v>0.314359637774903</v>
      </c>
      <c r="H774" s="7" t="n">
        <f aca="false">COUNTIF(E$2:E774,2)/$A774</f>
        <v>0.0569210866752911</v>
      </c>
      <c r="I774" s="7" t="n">
        <f aca="false">COUNTIF(E$2:E774,3)/$A774</f>
        <v>0.00388098318240621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625322997416021</v>
      </c>
      <c r="G775" s="7" t="n">
        <f aca="false">COUNTIF(E$2:E775,1)/$A775</f>
        <v>0.313953488372093</v>
      </c>
      <c r="H775" s="7" t="n">
        <f aca="false">COUNTIF(E$2:E775,2)/$A775</f>
        <v>0.0568475452196382</v>
      </c>
      <c r="I775" s="7" t="n">
        <f aca="false">COUNTIF(E$2:E775,3)/$A775</f>
        <v>0.00387596899224806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1</v>
      </c>
      <c r="E776" s="1" t="n">
        <f aca="false">SUM(B776:D776)</f>
        <v>1</v>
      </c>
      <c r="F776" s="7" t="n">
        <f aca="false">COUNTIF(E$2:E776,0)/$A776</f>
        <v>0.624516129032258</v>
      </c>
      <c r="G776" s="7" t="n">
        <f aca="false">COUNTIF(E$2:E776,1)/$A776</f>
        <v>0.314838709677419</v>
      </c>
      <c r="H776" s="7" t="n">
        <f aca="false">COUNTIF(E$2:E776,2)/$A776</f>
        <v>0.0567741935483871</v>
      </c>
      <c r="I776" s="7" t="n">
        <f aca="false">COUNTIF(E$2:E776,3)/$A776</f>
        <v>0.00387096774193548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1</v>
      </c>
      <c r="D777" s="1" t="n">
        <f aca="false">IF(RANDBETWEEN(1,6)=6,1,0)</f>
        <v>0</v>
      </c>
      <c r="E777" s="1" t="n">
        <f aca="false">SUM(B777:D777)</f>
        <v>1</v>
      </c>
      <c r="F777" s="7" t="n">
        <f aca="false">COUNTIF(E$2:E777,0)/$A777</f>
        <v>0.623711340206186</v>
      </c>
      <c r="G777" s="7" t="n">
        <f aca="false">COUNTIF(E$2:E777,1)/$A777</f>
        <v>0.315721649484536</v>
      </c>
      <c r="H777" s="7" t="n">
        <f aca="false">COUNTIF(E$2:E777,2)/$A777</f>
        <v>0.0567010309278351</v>
      </c>
      <c r="I777" s="7" t="n">
        <f aca="false">COUNTIF(E$2:E777,3)/$A777</f>
        <v>0.003865979381443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624195624195624</v>
      </c>
      <c r="G778" s="7" t="n">
        <f aca="false">COUNTIF(E$2:E778,1)/$A778</f>
        <v>0.315315315315315</v>
      </c>
      <c r="H778" s="7" t="n">
        <f aca="false">COUNTIF(E$2:E778,2)/$A778</f>
        <v>0.0566280566280566</v>
      </c>
      <c r="I778" s="7" t="n">
        <f aca="false">COUNTIF(E$2:E778,3)/$A778</f>
        <v>0.00386100386100386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1</v>
      </c>
      <c r="E779" s="1" t="n">
        <f aca="false">SUM(B779:D779)</f>
        <v>1</v>
      </c>
      <c r="F779" s="7" t="n">
        <f aca="false">COUNTIF(E$2:E779,0)/$A779</f>
        <v>0.623393316195373</v>
      </c>
      <c r="G779" s="7" t="n">
        <f aca="false">COUNTIF(E$2:E779,1)/$A779</f>
        <v>0.316195372750643</v>
      </c>
      <c r="H779" s="7" t="n">
        <f aca="false">COUNTIF(E$2:E779,2)/$A779</f>
        <v>0.0565552699228792</v>
      </c>
      <c r="I779" s="7" t="n">
        <f aca="false">COUNTIF(E$2:E779,3)/$A779</f>
        <v>0.0038560411311054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62387676508344</v>
      </c>
      <c r="G780" s="7" t="n">
        <f aca="false">COUNTIF(E$2:E780,1)/$A780</f>
        <v>0.315789473684211</v>
      </c>
      <c r="H780" s="7" t="n">
        <f aca="false">COUNTIF(E$2:E780,2)/$A780</f>
        <v>0.0564826700898588</v>
      </c>
      <c r="I780" s="7" t="n">
        <f aca="false">COUNTIF(E$2:E780,3)/$A780</f>
        <v>0.00385109114249037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624358974358974</v>
      </c>
      <c r="G781" s="7" t="n">
        <f aca="false">COUNTIF(E$2:E781,1)/$A781</f>
        <v>0.315384615384615</v>
      </c>
      <c r="H781" s="7" t="n">
        <f aca="false">COUNTIF(E$2:E781,2)/$A781</f>
        <v>0.0564102564102564</v>
      </c>
      <c r="I781" s="7" t="n">
        <f aca="false">COUNTIF(E$2:E781,3)/$A781</f>
        <v>0.00384615384615385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1</v>
      </c>
      <c r="E782" s="1" t="n">
        <f aca="false">SUM(B782:D782)</f>
        <v>1</v>
      </c>
      <c r="F782" s="7" t="n">
        <f aca="false">COUNTIF(E$2:E782,0)/$A782</f>
        <v>0.623559539052497</v>
      </c>
      <c r="G782" s="7" t="n">
        <f aca="false">COUNTIF(E$2:E782,1)/$A782</f>
        <v>0.316261203585147</v>
      </c>
      <c r="H782" s="7" t="n">
        <f aca="false">COUNTIF(E$2:E782,2)/$A782</f>
        <v>0.0563380281690141</v>
      </c>
      <c r="I782" s="7" t="n">
        <f aca="false">COUNTIF(E$2:E782,3)/$A782</f>
        <v>0.00384122919334187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1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1</v>
      </c>
      <c r="F783" s="7" t="n">
        <f aca="false">COUNTIF(E$2:E783,0)/$A783</f>
        <v>0.622762148337596</v>
      </c>
      <c r="G783" s="7" t="n">
        <f aca="false">COUNTIF(E$2:E783,1)/$A783</f>
        <v>0.317135549872123</v>
      </c>
      <c r="H783" s="7" t="n">
        <f aca="false">COUNTIF(E$2:E783,2)/$A783</f>
        <v>0.0562659846547315</v>
      </c>
      <c r="I783" s="7" t="n">
        <f aca="false">COUNTIF(E$2:E783,3)/$A783</f>
        <v>0.00383631713554987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1</v>
      </c>
      <c r="C784" s="1" t="n">
        <f aca="false">IF(RANDBETWEEN(1,6)=6,1,0)</f>
        <v>0</v>
      </c>
      <c r="D784" s="1" t="n">
        <f aca="false">IF(RANDBETWEEN(1,6)=6,1,0)</f>
        <v>1</v>
      </c>
      <c r="E784" s="1" t="n">
        <f aca="false">SUM(B784:D784)</f>
        <v>2</v>
      </c>
      <c r="F784" s="7" t="n">
        <f aca="false">COUNTIF(E$2:E784,0)/$A784</f>
        <v>0.621966794380587</v>
      </c>
      <c r="G784" s="7" t="n">
        <f aca="false">COUNTIF(E$2:E784,1)/$A784</f>
        <v>0.316730523627075</v>
      </c>
      <c r="H784" s="7" t="n">
        <f aca="false">COUNTIF(E$2:E784,2)/$A784</f>
        <v>0.0574712643678161</v>
      </c>
      <c r="I784" s="7" t="n">
        <f aca="false">COUNTIF(E$2:E784,3)/$A784</f>
        <v>0.00383141762452107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0</v>
      </c>
      <c r="E785" s="1" t="n">
        <f aca="false">SUM(B785:D785)</f>
        <v>0</v>
      </c>
      <c r="F785" s="7" t="n">
        <f aca="false">COUNTIF(E$2:E785,0)/$A785</f>
        <v>0.622448979591837</v>
      </c>
      <c r="G785" s="7" t="n">
        <f aca="false">COUNTIF(E$2:E785,1)/$A785</f>
        <v>0.316326530612245</v>
      </c>
      <c r="H785" s="7" t="n">
        <f aca="false">COUNTIF(E$2:E785,2)/$A785</f>
        <v>0.0573979591836735</v>
      </c>
      <c r="I785" s="7" t="n">
        <f aca="false">COUNTIF(E$2:E785,3)/$A785</f>
        <v>0.0038265306122449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622929936305733</v>
      </c>
      <c r="G786" s="7" t="n">
        <f aca="false">COUNTIF(E$2:E786,1)/$A786</f>
        <v>0.315923566878981</v>
      </c>
      <c r="H786" s="7" t="n">
        <f aca="false">COUNTIF(E$2:E786,2)/$A786</f>
        <v>0.0573248407643312</v>
      </c>
      <c r="I786" s="7" t="n">
        <f aca="false">COUNTIF(E$2:E786,3)/$A786</f>
        <v>0.00382165605095541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623409669211196</v>
      </c>
      <c r="G787" s="7" t="n">
        <f aca="false">COUNTIF(E$2:E787,1)/$A787</f>
        <v>0.315521628498728</v>
      </c>
      <c r="H787" s="7" t="n">
        <f aca="false">COUNTIF(E$2:E787,2)/$A787</f>
        <v>0.0572519083969466</v>
      </c>
      <c r="I787" s="7" t="n">
        <f aca="false">COUNTIF(E$2:E787,3)/$A787</f>
        <v>0.00381679389312977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1</v>
      </c>
      <c r="E788" s="1" t="n">
        <f aca="false">SUM(B788:D788)</f>
        <v>1</v>
      </c>
      <c r="F788" s="7" t="n">
        <f aca="false">COUNTIF(E$2:E788,0)/$A788</f>
        <v>0.622617534942821</v>
      </c>
      <c r="G788" s="7" t="n">
        <f aca="false">COUNTIF(E$2:E788,1)/$A788</f>
        <v>0.316391359593393</v>
      </c>
      <c r="H788" s="7" t="n">
        <f aca="false">COUNTIF(E$2:E788,2)/$A788</f>
        <v>0.0571791613722999</v>
      </c>
      <c r="I788" s="7" t="n">
        <f aca="false">COUNTIF(E$2:E788,3)/$A788</f>
        <v>0.00381194409148666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623096446700508</v>
      </c>
      <c r="G789" s="7" t="n">
        <f aca="false">COUNTIF(E$2:E789,1)/$A789</f>
        <v>0.315989847715736</v>
      </c>
      <c r="H789" s="7" t="n">
        <f aca="false">COUNTIF(E$2:E789,2)/$A789</f>
        <v>0.0571065989847716</v>
      </c>
      <c r="I789" s="7" t="n">
        <f aca="false">COUNTIF(E$2:E789,3)/$A789</f>
        <v>0.00380710659898477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1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1</v>
      </c>
      <c r="F790" s="7" t="n">
        <f aca="false">COUNTIF(E$2:E790,0)/$A790</f>
        <v>0.622306717363752</v>
      </c>
      <c r="G790" s="7" t="n">
        <f aca="false">COUNTIF(E$2:E790,1)/$A790</f>
        <v>0.316856780735108</v>
      </c>
      <c r="H790" s="7" t="n">
        <f aca="false">COUNTIF(E$2:E790,2)/$A790</f>
        <v>0.0570342205323194</v>
      </c>
      <c r="I790" s="7" t="n">
        <f aca="false">COUNTIF(E$2:E790,3)/$A790</f>
        <v>0.00380228136882129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1</v>
      </c>
      <c r="E791" s="1" t="n">
        <f aca="false">SUM(B791:D791)</f>
        <v>1</v>
      </c>
      <c r="F791" s="7" t="n">
        <f aca="false">COUNTIF(E$2:E791,0)/$A791</f>
        <v>0.621518987341772</v>
      </c>
      <c r="G791" s="7" t="n">
        <f aca="false">COUNTIF(E$2:E791,1)/$A791</f>
        <v>0.317721518987342</v>
      </c>
      <c r="H791" s="7" t="n">
        <f aca="false">COUNTIF(E$2:E791,2)/$A791</f>
        <v>0.0569620253164557</v>
      </c>
      <c r="I791" s="7" t="n">
        <f aca="false">COUNTIF(E$2:E791,3)/$A791</f>
        <v>0.00379746835443038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621997471554994</v>
      </c>
      <c r="G792" s="7" t="n">
        <f aca="false">COUNTIF(E$2:E792,1)/$A792</f>
        <v>0.3173198482933</v>
      </c>
      <c r="H792" s="7" t="n">
        <f aca="false">COUNTIF(E$2:E792,2)/$A792</f>
        <v>0.056890012642225</v>
      </c>
      <c r="I792" s="7" t="n">
        <f aca="false">COUNTIF(E$2:E792,3)/$A792</f>
        <v>0.00379266750948167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622474747474748</v>
      </c>
      <c r="G793" s="7" t="n">
        <f aca="false">COUNTIF(E$2:E793,1)/$A793</f>
        <v>0.316919191919192</v>
      </c>
      <c r="H793" s="7" t="n">
        <f aca="false">COUNTIF(E$2:E793,2)/$A793</f>
        <v>0.0568181818181818</v>
      </c>
      <c r="I793" s="7" t="n">
        <f aca="false">COUNTIF(E$2:E793,3)/$A793</f>
        <v>0.00378787878787879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1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1</v>
      </c>
      <c r="F794" s="7" t="n">
        <f aca="false">COUNTIF(E$2:E794,0)/$A794</f>
        <v>0.621689785624212</v>
      </c>
      <c r="G794" s="7" t="n">
        <f aca="false">COUNTIF(E$2:E794,1)/$A794</f>
        <v>0.317780580075662</v>
      </c>
      <c r="H794" s="7" t="n">
        <f aca="false">COUNTIF(E$2:E794,2)/$A794</f>
        <v>0.0567465321563682</v>
      </c>
      <c r="I794" s="7" t="n">
        <f aca="false">COUNTIF(E$2:E794,3)/$A794</f>
        <v>0.00378310214375788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0</v>
      </c>
      <c r="F795" s="7" t="n">
        <f aca="false">COUNTIF(E$2:E795,0)/$A795</f>
        <v>0.622166246851385</v>
      </c>
      <c r="G795" s="7" t="n">
        <f aca="false">COUNTIF(E$2:E795,1)/$A795</f>
        <v>0.317380352644836</v>
      </c>
      <c r="H795" s="7" t="n">
        <f aca="false">COUNTIF(E$2:E795,2)/$A795</f>
        <v>0.0566750629722922</v>
      </c>
      <c r="I795" s="7" t="n">
        <f aca="false">COUNTIF(E$2:E795,3)/$A795</f>
        <v>0.00377833753148615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622641509433962</v>
      </c>
      <c r="G796" s="7" t="n">
        <f aca="false">COUNTIF(E$2:E796,1)/$A796</f>
        <v>0.316981132075472</v>
      </c>
      <c r="H796" s="7" t="n">
        <f aca="false">COUNTIF(E$2:E796,2)/$A796</f>
        <v>0.0566037735849057</v>
      </c>
      <c r="I796" s="7" t="n">
        <f aca="false">COUNTIF(E$2:E796,3)/$A796</f>
        <v>0.00377358490566038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623115577889447</v>
      </c>
      <c r="G797" s="7" t="n">
        <f aca="false">COUNTIF(E$2:E797,1)/$A797</f>
        <v>0.316582914572864</v>
      </c>
      <c r="H797" s="7" t="n">
        <f aca="false">COUNTIF(E$2:E797,2)/$A797</f>
        <v>0.0565326633165829</v>
      </c>
      <c r="I797" s="7" t="n">
        <f aca="false">COUNTIF(E$2:E797,3)/$A797</f>
        <v>0.00376884422110553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1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1</v>
      </c>
      <c r="F798" s="7" t="n">
        <f aca="false">COUNTIF(E$2:E798,0)/$A798</f>
        <v>0.622333751568381</v>
      </c>
      <c r="G798" s="7" t="n">
        <f aca="false">COUNTIF(E$2:E798,1)/$A798</f>
        <v>0.317440401505646</v>
      </c>
      <c r="H798" s="7" t="n">
        <f aca="false">COUNTIF(E$2:E798,2)/$A798</f>
        <v>0.0564617314930991</v>
      </c>
      <c r="I798" s="7" t="n">
        <f aca="false">COUNTIF(E$2:E798,3)/$A798</f>
        <v>0.00376411543287327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1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1</v>
      </c>
      <c r="F799" s="7" t="n">
        <f aca="false">COUNTIF(E$2:E799,0)/$A799</f>
        <v>0.621553884711779</v>
      </c>
      <c r="G799" s="7" t="n">
        <f aca="false">COUNTIF(E$2:E799,1)/$A799</f>
        <v>0.318295739348371</v>
      </c>
      <c r="H799" s="7" t="n">
        <f aca="false">COUNTIF(E$2:E799,2)/$A799</f>
        <v>0.056390977443609</v>
      </c>
      <c r="I799" s="7" t="n">
        <f aca="false">COUNTIF(E$2:E799,3)/$A799</f>
        <v>0.0037593984962406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1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1</v>
      </c>
      <c r="F800" s="7" t="n">
        <f aca="false">COUNTIF(E$2:E800,0)/$A800</f>
        <v>0.620775969962453</v>
      </c>
      <c r="G800" s="7" t="n">
        <f aca="false">COUNTIF(E$2:E800,1)/$A800</f>
        <v>0.319148936170213</v>
      </c>
      <c r="H800" s="7" t="n">
        <f aca="false">COUNTIF(E$2:E800,2)/$A800</f>
        <v>0.0563204005006258</v>
      </c>
      <c r="I800" s="7" t="n">
        <f aca="false">COUNTIF(E$2:E800,3)/$A800</f>
        <v>0.00375469336670839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62125</v>
      </c>
      <c r="G801" s="7" t="n">
        <f aca="false">COUNTIF(E$2:E801,1)/$A801</f>
        <v>0.31875</v>
      </c>
      <c r="H801" s="7" t="n">
        <f aca="false">COUNTIF(E$2:E801,2)/$A801</f>
        <v>0.05625</v>
      </c>
      <c r="I801" s="7" t="n">
        <f aca="false">COUNTIF(E$2:E801,3)/$A801</f>
        <v>0.0037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1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1</v>
      </c>
      <c r="F802" s="7" t="n">
        <f aca="false">COUNTIF(E$2:E802,0)/$A802</f>
        <v>0.620474406991261</v>
      </c>
      <c r="G802" s="7" t="n">
        <f aca="false">COUNTIF(E$2:E802,1)/$A802</f>
        <v>0.31960049937578</v>
      </c>
      <c r="H802" s="7" t="n">
        <f aca="false">COUNTIF(E$2:E802,2)/$A802</f>
        <v>0.0561797752808989</v>
      </c>
      <c r="I802" s="7" t="n">
        <f aca="false">COUNTIF(E$2:E802,3)/$A802</f>
        <v>0.00374531835205993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620947630922693</v>
      </c>
      <c r="G803" s="7" t="n">
        <f aca="false">COUNTIF(E$2:E803,1)/$A803</f>
        <v>0.319201995012469</v>
      </c>
      <c r="H803" s="7" t="n">
        <f aca="false">COUNTIF(E$2:E803,2)/$A803</f>
        <v>0.0561097256857855</v>
      </c>
      <c r="I803" s="7" t="n">
        <f aca="false">COUNTIF(E$2:E803,3)/$A803</f>
        <v>0.00374064837905237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621419676214197</v>
      </c>
      <c r="G804" s="7" t="n">
        <f aca="false">COUNTIF(E$2:E804,1)/$A804</f>
        <v>0.318804483188045</v>
      </c>
      <c r="H804" s="7" t="n">
        <f aca="false">COUNTIF(E$2:E804,2)/$A804</f>
        <v>0.0560398505603985</v>
      </c>
      <c r="I804" s="7" t="n">
        <f aca="false">COUNTIF(E$2:E804,3)/$A804</f>
        <v>0.0037359900373599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621890547263682</v>
      </c>
      <c r="G805" s="7" t="n">
        <f aca="false">COUNTIF(E$2:E805,1)/$A805</f>
        <v>0.318407960199005</v>
      </c>
      <c r="H805" s="7" t="n">
        <f aca="false">COUNTIF(E$2:E805,2)/$A805</f>
        <v>0.0559701492537313</v>
      </c>
      <c r="I805" s="7" t="n">
        <f aca="false">COUNTIF(E$2:E805,3)/$A805</f>
        <v>0.00373134328358209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622360248447205</v>
      </c>
      <c r="G806" s="7" t="n">
        <f aca="false">COUNTIF(E$2:E806,1)/$A806</f>
        <v>0.318012422360248</v>
      </c>
      <c r="H806" s="7" t="n">
        <f aca="false">COUNTIF(E$2:E806,2)/$A806</f>
        <v>0.0559006211180124</v>
      </c>
      <c r="I806" s="7" t="n">
        <f aca="false">COUNTIF(E$2:E806,3)/$A806</f>
        <v>0.00372670807453416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1</v>
      </c>
      <c r="D807" s="1" t="n">
        <f aca="false">IF(RANDBETWEEN(1,6)=6,1,0)</f>
        <v>1</v>
      </c>
      <c r="E807" s="1" t="n">
        <f aca="false">SUM(B807:D807)</f>
        <v>2</v>
      </c>
      <c r="F807" s="7" t="n">
        <f aca="false">COUNTIF(E$2:E807,0)/$A807</f>
        <v>0.621588089330025</v>
      </c>
      <c r="G807" s="7" t="n">
        <f aca="false">COUNTIF(E$2:E807,1)/$A807</f>
        <v>0.317617866004963</v>
      </c>
      <c r="H807" s="7" t="n">
        <f aca="false">COUNTIF(E$2:E807,2)/$A807</f>
        <v>0.0570719602977668</v>
      </c>
      <c r="I807" s="7" t="n">
        <f aca="false">COUNTIF(E$2:E807,3)/$A807</f>
        <v>0.00372208436724566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622057001239157</v>
      </c>
      <c r="G808" s="7" t="n">
        <f aca="false">COUNTIF(E$2:E808,1)/$A808</f>
        <v>0.317224287484511</v>
      </c>
      <c r="H808" s="7" t="n">
        <f aca="false">COUNTIF(E$2:E808,2)/$A808</f>
        <v>0.057001239157373</v>
      </c>
      <c r="I808" s="7" t="n">
        <f aca="false">COUNTIF(E$2:E808,3)/$A808</f>
        <v>0.00371747211895911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622524752475248</v>
      </c>
      <c r="G809" s="7" t="n">
        <f aca="false">COUNTIF(E$2:E809,1)/$A809</f>
        <v>0.316831683168317</v>
      </c>
      <c r="H809" s="7" t="n">
        <f aca="false">COUNTIF(E$2:E809,2)/$A809</f>
        <v>0.0569306930693069</v>
      </c>
      <c r="I809" s="7" t="n">
        <f aca="false">COUNTIF(E$2:E809,3)/$A809</f>
        <v>0.00371287128712871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1</v>
      </c>
      <c r="E810" s="1" t="n">
        <f aca="false">SUM(B810:D810)</f>
        <v>1</v>
      </c>
      <c r="F810" s="7" t="n">
        <f aca="false">COUNTIF(E$2:E810,0)/$A810</f>
        <v>0.621755253399258</v>
      </c>
      <c r="G810" s="7" t="n">
        <f aca="false">COUNTIF(E$2:E810,1)/$A810</f>
        <v>0.317676143386897</v>
      </c>
      <c r="H810" s="7" t="n">
        <f aca="false">COUNTIF(E$2:E810,2)/$A810</f>
        <v>0.0568603213844252</v>
      </c>
      <c r="I810" s="7" t="n">
        <f aca="false">COUNTIF(E$2:E810,3)/$A810</f>
        <v>0.00370828182941904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622222222222222</v>
      </c>
      <c r="G811" s="7" t="n">
        <f aca="false">COUNTIF(E$2:E811,1)/$A811</f>
        <v>0.317283950617284</v>
      </c>
      <c r="H811" s="7" t="n">
        <f aca="false">COUNTIF(E$2:E811,2)/$A811</f>
        <v>0.0567901234567901</v>
      </c>
      <c r="I811" s="7" t="n">
        <f aca="false">COUNTIF(E$2:E811,3)/$A811</f>
        <v>0.003703703703703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1</v>
      </c>
      <c r="E812" s="1" t="n">
        <f aca="false">SUM(B812:D812)</f>
        <v>1</v>
      </c>
      <c r="F812" s="7" t="n">
        <f aca="false">COUNTIF(E$2:E812,0)/$A812</f>
        <v>0.621454993834772</v>
      </c>
      <c r="G812" s="7" t="n">
        <f aca="false">COUNTIF(E$2:E812,1)/$A812</f>
        <v>0.318125770653514</v>
      </c>
      <c r="H812" s="7" t="n">
        <f aca="false">COUNTIF(E$2:E812,2)/$A812</f>
        <v>0.0567200986436498</v>
      </c>
      <c r="I812" s="7" t="n">
        <f aca="false">COUNTIF(E$2:E812,3)/$A812</f>
        <v>0.00369913686806412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62192118226601</v>
      </c>
      <c r="G813" s="7" t="n">
        <f aca="false">COUNTIF(E$2:E813,1)/$A813</f>
        <v>0.317733990147783</v>
      </c>
      <c r="H813" s="7" t="n">
        <f aca="false">COUNTIF(E$2:E813,2)/$A813</f>
        <v>0.0566502463054187</v>
      </c>
      <c r="I813" s="7" t="n">
        <f aca="false">COUNTIF(E$2:E813,3)/$A813</f>
        <v>0.00369458128078818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622386223862239</v>
      </c>
      <c r="G814" s="7" t="n">
        <f aca="false">COUNTIF(E$2:E814,1)/$A814</f>
        <v>0.317343173431734</v>
      </c>
      <c r="H814" s="7" t="n">
        <f aca="false">COUNTIF(E$2:E814,2)/$A814</f>
        <v>0.0565805658056581</v>
      </c>
      <c r="I814" s="7" t="n">
        <f aca="false">COUNTIF(E$2:E814,3)/$A814</f>
        <v>0.003690036900369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622850122850123</v>
      </c>
      <c r="G815" s="7" t="n">
        <f aca="false">COUNTIF(E$2:E815,1)/$A815</f>
        <v>0.316953316953317</v>
      </c>
      <c r="H815" s="7" t="n">
        <f aca="false">COUNTIF(E$2:E815,2)/$A815</f>
        <v>0.0565110565110565</v>
      </c>
      <c r="I815" s="7" t="n">
        <f aca="false">COUNTIF(E$2:E815,3)/$A815</f>
        <v>0.00368550368550369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1</v>
      </c>
      <c r="E816" s="1" t="n">
        <f aca="false">SUM(B816:D816)</f>
        <v>1</v>
      </c>
      <c r="F816" s="7" t="n">
        <f aca="false">COUNTIF(E$2:E816,0)/$A816</f>
        <v>0.622085889570552</v>
      </c>
      <c r="G816" s="7" t="n">
        <f aca="false">COUNTIF(E$2:E816,1)/$A816</f>
        <v>0.317791411042945</v>
      </c>
      <c r="H816" s="7" t="n">
        <f aca="false">COUNTIF(E$2:E816,2)/$A816</f>
        <v>0.056441717791411</v>
      </c>
      <c r="I816" s="7" t="n">
        <f aca="false">COUNTIF(E$2:E816,3)/$A816</f>
        <v>0.00368098159509202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1</v>
      </c>
      <c r="E817" s="1" t="n">
        <f aca="false">SUM(B817:D817)</f>
        <v>1</v>
      </c>
      <c r="F817" s="7" t="n">
        <f aca="false">COUNTIF(E$2:E817,0)/$A817</f>
        <v>0.621323529411765</v>
      </c>
      <c r="G817" s="7" t="n">
        <f aca="false">COUNTIF(E$2:E817,1)/$A817</f>
        <v>0.318627450980392</v>
      </c>
      <c r="H817" s="7" t="n">
        <f aca="false">COUNTIF(E$2:E817,2)/$A817</f>
        <v>0.0563725490196078</v>
      </c>
      <c r="I817" s="7" t="n">
        <f aca="false">COUNTIF(E$2:E817,3)/$A817</f>
        <v>0.00367647058823529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1</v>
      </c>
      <c r="D818" s="1" t="n">
        <f aca="false">IF(RANDBETWEEN(1,6)=6,1,0)</f>
        <v>0</v>
      </c>
      <c r="E818" s="1" t="n">
        <f aca="false">SUM(B818:D818)</f>
        <v>1</v>
      </c>
      <c r="F818" s="7" t="n">
        <f aca="false">COUNTIF(E$2:E818,0)/$A818</f>
        <v>0.620563035495716</v>
      </c>
      <c r="G818" s="7" t="n">
        <f aca="false">COUNTIF(E$2:E818,1)/$A818</f>
        <v>0.319461444308446</v>
      </c>
      <c r="H818" s="7" t="n">
        <f aca="false">COUNTIF(E$2:E818,2)/$A818</f>
        <v>0.0563035495716034</v>
      </c>
      <c r="I818" s="7" t="n">
        <f aca="false">COUNTIF(E$2:E818,3)/$A818</f>
        <v>0.00367197062423501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1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1</v>
      </c>
      <c r="F819" s="7" t="n">
        <f aca="false">COUNTIF(E$2:E819,0)/$A819</f>
        <v>0.619804400977995</v>
      </c>
      <c r="G819" s="7" t="n">
        <f aca="false">COUNTIF(E$2:E819,1)/$A819</f>
        <v>0.320293398533007</v>
      </c>
      <c r="H819" s="7" t="n">
        <f aca="false">COUNTIF(E$2:E819,2)/$A819</f>
        <v>0.0562347188264059</v>
      </c>
      <c r="I819" s="7" t="n">
        <f aca="false">COUNTIF(E$2:E819,3)/$A819</f>
        <v>0.00366748166259169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1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1</v>
      </c>
      <c r="F820" s="7" t="n">
        <f aca="false">COUNTIF(E$2:E820,0)/$A820</f>
        <v>0.619047619047619</v>
      </c>
      <c r="G820" s="7" t="n">
        <f aca="false">COUNTIF(E$2:E820,1)/$A820</f>
        <v>0.321123321123321</v>
      </c>
      <c r="H820" s="7" t="n">
        <f aca="false">COUNTIF(E$2:E820,2)/$A820</f>
        <v>0.0561660561660562</v>
      </c>
      <c r="I820" s="7" t="n">
        <f aca="false">COUNTIF(E$2:E820,3)/$A820</f>
        <v>0.00366300366300366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1</v>
      </c>
      <c r="E821" s="1" t="n">
        <f aca="false">SUM(B821:D821)</f>
        <v>1</v>
      </c>
      <c r="F821" s="7" t="n">
        <f aca="false">COUNTIF(E$2:E821,0)/$A821</f>
        <v>0.618292682926829</v>
      </c>
      <c r="G821" s="7" t="n">
        <f aca="false">COUNTIF(E$2:E821,1)/$A821</f>
        <v>0.321951219512195</v>
      </c>
      <c r="H821" s="7" t="n">
        <f aca="false">COUNTIF(E$2:E821,2)/$A821</f>
        <v>0.0560975609756098</v>
      </c>
      <c r="I821" s="7" t="n">
        <f aca="false">COUNTIF(E$2:E821,3)/$A821</f>
        <v>0.00365853658536585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1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1</v>
      </c>
      <c r="F822" s="7" t="n">
        <f aca="false">COUNTIF(E$2:E822,0)/$A822</f>
        <v>0.617539585870889</v>
      </c>
      <c r="G822" s="7" t="n">
        <f aca="false">COUNTIF(E$2:E822,1)/$A822</f>
        <v>0.322777101096224</v>
      </c>
      <c r="H822" s="7" t="n">
        <f aca="false">COUNTIF(E$2:E822,2)/$A822</f>
        <v>0.0560292326431182</v>
      </c>
      <c r="I822" s="7" t="n">
        <f aca="false">COUNTIF(E$2:E822,3)/$A822</f>
        <v>0.00365408038976857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618004866180049</v>
      </c>
      <c r="G823" s="7" t="n">
        <f aca="false">COUNTIF(E$2:E823,1)/$A823</f>
        <v>0.322384428223844</v>
      </c>
      <c r="H823" s="7" t="n">
        <f aca="false">COUNTIF(E$2:E823,2)/$A823</f>
        <v>0.0559610705596107</v>
      </c>
      <c r="I823" s="7" t="n">
        <f aca="false">COUNTIF(E$2:E823,3)/$A823</f>
        <v>0.00364963503649635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618469015795869</v>
      </c>
      <c r="G824" s="7" t="n">
        <f aca="false">COUNTIF(E$2:E824,1)/$A824</f>
        <v>0.321992709599028</v>
      </c>
      <c r="H824" s="7" t="n">
        <f aca="false">COUNTIF(E$2:E824,2)/$A824</f>
        <v>0.0558930741190766</v>
      </c>
      <c r="I824" s="7" t="n">
        <f aca="false">COUNTIF(E$2:E824,3)/$A824</f>
        <v>0.00364520048602673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1</v>
      </c>
      <c r="E825" s="1" t="n">
        <f aca="false">SUM(B825:D825)</f>
        <v>1</v>
      </c>
      <c r="F825" s="7" t="n">
        <f aca="false">COUNTIF(E$2:E825,0)/$A825</f>
        <v>0.617718446601942</v>
      </c>
      <c r="G825" s="7" t="n">
        <f aca="false">COUNTIF(E$2:E825,1)/$A825</f>
        <v>0.322815533980583</v>
      </c>
      <c r="H825" s="7" t="n">
        <f aca="false">COUNTIF(E$2:E825,2)/$A825</f>
        <v>0.0558252427184466</v>
      </c>
      <c r="I825" s="7" t="n">
        <f aca="false">COUNTIF(E$2:E825,3)/$A825</f>
        <v>0.00364077669902913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618181818181818</v>
      </c>
      <c r="G826" s="7" t="n">
        <f aca="false">COUNTIF(E$2:E826,1)/$A826</f>
        <v>0.322424242424242</v>
      </c>
      <c r="H826" s="7" t="n">
        <f aca="false">COUNTIF(E$2:E826,2)/$A826</f>
        <v>0.0557575757575758</v>
      </c>
      <c r="I826" s="7" t="n">
        <f aca="false">COUNTIF(E$2:E826,3)/$A826</f>
        <v>0.00363636363636364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1</v>
      </c>
      <c r="D827" s="1" t="n">
        <f aca="false">IF(RANDBETWEEN(1,6)=6,1,0)</f>
        <v>0</v>
      </c>
      <c r="E827" s="1" t="n">
        <f aca="false">SUM(B827:D827)</f>
        <v>1</v>
      </c>
      <c r="F827" s="7" t="n">
        <f aca="false">COUNTIF(E$2:E827,0)/$A827</f>
        <v>0.617433414043584</v>
      </c>
      <c r="G827" s="7" t="n">
        <f aca="false">COUNTIF(E$2:E827,1)/$A827</f>
        <v>0.323244552058111</v>
      </c>
      <c r="H827" s="7" t="n">
        <f aca="false">COUNTIF(E$2:E827,2)/$A827</f>
        <v>0.0556900726392252</v>
      </c>
      <c r="I827" s="7" t="n">
        <f aca="false">COUNTIF(E$2:E827,3)/$A827</f>
        <v>0.0036319612590799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617896009673519</v>
      </c>
      <c r="G828" s="7" t="n">
        <f aca="false">COUNTIF(E$2:E828,1)/$A828</f>
        <v>0.322853688029021</v>
      </c>
      <c r="H828" s="7" t="n">
        <f aca="false">COUNTIF(E$2:E828,2)/$A828</f>
        <v>0.0556227327690447</v>
      </c>
      <c r="I828" s="7" t="n">
        <f aca="false">COUNTIF(E$2:E828,3)/$A828</f>
        <v>0.00362756952841596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618357487922705</v>
      </c>
      <c r="G829" s="7" t="n">
        <f aca="false">COUNTIF(E$2:E829,1)/$A829</f>
        <v>0.322463768115942</v>
      </c>
      <c r="H829" s="7" t="n">
        <f aca="false">COUNTIF(E$2:E829,2)/$A829</f>
        <v>0.0555555555555556</v>
      </c>
      <c r="I829" s="7" t="n">
        <f aca="false">COUNTIF(E$2:E829,3)/$A829</f>
        <v>0.0036231884057971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1</v>
      </c>
      <c r="E830" s="1" t="n">
        <f aca="false">SUM(B830:D830)</f>
        <v>1</v>
      </c>
      <c r="F830" s="7" t="n">
        <f aca="false">COUNTIF(E$2:E830,0)/$A830</f>
        <v>0.617611580217129</v>
      </c>
      <c r="G830" s="7" t="n">
        <f aca="false">COUNTIF(E$2:E830,1)/$A830</f>
        <v>0.323281061519904</v>
      </c>
      <c r="H830" s="7" t="n">
        <f aca="false">COUNTIF(E$2:E830,2)/$A830</f>
        <v>0.0554885404101327</v>
      </c>
      <c r="I830" s="7" t="n">
        <f aca="false">COUNTIF(E$2:E830,3)/$A830</f>
        <v>0.00361881785283474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618072289156627</v>
      </c>
      <c r="G831" s="7" t="n">
        <f aca="false">COUNTIF(E$2:E831,1)/$A831</f>
        <v>0.32289156626506</v>
      </c>
      <c r="H831" s="7" t="n">
        <f aca="false">COUNTIF(E$2:E831,2)/$A831</f>
        <v>0.055421686746988</v>
      </c>
      <c r="I831" s="7" t="n">
        <f aca="false">COUNTIF(E$2:E831,3)/$A831</f>
        <v>0.0036144578313253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618531889290012</v>
      </c>
      <c r="G832" s="7" t="n">
        <f aca="false">COUNTIF(E$2:E832,1)/$A832</f>
        <v>0.322503008423586</v>
      </c>
      <c r="H832" s="7" t="n">
        <f aca="false">COUNTIF(E$2:E832,2)/$A832</f>
        <v>0.0553549939831528</v>
      </c>
      <c r="I832" s="7" t="n">
        <f aca="false">COUNTIF(E$2:E832,3)/$A832</f>
        <v>0.0036101083032491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618990384615385</v>
      </c>
      <c r="G833" s="7" t="n">
        <f aca="false">COUNTIF(E$2:E833,1)/$A833</f>
        <v>0.322115384615385</v>
      </c>
      <c r="H833" s="7" t="n">
        <f aca="false">COUNTIF(E$2:E833,2)/$A833</f>
        <v>0.0552884615384615</v>
      </c>
      <c r="I833" s="7" t="n">
        <f aca="false">COUNTIF(E$2:E833,3)/$A833</f>
        <v>0.00360576923076923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619447779111645</v>
      </c>
      <c r="G834" s="7" t="n">
        <f aca="false">COUNTIF(E$2:E834,1)/$A834</f>
        <v>0.321728691476591</v>
      </c>
      <c r="H834" s="7" t="n">
        <f aca="false">COUNTIF(E$2:E834,2)/$A834</f>
        <v>0.0552220888355342</v>
      </c>
      <c r="I834" s="7" t="n">
        <f aca="false">COUNTIF(E$2:E834,3)/$A834</f>
        <v>0.00360144057623049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619904076738609</v>
      </c>
      <c r="G835" s="7" t="n">
        <f aca="false">COUNTIF(E$2:E835,1)/$A835</f>
        <v>0.321342925659472</v>
      </c>
      <c r="H835" s="7" t="n">
        <f aca="false">COUNTIF(E$2:E835,2)/$A835</f>
        <v>0.0551558752997602</v>
      </c>
      <c r="I835" s="7" t="n">
        <f aca="false">COUNTIF(E$2:E835,3)/$A835</f>
        <v>0.00359712230215827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1</v>
      </c>
      <c r="E836" s="1" t="n">
        <f aca="false">SUM(B836:D836)</f>
        <v>1</v>
      </c>
      <c r="F836" s="7" t="n">
        <f aca="false">COUNTIF(E$2:E836,0)/$A836</f>
        <v>0.619161676646707</v>
      </c>
      <c r="G836" s="7" t="n">
        <f aca="false">COUNTIF(E$2:E836,1)/$A836</f>
        <v>0.322155688622755</v>
      </c>
      <c r="H836" s="7" t="n">
        <f aca="false">COUNTIF(E$2:E836,2)/$A836</f>
        <v>0.0550898203592814</v>
      </c>
      <c r="I836" s="7" t="n">
        <f aca="false">COUNTIF(E$2:E836,3)/$A836</f>
        <v>0.00359281437125749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619617224880383</v>
      </c>
      <c r="G837" s="7" t="n">
        <f aca="false">COUNTIF(E$2:E837,1)/$A837</f>
        <v>0.32177033492823</v>
      </c>
      <c r="H837" s="7" t="n">
        <f aca="false">COUNTIF(E$2:E837,2)/$A837</f>
        <v>0.0550239234449761</v>
      </c>
      <c r="I837" s="7" t="n">
        <f aca="false">COUNTIF(E$2:E837,3)/$A837</f>
        <v>0.00358851674641148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1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1</v>
      </c>
      <c r="F838" s="7" t="n">
        <f aca="false">COUNTIF(E$2:E838,0)/$A838</f>
        <v>0.618876941457587</v>
      </c>
      <c r="G838" s="7" t="n">
        <f aca="false">COUNTIF(E$2:E838,1)/$A838</f>
        <v>0.32258064516129</v>
      </c>
      <c r="H838" s="7" t="n">
        <f aca="false">COUNTIF(E$2:E838,2)/$A838</f>
        <v>0.0549581839904421</v>
      </c>
      <c r="I838" s="7" t="n">
        <f aca="false">COUNTIF(E$2:E838,3)/$A838</f>
        <v>0.00358422939068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619331742243437</v>
      </c>
      <c r="G839" s="7" t="n">
        <f aca="false">COUNTIF(E$2:E839,1)/$A839</f>
        <v>0.322195704057279</v>
      </c>
      <c r="H839" s="7" t="n">
        <f aca="false">COUNTIF(E$2:E839,2)/$A839</f>
        <v>0.0548926014319809</v>
      </c>
      <c r="I839" s="7" t="n">
        <f aca="false">COUNTIF(E$2:E839,3)/$A839</f>
        <v>0.003579952267303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619785458879619</v>
      </c>
      <c r="G840" s="7" t="n">
        <f aca="false">COUNTIF(E$2:E840,1)/$A840</f>
        <v>0.32181168057211</v>
      </c>
      <c r="H840" s="7" t="n">
        <f aca="false">COUNTIF(E$2:E840,2)/$A840</f>
        <v>0.0548271752085816</v>
      </c>
      <c r="I840" s="7" t="n">
        <f aca="false">COUNTIF(E$2:E840,3)/$A840</f>
        <v>0.0035756853396901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620238095238095</v>
      </c>
      <c r="G841" s="7" t="n">
        <f aca="false">COUNTIF(E$2:E841,1)/$A841</f>
        <v>0.321428571428571</v>
      </c>
      <c r="H841" s="7" t="n">
        <f aca="false">COUNTIF(E$2:E841,2)/$A841</f>
        <v>0.0547619047619048</v>
      </c>
      <c r="I841" s="7" t="n">
        <f aca="false">COUNTIF(E$2:E841,3)/$A841</f>
        <v>0.00357142857142857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620689655172414</v>
      </c>
      <c r="G842" s="7" t="n">
        <f aca="false">COUNTIF(E$2:E842,1)/$A842</f>
        <v>0.321046373365042</v>
      </c>
      <c r="H842" s="7" t="n">
        <f aca="false">COUNTIF(E$2:E842,2)/$A842</f>
        <v>0.0546967895362663</v>
      </c>
      <c r="I842" s="7" t="n">
        <f aca="false">COUNTIF(E$2:E842,3)/$A842</f>
        <v>0.00356718192627824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621140142517815</v>
      </c>
      <c r="G843" s="7" t="n">
        <f aca="false">COUNTIF(E$2:E843,1)/$A843</f>
        <v>0.320665083135392</v>
      </c>
      <c r="H843" s="7" t="n">
        <f aca="false">COUNTIF(E$2:E843,2)/$A843</f>
        <v>0.0546318289786223</v>
      </c>
      <c r="I843" s="7" t="n">
        <f aca="false">COUNTIF(E$2:E843,3)/$A843</f>
        <v>0.00356294536817102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1</v>
      </c>
      <c r="D844" s="1" t="n">
        <f aca="false">IF(RANDBETWEEN(1,6)=6,1,0)</f>
        <v>1</v>
      </c>
      <c r="E844" s="1" t="n">
        <f aca="false">SUM(B844:D844)</f>
        <v>2</v>
      </c>
      <c r="F844" s="7" t="n">
        <f aca="false">COUNTIF(E$2:E844,0)/$A844</f>
        <v>0.620403321470937</v>
      </c>
      <c r="G844" s="7" t="n">
        <f aca="false">COUNTIF(E$2:E844,1)/$A844</f>
        <v>0.320284697508897</v>
      </c>
      <c r="H844" s="7" t="n">
        <f aca="false">COUNTIF(E$2:E844,2)/$A844</f>
        <v>0.0557532621589561</v>
      </c>
      <c r="I844" s="7" t="n">
        <f aca="false">COUNTIF(E$2:E844,3)/$A844</f>
        <v>0.00355871886120996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62085308056872</v>
      </c>
      <c r="G845" s="7" t="n">
        <f aca="false">COUNTIF(E$2:E845,1)/$A845</f>
        <v>0.319905213270142</v>
      </c>
      <c r="H845" s="7" t="n">
        <f aca="false">COUNTIF(E$2:E845,2)/$A845</f>
        <v>0.0556872037914692</v>
      </c>
      <c r="I845" s="7" t="n">
        <f aca="false">COUNTIF(E$2:E845,3)/$A845</f>
        <v>0.0035545023696682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621301775147929</v>
      </c>
      <c r="G846" s="7" t="n">
        <f aca="false">COUNTIF(E$2:E846,1)/$A846</f>
        <v>0.319526627218935</v>
      </c>
      <c r="H846" s="7" t="n">
        <f aca="false">COUNTIF(E$2:E846,2)/$A846</f>
        <v>0.0556213017751479</v>
      </c>
      <c r="I846" s="7" t="n">
        <f aca="false">COUNTIF(E$2:E846,3)/$A846</f>
        <v>0.00355029585798817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621749408983452</v>
      </c>
      <c r="G847" s="7" t="n">
        <f aca="false">COUNTIF(E$2:E847,1)/$A847</f>
        <v>0.319148936170213</v>
      </c>
      <c r="H847" s="7" t="n">
        <f aca="false">COUNTIF(E$2:E847,2)/$A847</f>
        <v>0.0555555555555556</v>
      </c>
      <c r="I847" s="7" t="n">
        <f aca="false">COUNTIF(E$2:E847,3)/$A847</f>
        <v>0.00354609929078014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62219598583235</v>
      </c>
      <c r="G848" s="7" t="n">
        <f aca="false">COUNTIF(E$2:E848,1)/$A848</f>
        <v>0.318772136953955</v>
      </c>
      <c r="H848" s="7" t="n">
        <f aca="false">COUNTIF(E$2:E848,2)/$A848</f>
        <v>0.0554899645808737</v>
      </c>
      <c r="I848" s="7" t="n">
        <f aca="false">COUNTIF(E$2:E848,3)/$A848</f>
        <v>0.0035419126328217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622641509433962</v>
      </c>
      <c r="G849" s="7" t="n">
        <f aca="false">COUNTIF(E$2:E849,1)/$A849</f>
        <v>0.318396226415094</v>
      </c>
      <c r="H849" s="7" t="n">
        <f aca="false">COUNTIF(E$2:E849,2)/$A849</f>
        <v>0.0554245283018868</v>
      </c>
      <c r="I849" s="7" t="n">
        <f aca="false">COUNTIF(E$2:E849,3)/$A849</f>
        <v>0.0035377358490566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623085983510012</v>
      </c>
      <c r="G850" s="7" t="n">
        <f aca="false">COUNTIF(E$2:E850,1)/$A850</f>
        <v>0.318021201413428</v>
      </c>
      <c r="H850" s="7" t="n">
        <f aca="false">COUNTIF(E$2:E850,2)/$A850</f>
        <v>0.055359246171967</v>
      </c>
      <c r="I850" s="7" t="n">
        <f aca="false">COUNTIF(E$2:E850,3)/$A850</f>
        <v>0.00353356890459364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0</v>
      </c>
      <c r="D851" s="1" t="n">
        <f aca="false">IF(RANDBETWEEN(1,6)=6,1,0)</f>
        <v>1</v>
      </c>
      <c r="E851" s="1" t="n">
        <f aca="false">SUM(B851:D851)</f>
        <v>1</v>
      </c>
      <c r="F851" s="7" t="n">
        <f aca="false">COUNTIF(E$2:E851,0)/$A851</f>
        <v>0.622352941176471</v>
      </c>
      <c r="G851" s="7" t="n">
        <f aca="false">COUNTIF(E$2:E851,1)/$A851</f>
        <v>0.318823529411765</v>
      </c>
      <c r="H851" s="7" t="n">
        <f aca="false">COUNTIF(E$2:E851,2)/$A851</f>
        <v>0.0552941176470588</v>
      </c>
      <c r="I851" s="7" t="n">
        <f aca="false">COUNTIF(E$2:E851,3)/$A851</f>
        <v>0.0035294117647058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1</v>
      </c>
      <c r="E852" s="1" t="n">
        <f aca="false">SUM(B852:D852)</f>
        <v>1</v>
      </c>
      <c r="F852" s="7" t="n">
        <f aca="false">COUNTIF(E$2:E852,0)/$A852</f>
        <v>0.621621621621622</v>
      </c>
      <c r="G852" s="7" t="n">
        <f aca="false">COUNTIF(E$2:E852,1)/$A852</f>
        <v>0.319623971797885</v>
      </c>
      <c r="H852" s="7" t="n">
        <f aca="false">COUNTIF(E$2:E852,2)/$A852</f>
        <v>0.0552291421856639</v>
      </c>
      <c r="I852" s="7" t="n">
        <f aca="false">COUNTIF(E$2:E852,3)/$A852</f>
        <v>0.00352526439482961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622065727699531</v>
      </c>
      <c r="G853" s="7" t="n">
        <f aca="false">COUNTIF(E$2:E853,1)/$A853</f>
        <v>0.31924882629108</v>
      </c>
      <c r="H853" s="7" t="n">
        <f aca="false">COUNTIF(E$2:E853,2)/$A853</f>
        <v>0.0551643192488263</v>
      </c>
      <c r="I853" s="7" t="n">
        <f aca="false">COUNTIF(E$2:E853,3)/$A853</f>
        <v>0.00352112676056338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622508792497069</v>
      </c>
      <c r="G854" s="7" t="n">
        <f aca="false">COUNTIF(E$2:E854,1)/$A854</f>
        <v>0.318874560375147</v>
      </c>
      <c r="H854" s="7" t="n">
        <f aca="false">COUNTIF(E$2:E854,2)/$A854</f>
        <v>0.0550996483001172</v>
      </c>
      <c r="I854" s="7" t="n">
        <f aca="false">COUNTIF(E$2:E854,3)/$A854</f>
        <v>0.00351699882766706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622950819672131</v>
      </c>
      <c r="G855" s="7" t="n">
        <f aca="false">COUNTIF(E$2:E855,1)/$A855</f>
        <v>0.318501170960187</v>
      </c>
      <c r="H855" s="7" t="n">
        <f aca="false">COUNTIF(E$2:E855,2)/$A855</f>
        <v>0.0550351288056206</v>
      </c>
      <c r="I855" s="7" t="n">
        <f aca="false">COUNTIF(E$2:E855,3)/$A855</f>
        <v>0.00351288056206089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623391812865497</v>
      </c>
      <c r="G856" s="7" t="n">
        <f aca="false">COUNTIF(E$2:E856,1)/$A856</f>
        <v>0.31812865497076</v>
      </c>
      <c r="H856" s="7" t="n">
        <f aca="false">COUNTIF(E$2:E856,2)/$A856</f>
        <v>0.0549707602339181</v>
      </c>
      <c r="I856" s="7" t="n">
        <f aca="false">COUNTIF(E$2:E856,3)/$A856</f>
        <v>0.00350877192982456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1</v>
      </c>
      <c r="E857" s="1" t="n">
        <f aca="false">SUM(B857:D857)</f>
        <v>1</v>
      </c>
      <c r="F857" s="7" t="n">
        <f aca="false">COUNTIF(E$2:E857,0)/$A857</f>
        <v>0.622663551401869</v>
      </c>
      <c r="G857" s="7" t="n">
        <f aca="false">COUNTIF(E$2:E857,1)/$A857</f>
        <v>0.31892523364486</v>
      </c>
      <c r="H857" s="7" t="n">
        <f aca="false">COUNTIF(E$2:E857,2)/$A857</f>
        <v>0.0549065420560748</v>
      </c>
      <c r="I857" s="7" t="n">
        <f aca="false">COUNTIF(E$2:E857,3)/$A857</f>
        <v>0.00350467289719626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1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1</v>
      </c>
      <c r="F858" s="7" t="n">
        <f aca="false">COUNTIF(E$2:E858,0)/$A858</f>
        <v>0.62193698949825</v>
      </c>
      <c r="G858" s="7" t="n">
        <f aca="false">COUNTIF(E$2:E858,1)/$A858</f>
        <v>0.319719953325554</v>
      </c>
      <c r="H858" s="7" t="n">
        <f aca="false">COUNTIF(E$2:E858,2)/$A858</f>
        <v>0.0548424737456243</v>
      </c>
      <c r="I858" s="7" t="n">
        <f aca="false">COUNTIF(E$2:E858,3)/$A858</f>
        <v>0.00350058343057176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1</v>
      </c>
      <c r="E859" s="1" t="n">
        <f aca="false">SUM(B859:D859)</f>
        <v>1</v>
      </c>
      <c r="F859" s="7" t="n">
        <f aca="false">COUNTIF(E$2:E859,0)/$A859</f>
        <v>0.621212121212121</v>
      </c>
      <c r="G859" s="7" t="n">
        <f aca="false">COUNTIF(E$2:E859,1)/$A859</f>
        <v>0.320512820512821</v>
      </c>
      <c r="H859" s="7" t="n">
        <f aca="false">COUNTIF(E$2:E859,2)/$A859</f>
        <v>0.0547785547785548</v>
      </c>
      <c r="I859" s="7" t="n">
        <f aca="false">COUNTIF(E$2:E859,3)/$A859</f>
        <v>0.0034965034965035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1</v>
      </c>
      <c r="D860" s="1" t="n">
        <f aca="false">IF(RANDBETWEEN(1,6)=6,1,0)</f>
        <v>0</v>
      </c>
      <c r="E860" s="1" t="n">
        <f aca="false">SUM(B860:D860)</f>
        <v>1</v>
      </c>
      <c r="F860" s="7" t="n">
        <f aca="false">COUNTIF(E$2:E860,0)/$A860</f>
        <v>0.620488940628638</v>
      </c>
      <c r="G860" s="7" t="n">
        <f aca="false">COUNTIF(E$2:E860,1)/$A860</f>
        <v>0.321303841676368</v>
      </c>
      <c r="H860" s="7" t="n">
        <f aca="false">COUNTIF(E$2:E860,2)/$A860</f>
        <v>0.0547147846332945</v>
      </c>
      <c r="I860" s="7" t="n">
        <f aca="false">COUNTIF(E$2:E860,3)/$A860</f>
        <v>0.00349243306169965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1</v>
      </c>
      <c r="D861" s="1" t="n">
        <f aca="false">IF(RANDBETWEEN(1,6)=6,1,0)</f>
        <v>0</v>
      </c>
      <c r="E861" s="1" t="n">
        <f aca="false">SUM(B861:D861)</f>
        <v>1</v>
      </c>
      <c r="F861" s="7" t="n">
        <f aca="false">COUNTIF(E$2:E861,0)/$A861</f>
        <v>0.619767441860465</v>
      </c>
      <c r="G861" s="7" t="n">
        <f aca="false">COUNTIF(E$2:E861,1)/$A861</f>
        <v>0.322093023255814</v>
      </c>
      <c r="H861" s="7" t="n">
        <f aca="false">COUNTIF(E$2:E861,2)/$A861</f>
        <v>0.0546511627906977</v>
      </c>
      <c r="I861" s="7" t="n">
        <f aca="false">COUNTIF(E$2:E861,3)/$A861</f>
        <v>0.00348837209302326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62020905923345</v>
      </c>
      <c r="G862" s="7" t="n">
        <f aca="false">COUNTIF(E$2:E862,1)/$A862</f>
        <v>0.321718931475029</v>
      </c>
      <c r="H862" s="7" t="n">
        <f aca="false">COUNTIF(E$2:E862,2)/$A862</f>
        <v>0.0545876887340302</v>
      </c>
      <c r="I862" s="7" t="n">
        <f aca="false">COUNTIF(E$2:E862,3)/$A862</f>
        <v>0.00348432055749129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620649651972158</v>
      </c>
      <c r="G863" s="7" t="n">
        <f aca="false">COUNTIF(E$2:E863,1)/$A863</f>
        <v>0.321345707656613</v>
      </c>
      <c r="H863" s="7" t="n">
        <f aca="false">COUNTIF(E$2:E863,2)/$A863</f>
        <v>0.0545243619489559</v>
      </c>
      <c r="I863" s="7" t="n">
        <f aca="false">COUNTIF(E$2:E863,3)/$A863</f>
        <v>0.0034802784222737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1</v>
      </c>
      <c r="E864" s="1" t="n">
        <f aca="false">SUM(B864:D864)</f>
        <v>1</v>
      </c>
      <c r="F864" s="7" t="n">
        <f aca="false">COUNTIF(E$2:E864,0)/$A864</f>
        <v>0.619930475086906</v>
      </c>
      <c r="G864" s="7" t="n">
        <f aca="false">COUNTIF(E$2:E864,1)/$A864</f>
        <v>0.322132097334878</v>
      </c>
      <c r="H864" s="7" t="n">
        <f aca="false">COUNTIF(E$2:E864,2)/$A864</f>
        <v>0.0544611819235226</v>
      </c>
      <c r="I864" s="7" t="n">
        <f aca="false">COUNTIF(E$2:E864,3)/$A864</f>
        <v>0.00347624565469293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1</v>
      </c>
      <c r="E865" s="1" t="n">
        <f aca="false">SUM(B865:D865)</f>
        <v>1</v>
      </c>
      <c r="F865" s="7" t="n">
        <f aca="false">COUNTIF(E$2:E865,0)/$A865</f>
        <v>0.619212962962963</v>
      </c>
      <c r="G865" s="7" t="n">
        <f aca="false">COUNTIF(E$2:E865,1)/$A865</f>
        <v>0.322916666666667</v>
      </c>
      <c r="H865" s="7" t="n">
        <f aca="false">COUNTIF(E$2:E865,2)/$A865</f>
        <v>0.0543981481481482</v>
      </c>
      <c r="I865" s="7" t="n">
        <f aca="false">COUNTIF(E$2:E865,3)/$A865</f>
        <v>0.00347222222222222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1</v>
      </c>
      <c r="E866" s="1" t="n">
        <f aca="false">SUM(B866:D866)</f>
        <v>1</v>
      </c>
      <c r="F866" s="7" t="n">
        <f aca="false">COUNTIF(E$2:E866,0)/$A866</f>
        <v>0.61849710982659</v>
      </c>
      <c r="G866" s="7" t="n">
        <f aca="false">COUNTIF(E$2:E866,1)/$A866</f>
        <v>0.323699421965318</v>
      </c>
      <c r="H866" s="7" t="n">
        <f aca="false">COUNTIF(E$2:E866,2)/$A866</f>
        <v>0.0543352601156069</v>
      </c>
      <c r="I866" s="7" t="n">
        <f aca="false">COUNTIF(E$2:E866,3)/$A866</f>
        <v>0.0034682080924855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1</v>
      </c>
      <c r="D867" s="1" t="n">
        <f aca="false">IF(RANDBETWEEN(1,6)=6,1,0)</f>
        <v>0</v>
      </c>
      <c r="E867" s="1" t="n">
        <f aca="false">SUM(B867:D867)</f>
        <v>1</v>
      </c>
      <c r="F867" s="7" t="n">
        <f aca="false">COUNTIF(E$2:E867,0)/$A867</f>
        <v>0.617782909930716</v>
      </c>
      <c r="G867" s="7" t="n">
        <f aca="false">COUNTIF(E$2:E867,1)/$A867</f>
        <v>0.324480369515012</v>
      </c>
      <c r="H867" s="7" t="n">
        <f aca="false">COUNTIF(E$2:E867,2)/$A867</f>
        <v>0.0542725173210162</v>
      </c>
      <c r="I867" s="7" t="n">
        <f aca="false">COUNTIF(E$2:E867,3)/$A867</f>
        <v>0.0034642032332563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1</v>
      </c>
      <c r="E868" s="1" t="n">
        <f aca="false">SUM(B868:D868)</f>
        <v>1</v>
      </c>
      <c r="F868" s="7" t="n">
        <f aca="false">COUNTIF(E$2:E868,0)/$A868</f>
        <v>0.617070357554787</v>
      </c>
      <c r="G868" s="7" t="n">
        <f aca="false">COUNTIF(E$2:E868,1)/$A868</f>
        <v>0.325259515570934</v>
      </c>
      <c r="H868" s="7" t="n">
        <f aca="false">COUNTIF(E$2:E868,2)/$A868</f>
        <v>0.0542099192618224</v>
      </c>
      <c r="I868" s="7" t="n">
        <f aca="false">COUNTIF(E$2:E868,3)/$A868</f>
        <v>0.0034602076124567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1</v>
      </c>
      <c r="E869" s="1" t="n">
        <f aca="false">SUM(B869:D869)</f>
        <v>1</v>
      </c>
      <c r="F869" s="7" t="n">
        <f aca="false">COUNTIF(E$2:E869,0)/$A869</f>
        <v>0.616359447004608</v>
      </c>
      <c r="G869" s="7" t="n">
        <f aca="false">COUNTIF(E$2:E869,1)/$A869</f>
        <v>0.326036866359447</v>
      </c>
      <c r="H869" s="7" t="n">
        <f aca="false">COUNTIF(E$2:E869,2)/$A869</f>
        <v>0.054147465437788</v>
      </c>
      <c r="I869" s="7" t="n">
        <f aca="false">COUNTIF(E$2:E869,3)/$A869</f>
        <v>0.0034562211981566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1</v>
      </c>
      <c r="D870" s="1" t="n">
        <f aca="false">IF(RANDBETWEEN(1,6)=6,1,0)</f>
        <v>0</v>
      </c>
      <c r="E870" s="1" t="n">
        <f aca="false">SUM(B870:D870)</f>
        <v>1</v>
      </c>
      <c r="F870" s="7" t="n">
        <f aca="false">COUNTIF(E$2:E870,0)/$A870</f>
        <v>0.615650172612198</v>
      </c>
      <c r="G870" s="7" t="n">
        <f aca="false">COUNTIF(E$2:E870,1)/$A870</f>
        <v>0.326812428078251</v>
      </c>
      <c r="H870" s="7" t="n">
        <f aca="false">COUNTIF(E$2:E870,2)/$A870</f>
        <v>0.0540851553509781</v>
      </c>
      <c r="I870" s="7" t="n">
        <f aca="false">COUNTIF(E$2:E870,3)/$A870</f>
        <v>0.00345224395857307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616091954022989</v>
      </c>
      <c r="G871" s="7" t="n">
        <f aca="false">COUNTIF(E$2:E871,1)/$A871</f>
        <v>0.326436781609195</v>
      </c>
      <c r="H871" s="7" t="n">
        <f aca="false">COUNTIF(E$2:E871,2)/$A871</f>
        <v>0.0540229885057471</v>
      </c>
      <c r="I871" s="7" t="n">
        <f aca="false">COUNTIF(E$2:E871,3)/$A871</f>
        <v>0.00344827586206897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616532721010333</v>
      </c>
      <c r="G872" s="7" t="n">
        <f aca="false">COUNTIF(E$2:E872,1)/$A872</f>
        <v>0.326061997703789</v>
      </c>
      <c r="H872" s="7" t="n">
        <f aca="false">COUNTIF(E$2:E872,2)/$A872</f>
        <v>0.0539609644087256</v>
      </c>
      <c r="I872" s="7" t="n">
        <f aca="false">COUNTIF(E$2:E872,3)/$A872</f>
        <v>0.003444316877152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0</v>
      </c>
      <c r="E873" s="1" t="n">
        <f aca="false">SUM(B873:D873)</f>
        <v>0</v>
      </c>
      <c r="F873" s="7" t="n">
        <f aca="false">COUNTIF(E$2:E873,0)/$A873</f>
        <v>0.61697247706422</v>
      </c>
      <c r="G873" s="7" t="n">
        <f aca="false">COUNTIF(E$2:E873,1)/$A873</f>
        <v>0.325688073394495</v>
      </c>
      <c r="H873" s="7" t="n">
        <f aca="false">COUNTIF(E$2:E873,2)/$A873</f>
        <v>0.0538990825688073</v>
      </c>
      <c r="I873" s="7" t="n">
        <f aca="false">COUNTIF(E$2:E873,3)/$A873</f>
        <v>0.00344036697247706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617411225658648</v>
      </c>
      <c r="G874" s="7" t="n">
        <f aca="false">COUNTIF(E$2:E874,1)/$A874</f>
        <v>0.325315005727377</v>
      </c>
      <c r="H874" s="7" t="n">
        <f aca="false">COUNTIF(E$2:E874,2)/$A874</f>
        <v>0.0538373424971363</v>
      </c>
      <c r="I874" s="7" t="n">
        <f aca="false">COUNTIF(E$2:E874,3)/$A874</f>
        <v>0.0034364261168384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1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1</v>
      </c>
      <c r="F875" s="7" t="n">
        <f aca="false">COUNTIF(E$2:E875,0)/$A875</f>
        <v>0.616704805491991</v>
      </c>
      <c r="G875" s="7" t="n">
        <f aca="false">COUNTIF(E$2:E875,1)/$A875</f>
        <v>0.326086956521739</v>
      </c>
      <c r="H875" s="7" t="n">
        <f aca="false">COUNTIF(E$2:E875,2)/$A875</f>
        <v>0.0537757437070938</v>
      </c>
      <c r="I875" s="7" t="n">
        <f aca="false">COUNTIF(E$2:E875,3)/$A875</f>
        <v>0.0034324942791762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1</v>
      </c>
      <c r="E876" s="1" t="n">
        <f aca="false">SUM(B876:D876)</f>
        <v>1</v>
      </c>
      <c r="F876" s="7" t="n">
        <f aca="false">COUNTIF(E$2:E876,0)/$A876</f>
        <v>0.616</v>
      </c>
      <c r="G876" s="7" t="n">
        <f aca="false">COUNTIF(E$2:E876,1)/$A876</f>
        <v>0.326857142857143</v>
      </c>
      <c r="H876" s="7" t="n">
        <f aca="false">COUNTIF(E$2:E876,2)/$A876</f>
        <v>0.0537142857142857</v>
      </c>
      <c r="I876" s="7" t="n">
        <f aca="false">COUNTIF(E$2:E876,3)/$A876</f>
        <v>0.00342857142857143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1</v>
      </c>
      <c r="E877" s="1" t="n">
        <f aca="false">SUM(B877:D877)</f>
        <v>1</v>
      </c>
      <c r="F877" s="7" t="n">
        <f aca="false">COUNTIF(E$2:E877,0)/$A877</f>
        <v>0.615296803652968</v>
      </c>
      <c r="G877" s="7" t="n">
        <f aca="false">COUNTIF(E$2:E877,1)/$A877</f>
        <v>0.327625570776256</v>
      </c>
      <c r="H877" s="7" t="n">
        <f aca="false">COUNTIF(E$2:E877,2)/$A877</f>
        <v>0.0536529680365297</v>
      </c>
      <c r="I877" s="7" t="n">
        <f aca="false">COUNTIF(E$2:E877,3)/$A877</f>
        <v>0.00342465753424658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615735461801596</v>
      </c>
      <c r="G878" s="7" t="n">
        <f aca="false">COUNTIF(E$2:E878,1)/$A878</f>
        <v>0.327251995438997</v>
      </c>
      <c r="H878" s="7" t="n">
        <f aca="false">COUNTIF(E$2:E878,2)/$A878</f>
        <v>0.0535917901938426</v>
      </c>
      <c r="I878" s="7" t="n">
        <f aca="false">COUNTIF(E$2:E878,3)/$A878</f>
        <v>0.00342075256556442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1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1</v>
      </c>
      <c r="F879" s="7" t="n">
        <f aca="false">COUNTIF(E$2:E879,0)/$A879</f>
        <v>0.61503416856492</v>
      </c>
      <c r="G879" s="7" t="n">
        <f aca="false">COUNTIF(E$2:E879,1)/$A879</f>
        <v>0.328018223234624</v>
      </c>
      <c r="H879" s="7" t="n">
        <f aca="false">COUNTIF(E$2:E879,2)/$A879</f>
        <v>0.0535307517084283</v>
      </c>
      <c r="I879" s="7" t="n">
        <f aca="false">COUNTIF(E$2:E879,3)/$A879</f>
        <v>0.00341685649202734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61547212741752</v>
      </c>
      <c r="G880" s="7" t="n">
        <f aca="false">COUNTIF(E$2:E880,1)/$A880</f>
        <v>0.327645051194539</v>
      </c>
      <c r="H880" s="7" t="n">
        <f aca="false">COUNTIF(E$2:E880,2)/$A880</f>
        <v>0.0534698521046644</v>
      </c>
      <c r="I880" s="7" t="n">
        <f aca="false">COUNTIF(E$2:E880,3)/$A880</f>
        <v>0.00341296928327645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615909090909091</v>
      </c>
      <c r="G881" s="7" t="n">
        <f aca="false">COUNTIF(E$2:E881,1)/$A881</f>
        <v>0.327272727272727</v>
      </c>
      <c r="H881" s="7" t="n">
        <f aca="false">COUNTIF(E$2:E881,2)/$A881</f>
        <v>0.0534090909090909</v>
      </c>
      <c r="I881" s="7" t="n">
        <f aca="false">COUNTIF(E$2:E881,3)/$A881</f>
        <v>0.00340909090909091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1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1</v>
      </c>
      <c r="F882" s="7" t="n">
        <f aca="false">COUNTIF(E$2:E882,0)/$A882</f>
        <v>0.615209988649262</v>
      </c>
      <c r="G882" s="7" t="n">
        <f aca="false">COUNTIF(E$2:E882,1)/$A882</f>
        <v>0.328036322360954</v>
      </c>
      <c r="H882" s="7" t="n">
        <f aca="false">COUNTIF(E$2:E882,2)/$A882</f>
        <v>0.0533484676503973</v>
      </c>
      <c r="I882" s="7" t="n">
        <f aca="false">COUNTIF(E$2:E882,3)/$A882</f>
        <v>0.00340522133938706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615646258503401</v>
      </c>
      <c r="G883" s="7" t="n">
        <f aca="false">COUNTIF(E$2:E883,1)/$A883</f>
        <v>0.327664399092971</v>
      </c>
      <c r="H883" s="7" t="n">
        <f aca="false">COUNTIF(E$2:E883,2)/$A883</f>
        <v>0.0532879818594104</v>
      </c>
      <c r="I883" s="7" t="n">
        <f aca="false">COUNTIF(E$2:E883,3)/$A883</f>
        <v>0.00340136054421769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1</v>
      </c>
      <c r="E884" s="1" t="n">
        <f aca="false">SUM(B884:D884)</f>
        <v>1</v>
      </c>
      <c r="F884" s="7" t="n">
        <f aca="false">COUNTIF(E$2:E884,0)/$A884</f>
        <v>0.614949037372593</v>
      </c>
      <c r="G884" s="7" t="n">
        <f aca="false">COUNTIF(E$2:E884,1)/$A884</f>
        <v>0.328425821064553</v>
      </c>
      <c r="H884" s="7" t="n">
        <f aca="false">COUNTIF(E$2:E884,2)/$A884</f>
        <v>0.0532276330690827</v>
      </c>
      <c r="I884" s="7" t="n">
        <f aca="false">COUNTIF(E$2:E884,3)/$A884</f>
        <v>0.00339750849377123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1</v>
      </c>
      <c r="D885" s="1" t="n">
        <f aca="false">IF(RANDBETWEEN(1,6)=6,1,0)</f>
        <v>0</v>
      </c>
      <c r="E885" s="1" t="n">
        <f aca="false">SUM(B885:D885)</f>
        <v>1</v>
      </c>
      <c r="F885" s="7" t="n">
        <f aca="false">COUNTIF(E$2:E885,0)/$A885</f>
        <v>0.614253393665158</v>
      </c>
      <c r="G885" s="7" t="n">
        <f aca="false">COUNTIF(E$2:E885,1)/$A885</f>
        <v>0.329185520361991</v>
      </c>
      <c r="H885" s="7" t="n">
        <f aca="false">COUNTIF(E$2:E885,2)/$A885</f>
        <v>0.0531674208144796</v>
      </c>
      <c r="I885" s="7" t="n">
        <f aca="false">COUNTIF(E$2:E885,3)/$A885</f>
        <v>0.00339366515837104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614689265536723</v>
      </c>
      <c r="G886" s="7" t="n">
        <f aca="false">COUNTIF(E$2:E886,1)/$A886</f>
        <v>0.328813559322034</v>
      </c>
      <c r="H886" s="7" t="n">
        <f aca="false">COUNTIF(E$2:E886,2)/$A886</f>
        <v>0.0531073446327684</v>
      </c>
      <c r="I886" s="7" t="n">
        <f aca="false">COUNTIF(E$2:E886,3)/$A886</f>
        <v>0.00338983050847458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615124153498871</v>
      </c>
      <c r="G887" s="7" t="n">
        <f aca="false">COUNTIF(E$2:E887,1)/$A887</f>
        <v>0.328442437923251</v>
      </c>
      <c r="H887" s="7" t="n">
        <f aca="false">COUNTIF(E$2:E887,2)/$A887</f>
        <v>0.0530474040632054</v>
      </c>
      <c r="I887" s="7" t="n">
        <f aca="false">COUNTIF(E$2:E887,3)/$A887</f>
        <v>0.00338600451467269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615558060879369</v>
      </c>
      <c r="G888" s="7" t="n">
        <f aca="false">COUNTIF(E$2:E888,1)/$A888</f>
        <v>0.328072153325817</v>
      </c>
      <c r="H888" s="7" t="n">
        <f aca="false">COUNTIF(E$2:E888,2)/$A888</f>
        <v>0.0529875986471251</v>
      </c>
      <c r="I888" s="7" t="n">
        <f aca="false">COUNTIF(E$2:E888,3)/$A888</f>
        <v>0.00338218714768884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1</v>
      </c>
      <c r="D889" s="1" t="n">
        <f aca="false">IF(RANDBETWEEN(1,6)=6,1,0)</f>
        <v>0</v>
      </c>
      <c r="E889" s="1" t="n">
        <f aca="false">SUM(B889:D889)</f>
        <v>1</v>
      </c>
      <c r="F889" s="7" t="n">
        <f aca="false">COUNTIF(E$2:E889,0)/$A889</f>
        <v>0.614864864864865</v>
      </c>
      <c r="G889" s="7" t="n">
        <f aca="false">COUNTIF(E$2:E889,1)/$A889</f>
        <v>0.328828828828829</v>
      </c>
      <c r="H889" s="7" t="n">
        <f aca="false">COUNTIF(E$2:E889,2)/$A889</f>
        <v>0.0529279279279279</v>
      </c>
      <c r="I889" s="7" t="n">
        <f aca="false">COUNTIF(E$2:E889,3)/$A889</f>
        <v>0.00337837837837838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1</v>
      </c>
      <c r="D890" s="1" t="n">
        <f aca="false">IF(RANDBETWEEN(1,6)=6,1,0)</f>
        <v>0</v>
      </c>
      <c r="E890" s="1" t="n">
        <f aca="false">SUM(B890:D890)</f>
        <v>1</v>
      </c>
      <c r="F890" s="7" t="n">
        <f aca="false">COUNTIF(E$2:E890,0)/$A890</f>
        <v>0.614173228346457</v>
      </c>
      <c r="G890" s="7" t="n">
        <f aca="false">COUNTIF(E$2:E890,1)/$A890</f>
        <v>0.329583802024747</v>
      </c>
      <c r="H890" s="7" t="n">
        <f aca="false">COUNTIF(E$2:E890,2)/$A890</f>
        <v>0.0528683914510686</v>
      </c>
      <c r="I890" s="7" t="n">
        <f aca="false">COUNTIF(E$2:E890,3)/$A890</f>
        <v>0.00337457817772778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614606741573034</v>
      </c>
      <c r="G891" s="7" t="n">
        <f aca="false">COUNTIF(E$2:E891,1)/$A891</f>
        <v>0.329213483146067</v>
      </c>
      <c r="H891" s="7" t="n">
        <f aca="false">COUNTIF(E$2:E891,2)/$A891</f>
        <v>0.0528089887640449</v>
      </c>
      <c r="I891" s="7" t="n">
        <f aca="false">COUNTIF(E$2:E891,3)/$A891</f>
        <v>0.00337078651685393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615039281705948</v>
      </c>
      <c r="G892" s="7" t="n">
        <f aca="false">COUNTIF(E$2:E892,1)/$A892</f>
        <v>0.328843995510662</v>
      </c>
      <c r="H892" s="7" t="n">
        <f aca="false">COUNTIF(E$2:E892,2)/$A892</f>
        <v>0.0527497194163861</v>
      </c>
      <c r="I892" s="7" t="n">
        <f aca="false">COUNTIF(E$2:E892,3)/$A892</f>
        <v>0.00336700336700337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1</v>
      </c>
      <c r="D893" s="1" t="n">
        <f aca="false">IF(RANDBETWEEN(1,6)=6,1,0)</f>
        <v>0</v>
      </c>
      <c r="E893" s="1" t="n">
        <f aca="false">SUM(B893:D893)</f>
        <v>1</v>
      </c>
      <c r="F893" s="7" t="n">
        <f aca="false">COUNTIF(E$2:E893,0)/$A893</f>
        <v>0.614349775784753</v>
      </c>
      <c r="G893" s="7" t="n">
        <f aca="false">COUNTIF(E$2:E893,1)/$A893</f>
        <v>0.329596412556054</v>
      </c>
      <c r="H893" s="7" t="n">
        <f aca="false">COUNTIF(E$2:E893,2)/$A893</f>
        <v>0.0526905829596413</v>
      </c>
      <c r="I893" s="7" t="n">
        <f aca="false">COUNTIF(E$2:E893,3)/$A893</f>
        <v>0.00336322869955157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1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1</v>
      </c>
      <c r="F894" s="7" t="n">
        <f aca="false">COUNTIF(E$2:E894,0)/$A894</f>
        <v>0.613661814109742</v>
      </c>
      <c r="G894" s="7" t="n">
        <f aca="false">COUNTIF(E$2:E894,1)/$A894</f>
        <v>0.330347144456887</v>
      </c>
      <c r="H894" s="7" t="n">
        <f aca="false">COUNTIF(E$2:E894,2)/$A894</f>
        <v>0.0526315789473684</v>
      </c>
      <c r="I894" s="7" t="n">
        <f aca="false">COUNTIF(E$2:E894,3)/$A894</f>
        <v>0.00335946248600224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0</v>
      </c>
      <c r="F895" s="7" t="n">
        <f aca="false">COUNTIF(E$2:E895,0)/$A895</f>
        <v>0.614093959731544</v>
      </c>
      <c r="G895" s="7" t="n">
        <f aca="false">COUNTIF(E$2:E895,1)/$A895</f>
        <v>0.329977628635347</v>
      </c>
      <c r="H895" s="7" t="n">
        <f aca="false">COUNTIF(E$2:E895,2)/$A895</f>
        <v>0.052572706935123</v>
      </c>
      <c r="I895" s="7" t="n">
        <f aca="false">COUNTIF(E$2:E895,3)/$A895</f>
        <v>0.0033557046979865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614525139664805</v>
      </c>
      <c r="G896" s="7" t="n">
        <f aca="false">COUNTIF(E$2:E896,1)/$A896</f>
        <v>0.329608938547486</v>
      </c>
      <c r="H896" s="7" t="n">
        <f aca="false">COUNTIF(E$2:E896,2)/$A896</f>
        <v>0.0525139664804469</v>
      </c>
      <c r="I896" s="7" t="n">
        <f aca="false">COUNTIF(E$2:E896,3)/$A896</f>
        <v>0.00335195530726257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614955357142857</v>
      </c>
      <c r="G897" s="7" t="n">
        <f aca="false">COUNTIF(E$2:E897,1)/$A897</f>
        <v>0.329241071428571</v>
      </c>
      <c r="H897" s="7" t="n">
        <f aca="false">COUNTIF(E$2:E897,2)/$A897</f>
        <v>0.0524553571428571</v>
      </c>
      <c r="I897" s="7" t="n">
        <f aca="false">COUNTIF(E$2:E897,3)/$A897</f>
        <v>0.00334821428571429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615384615384615</v>
      </c>
      <c r="G898" s="7" t="n">
        <f aca="false">COUNTIF(E$2:E898,1)/$A898</f>
        <v>0.328874024526198</v>
      </c>
      <c r="H898" s="7" t="n">
        <f aca="false">COUNTIF(E$2:E898,2)/$A898</f>
        <v>0.052396878483835</v>
      </c>
      <c r="I898" s="7" t="n">
        <f aca="false">COUNTIF(E$2:E898,3)/$A898</f>
        <v>0.00334448160535117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1</v>
      </c>
      <c r="E899" s="1" t="n">
        <f aca="false">SUM(B899:D899)</f>
        <v>1</v>
      </c>
      <c r="F899" s="7" t="n">
        <f aca="false">COUNTIF(E$2:E899,0)/$A899</f>
        <v>0.614699331848552</v>
      </c>
      <c r="G899" s="7" t="n">
        <f aca="false">COUNTIF(E$2:E899,1)/$A899</f>
        <v>0.329621380846325</v>
      </c>
      <c r="H899" s="7" t="n">
        <f aca="false">COUNTIF(E$2:E899,2)/$A899</f>
        <v>0.0523385300668151</v>
      </c>
      <c r="I899" s="7" t="n">
        <f aca="false">COUNTIF(E$2:E899,3)/$A899</f>
        <v>0.0033407572383073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615127919911012</v>
      </c>
      <c r="G900" s="7" t="n">
        <f aca="false">COUNTIF(E$2:E900,1)/$A900</f>
        <v>0.329254727474972</v>
      </c>
      <c r="H900" s="7" t="n">
        <f aca="false">COUNTIF(E$2:E900,2)/$A900</f>
        <v>0.0522803114571746</v>
      </c>
      <c r="I900" s="7" t="n">
        <f aca="false">COUNTIF(E$2:E900,3)/$A900</f>
        <v>0.00333704115684093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0</v>
      </c>
      <c r="F901" s="7" t="n">
        <f aca="false">COUNTIF(E$2:E901,0)/$A901</f>
        <v>0.615555555555556</v>
      </c>
      <c r="G901" s="7" t="n">
        <f aca="false">COUNTIF(E$2:E901,1)/$A901</f>
        <v>0.328888888888889</v>
      </c>
      <c r="H901" s="7" t="n">
        <f aca="false">COUNTIF(E$2:E901,2)/$A901</f>
        <v>0.0522222222222222</v>
      </c>
      <c r="I901" s="7" t="n">
        <f aca="false">COUNTIF(E$2:E901,3)/$A901</f>
        <v>0.00333333333333333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615982241953385</v>
      </c>
      <c r="G902" s="7" t="n">
        <f aca="false">COUNTIF(E$2:E902,1)/$A902</f>
        <v>0.328523862375139</v>
      </c>
      <c r="H902" s="7" t="n">
        <f aca="false">COUNTIF(E$2:E902,2)/$A902</f>
        <v>0.0521642619311876</v>
      </c>
      <c r="I902" s="7" t="n">
        <f aca="false">COUNTIF(E$2:E902,3)/$A902</f>
        <v>0.00332963374028857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616407982261641</v>
      </c>
      <c r="G903" s="7" t="n">
        <f aca="false">COUNTIF(E$2:E903,1)/$A903</f>
        <v>0.328159645232816</v>
      </c>
      <c r="H903" s="7" t="n">
        <f aca="false">COUNTIF(E$2:E903,2)/$A903</f>
        <v>0.0521064301552106</v>
      </c>
      <c r="I903" s="7" t="n">
        <f aca="false">COUNTIF(E$2:E903,3)/$A903</f>
        <v>0.0033259423503325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616832779623477</v>
      </c>
      <c r="G904" s="7" t="n">
        <f aca="false">COUNTIF(E$2:E904,1)/$A904</f>
        <v>0.327796234772979</v>
      </c>
      <c r="H904" s="7" t="n">
        <f aca="false">COUNTIF(E$2:E904,2)/$A904</f>
        <v>0.0520487264673311</v>
      </c>
      <c r="I904" s="7" t="n">
        <f aca="false">COUNTIF(E$2:E904,3)/$A904</f>
        <v>0.00332225913621262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1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1</v>
      </c>
      <c r="F905" s="7" t="n">
        <f aca="false">COUNTIF(E$2:E905,0)/$A905</f>
        <v>0.616150442477876</v>
      </c>
      <c r="G905" s="7" t="n">
        <f aca="false">COUNTIF(E$2:E905,1)/$A905</f>
        <v>0.32853982300885</v>
      </c>
      <c r="H905" s="7" t="n">
        <f aca="false">COUNTIF(E$2:E905,2)/$A905</f>
        <v>0.0519911504424779</v>
      </c>
      <c r="I905" s="7" t="n">
        <f aca="false">COUNTIF(E$2:E905,3)/$A905</f>
        <v>0.00331858407079646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616574585635359</v>
      </c>
      <c r="G906" s="7" t="n">
        <f aca="false">COUNTIF(E$2:E906,1)/$A906</f>
        <v>0.328176795580111</v>
      </c>
      <c r="H906" s="7" t="n">
        <f aca="false">COUNTIF(E$2:E906,2)/$A906</f>
        <v>0.0519337016574586</v>
      </c>
      <c r="I906" s="7" t="n">
        <f aca="false">COUNTIF(E$2:E906,3)/$A906</f>
        <v>0.0033149171270718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1</v>
      </c>
      <c r="E907" s="1" t="n">
        <f aca="false">SUM(B907:D907)</f>
        <v>1</v>
      </c>
      <c r="F907" s="7" t="n">
        <f aca="false">COUNTIF(E$2:E907,0)/$A907</f>
        <v>0.615894039735099</v>
      </c>
      <c r="G907" s="7" t="n">
        <f aca="false">COUNTIF(E$2:E907,1)/$A907</f>
        <v>0.328918322295806</v>
      </c>
      <c r="H907" s="7" t="n">
        <f aca="false">COUNTIF(E$2:E907,2)/$A907</f>
        <v>0.0518763796909492</v>
      </c>
      <c r="I907" s="7" t="n">
        <f aca="false">COUNTIF(E$2:E907,3)/$A907</f>
        <v>0.0033112582781457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616317530319735</v>
      </c>
      <c r="G908" s="7" t="n">
        <f aca="false">COUNTIF(E$2:E908,1)/$A908</f>
        <v>0.328555678059537</v>
      </c>
      <c r="H908" s="7" t="n">
        <f aca="false">COUNTIF(E$2:E908,2)/$A908</f>
        <v>0.051819184123484</v>
      </c>
      <c r="I908" s="7" t="n">
        <f aca="false">COUNTIF(E$2:E908,3)/$A908</f>
        <v>0.00330760749724366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616740088105727</v>
      </c>
      <c r="G909" s="7" t="n">
        <f aca="false">COUNTIF(E$2:E909,1)/$A909</f>
        <v>0.328193832599119</v>
      </c>
      <c r="H909" s="7" t="n">
        <f aca="false">COUNTIF(E$2:E909,2)/$A909</f>
        <v>0.0517621145374449</v>
      </c>
      <c r="I909" s="7" t="n">
        <f aca="false">COUNTIF(E$2:E909,3)/$A909</f>
        <v>0.0033039647577092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1</v>
      </c>
      <c r="E910" s="1" t="n">
        <f aca="false">SUM(B910:D910)</f>
        <v>1</v>
      </c>
      <c r="F910" s="7" t="n">
        <f aca="false">COUNTIF(E$2:E910,0)/$A910</f>
        <v>0.616061606160616</v>
      </c>
      <c r="G910" s="7" t="n">
        <f aca="false">COUNTIF(E$2:E910,1)/$A910</f>
        <v>0.328932893289329</v>
      </c>
      <c r="H910" s="7" t="n">
        <f aca="false">COUNTIF(E$2:E910,2)/$A910</f>
        <v>0.0517051705170517</v>
      </c>
      <c r="I910" s="7" t="n">
        <f aca="false">COUNTIF(E$2:E910,3)/$A910</f>
        <v>0.0033003300330033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616483516483517</v>
      </c>
      <c r="G911" s="7" t="n">
        <f aca="false">COUNTIF(E$2:E911,1)/$A911</f>
        <v>0.328571428571429</v>
      </c>
      <c r="H911" s="7" t="n">
        <f aca="false">COUNTIF(E$2:E911,2)/$A911</f>
        <v>0.0516483516483516</v>
      </c>
      <c r="I911" s="7" t="n">
        <f aca="false">COUNTIF(E$2:E911,3)/$A911</f>
        <v>0.0032967032967033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0</v>
      </c>
      <c r="F912" s="7" t="n">
        <f aca="false">COUNTIF(E$2:E912,0)/$A912</f>
        <v>0.616904500548847</v>
      </c>
      <c r="G912" s="7" t="n">
        <f aca="false">COUNTIF(E$2:E912,1)/$A912</f>
        <v>0.32821075740944</v>
      </c>
      <c r="H912" s="7" t="n">
        <f aca="false">COUNTIF(E$2:E912,2)/$A912</f>
        <v>0.0515916575192097</v>
      </c>
      <c r="I912" s="7" t="n">
        <f aca="false">COUNTIF(E$2:E912,3)/$A912</f>
        <v>0.0032930845225027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617324561403509</v>
      </c>
      <c r="G913" s="7" t="n">
        <f aca="false">COUNTIF(E$2:E913,1)/$A913</f>
        <v>0.327850877192982</v>
      </c>
      <c r="H913" s="7" t="n">
        <f aca="false">COUNTIF(E$2:E913,2)/$A913</f>
        <v>0.0515350877192982</v>
      </c>
      <c r="I913" s="7" t="n">
        <f aca="false">COUNTIF(E$2:E913,3)/$A913</f>
        <v>0.00328947368421053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617743702081051</v>
      </c>
      <c r="G914" s="7" t="n">
        <f aca="false">COUNTIF(E$2:E914,1)/$A914</f>
        <v>0.327491785323111</v>
      </c>
      <c r="H914" s="7" t="n">
        <f aca="false">COUNTIF(E$2:E914,2)/$A914</f>
        <v>0.0514786418400876</v>
      </c>
      <c r="I914" s="7" t="n">
        <f aca="false">COUNTIF(E$2:E914,3)/$A914</f>
        <v>0.00328587075575027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618161925601751</v>
      </c>
      <c r="G915" s="7" t="n">
        <f aca="false">COUNTIF(E$2:E915,1)/$A915</f>
        <v>0.327133479212254</v>
      </c>
      <c r="H915" s="7" t="n">
        <f aca="false">COUNTIF(E$2:E915,2)/$A915</f>
        <v>0.0514223194748359</v>
      </c>
      <c r="I915" s="7" t="n">
        <f aca="false">COUNTIF(E$2:E915,3)/$A915</f>
        <v>0.00328227571115974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1</v>
      </c>
      <c r="D916" s="1" t="n">
        <f aca="false">IF(RANDBETWEEN(1,6)=6,1,0)</f>
        <v>1</v>
      </c>
      <c r="E916" s="1" t="n">
        <f aca="false">SUM(B916:D916)</f>
        <v>2</v>
      </c>
      <c r="F916" s="7" t="n">
        <f aca="false">COUNTIF(E$2:E916,0)/$A916</f>
        <v>0.617486338797814</v>
      </c>
      <c r="G916" s="7" t="n">
        <f aca="false">COUNTIF(E$2:E916,1)/$A916</f>
        <v>0.326775956284153</v>
      </c>
      <c r="H916" s="7" t="n">
        <f aca="false">COUNTIF(E$2:E916,2)/$A916</f>
        <v>0.0524590163934426</v>
      </c>
      <c r="I916" s="7" t="n">
        <f aca="false">COUNTIF(E$2:E916,3)/$A916</f>
        <v>0.00327868852459016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617903930131004</v>
      </c>
      <c r="G917" s="7" t="n">
        <f aca="false">COUNTIF(E$2:E917,1)/$A917</f>
        <v>0.326419213973799</v>
      </c>
      <c r="H917" s="7" t="n">
        <f aca="false">COUNTIF(E$2:E917,2)/$A917</f>
        <v>0.0524017467248908</v>
      </c>
      <c r="I917" s="7" t="n">
        <f aca="false">COUNTIF(E$2:E917,3)/$A917</f>
        <v>0.00327510917030568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1</v>
      </c>
      <c r="E918" s="1" t="n">
        <f aca="false">SUM(B918:D918)</f>
        <v>1</v>
      </c>
      <c r="F918" s="7" t="n">
        <f aca="false">COUNTIF(E$2:E918,0)/$A918</f>
        <v>0.617230098146129</v>
      </c>
      <c r="G918" s="7" t="n">
        <f aca="false">COUNTIF(E$2:E918,1)/$A918</f>
        <v>0.327153762268266</v>
      </c>
      <c r="H918" s="7" t="n">
        <f aca="false">COUNTIF(E$2:E918,2)/$A918</f>
        <v>0.0523446019629226</v>
      </c>
      <c r="I918" s="7" t="n">
        <f aca="false">COUNTIF(E$2:E918,3)/$A918</f>
        <v>0.00327153762268266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617647058823529</v>
      </c>
      <c r="G919" s="7" t="n">
        <f aca="false">COUNTIF(E$2:E919,1)/$A919</f>
        <v>0.326797385620915</v>
      </c>
      <c r="H919" s="7" t="n">
        <f aca="false">COUNTIF(E$2:E919,2)/$A919</f>
        <v>0.0522875816993464</v>
      </c>
      <c r="I919" s="7" t="n">
        <f aca="false">COUNTIF(E$2:E919,3)/$A919</f>
        <v>0.00326797385620915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618063112078346</v>
      </c>
      <c r="G920" s="7" t="n">
        <f aca="false">COUNTIF(E$2:E920,1)/$A920</f>
        <v>0.326441784548422</v>
      </c>
      <c r="H920" s="7" t="n">
        <f aca="false">COUNTIF(E$2:E920,2)/$A920</f>
        <v>0.0522306855277476</v>
      </c>
      <c r="I920" s="7" t="n">
        <f aca="false">COUNTIF(E$2:E920,3)/$A920</f>
        <v>0.00326441784548422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618478260869565</v>
      </c>
      <c r="G921" s="7" t="n">
        <f aca="false">COUNTIF(E$2:E921,1)/$A921</f>
        <v>0.326086956521739</v>
      </c>
      <c r="H921" s="7" t="n">
        <f aca="false">COUNTIF(E$2:E921,2)/$A921</f>
        <v>0.0521739130434783</v>
      </c>
      <c r="I921" s="7" t="n">
        <f aca="false">COUNTIF(E$2:E921,3)/$A921</f>
        <v>0.00326086956521739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618892508143323</v>
      </c>
      <c r="G922" s="7" t="n">
        <f aca="false">COUNTIF(E$2:E922,1)/$A922</f>
        <v>0.325732899022801</v>
      </c>
      <c r="H922" s="7" t="n">
        <f aca="false">COUNTIF(E$2:E922,2)/$A922</f>
        <v>0.0521172638436482</v>
      </c>
      <c r="I922" s="7" t="n">
        <f aca="false">COUNTIF(E$2:E922,3)/$A922</f>
        <v>0.003257328990228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1</v>
      </c>
      <c r="D923" s="1" t="n">
        <f aca="false">IF(RANDBETWEEN(1,6)=6,1,0)</f>
        <v>0</v>
      </c>
      <c r="E923" s="1" t="n">
        <f aca="false">SUM(B923:D923)</f>
        <v>1</v>
      </c>
      <c r="F923" s="7" t="n">
        <f aca="false">COUNTIF(E$2:E923,0)/$A923</f>
        <v>0.61822125813449</v>
      </c>
      <c r="G923" s="7" t="n">
        <f aca="false">COUNTIF(E$2:E923,1)/$A923</f>
        <v>0.32646420824295</v>
      </c>
      <c r="H923" s="7" t="n">
        <f aca="false">COUNTIF(E$2:E923,2)/$A923</f>
        <v>0.052060737527115</v>
      </c>
      <c r="I923" s="7" t="n">
        <f aca="false">COUNTIF(E$2:E923,3)/$A923</f>
        <v>0.00325379609544469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61863488624052</v>
      </c>
      <c r="G924" s="7" t="n">
        <f aca="false">COUNTIF(E$2:E924,1)/$A924</f>
        <v>0.326110509209101</v>
      </c>
      <c r="H924" s="7" t="n">
        <f aca="false">COUNTIF(E$2:E924,2)/$A924</f>
        <v>0.0520043336944745</v>
      </c>
      <c r="I924" s="7" t="n">
        <f aca="false">COUNTIF(E$2:E924,3)/$A924</f>
        <v>0.00325027085590466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1</v>
      </c>
      <c r="E925" s="1" t="n">
        <f aca="false">SUM(B925:D925)</f>
        <v>1</v>
      </c>
      <c r="F925" s="7" t="n">
        <f aca="false">COUNTIF(E$2:E925,0)/$A925</f>
        <v>0.617965367965368</v>
      </c>
      <c r="G925" s="7" t="n">
        <f aca="false">COUNTIF(E$2:E925,1)/$A925</f>
        <v>0.326839826839827</v>
      </c>
      <c r="H925" s="7" t="n">
        <f aca="false">COUNTIF(E$2:E925,2)/$A925</f>
        <v>0.051948051948052</v>
      </c>
      <c r="I925" s="7" t="n">
        <f aca="false">COUNTIF(E$2:E925,3)/$A925</f>
        <v>0.00324675324675325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618378378378378</v>
      </c>
      <c r="G926" s="7" t="n">
        <f aca="false">COUNTIF(E$2:E926,1)/$A926</f>
        <v>0.326486486486487</v>
      </c>
      <c r="H926" s="7" t="n">
        <f aca="false">COUNTIF(E$2:E926,2)/$A926</f>
        <v>0.0518918918918919</v>
      </c>
      <c r="I926" s="7" t="n">
        <f aca="false">COUNTIF(E$2:E926,3)/$A926</f>
        <v>0.00324324324324324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1</v>
      </c>
      <c r="C927" s="1" t="n">
        <f aca="false">IF(RANDBETWEEN(1,6)=6,1,0)</f>
        <v>0</v>
      </c>
      <c r="D927" s="1" t="n">
        <f aca="false">IF(RANDBETWEEN(1,6)=6,1,0)</f>
        <v>1</v>
      </c>
      <c r="E927" s="1" t="n">
        <f aca="false">SUM(B927:D927)</f>
        <v>2</v>
      </c>
      <c r="F927" s="7" t="n">
        <f aca="false">COUNTIF(E$2:E927,0)/$A927</f>
        <v>0.617710583153348</v>
      </c>
      <c r="G927" s="7" t="n">
        <f aca="false">COUNTIF(E$2:E927,1)/$A927</f>
        <v>0.326133909287257</v>
      </c>
      <c r="H927" s="7" t="n">
        <f aca="false">COUNTIF(E$2:E927,2)/$A927</f>
        <v>0.0529157667386609</v>
      </c>
      <c r="I927" s="7" t="n">
        <f aca="false">COUNTIF(E$2:E927,3)/$A927</f>
        <v>0.00323974082073434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618122977346278</v>
      </c>
      <c r="G928" s="7" t="n">
        <f aca="false">COUNTIF(E$2:E928,1)/$A928</f>
        <v>0.325782092772384</v>
      </c>
      <c r="H928" s="7" t="n">
        <f aca="false">COUNTIF(E$2:E928,2)/$A928</f>
        <v>0.0528586839266451</v>
      </c>
      <c r="I928" s="7" t="n">
        <f aca="false">COUNTIF(E$2:E928,3)/$A928</f>
        <v>0.00323624595469256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618534482758621</v>
      </c>
      <c r="G929" s="7" t="n">
        <f aca="false">COUNTIF(E$2:E929,1)/$A929</f>
        <v>0.325431034482759</v>
      </c>
      <c r="H929" s="7" t="n">
        <f aca="false">COUNTIF(E$2:E929,2)/$A929</f>
        <v>0.052801724137931</v>
      </c>
      <c r="I929" s="7" t="n">
        <f aca="false">COUNTIF(E$2:E929,3)/$A929</f>
        <v>0.00323275862068966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0</v>
      </c>
      <c r="F930" s="7" t="n">
        <f aca="false">COUNTIF(E$2:E930,0)/$A930</f>
        <v>0.618945102260495</v>
      </c>
      <c r="G930" s="7" t="n">
        <f aca="false">COUNTIF(E$2:E930,1)/$A930</f>
        <v>0.32508073196986</v>
      </c>
      <c r="H930" s="7" t="n">
        <f aca="false">COUNTIF(E$2:E930,2)/$A930</f>
        <v>0.0527448869752422</v>
      </c>
      <c r="I930" s="7" t="n">
        <f aca="false">COUNTIF(E$2:E930,3)/$A930</f>
        <v>0.00322927879440258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619354838709677</v>
      </c>
      <c r="G931" s="7" t="n">
        <f aca="false">COUNTIF(E$2:E931,1)/$A931</f>
        <v>0.324731182795699</v>
      </c>
      <c r="H931" s="7" t="n">
        <f aca="false">COUNTIF(E$2:E931,2)/$A931</f>
        <v>0.0526881720430108</v>
      </c>
      <c r="I931" s="7" t="n">
        <f aca="false">COUNTIF(E$2:E931,3)/$A931</f>
        <v>0.0032258064516129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619763694951665</v>
      </c>
      <c r="G932" s="7" t="n">
        <f aca="false">COUNTIF(E$2:E932,1)/$A932</f>
        <v>0.32438238453276</v>
      </c>
      <c r="H932" s="7" t="n">
        <f aca="false">COUNTIF(E$2:E932,2)/$A932</f>
        <v>0.0526315789473684</v>
      </c>
      <c r="I932" s="7" t="n">
        <f aca="false">COUNTIF(E$2:E932,3)/$A932</f>
        <v>0.00322234156820623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620171673819743</v>
      </c>
      <c r="G933" s="7" t="n">
        <f aca="false">COUNTIF(E$2:E933,1)/$A933</f>
        <v>0.324034334763949</v>
      </c>
      <c r="H933" s="7" t="n">
        <f aca="false">COUNTIF(E$2:E933,2)/$A933</f>
        <v>0.0525751072961373</v>
      </c>
      <c r="I933" s="7" t="n">
        <f aca="false">COUNTIF(E$2:E933,3)/$A933</f>
        <v>0.00321888412017167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620578778135048</v>
      </c>
      <c r="G934" s="7" t="n">
        <f aca="false">COUNTIF(E$2:E934,1)/$A934</f>
        <v>0.32368703108253</v>
      </c>
      <c r="H934" s="7" t="n">
        <f aca="false">COUNTIF(E$2:E934,2)/$A934</f>
        <v>0.052518756698821</v>
      </c>
      <c r="I934" s="7" t="n">
        <f aca="false">COUNTIF(E$2:E934,3)/$A934</f>
        <v>0.00321543408360129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620985010706638</v>
      </c>
      <c r="G935" s="7" t="n">
        <f aca="false">COUNTIF(E$2:E935,1)/$A935</f>
        <v>0.323340471092077</v>
      </c>
      <c r="H935" s="7" t="n">
        <f aca="false">COUNTIF(E$2:E935,2)/$A935</f>
        <v>0.0524625267665953</v>
      </c>
      <c r="I935" s="7" t="n">
        <f aca="false">COUNTIF(E$2:E935,3)/$A935</f>
        <v>0.00321199143468951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621390374331551</v>
      </c>
      <c r="G936" s="7" t="n">
        <f aca="false">COUNTIF(E$2:E936,1)/$A936</f>
        <v>0.322994652406417</v>
      </c>
      <c r="H936" s="7" t="n">
        <f aca="false">COUNTIF(E$2:E936,2)/$A936</f>
        <v>0.0524064171122995</v>
      </c>
      <c r="I936" s="7" t="n">
        <f aca="false">COUNTIF(E$2:E936,3)/$A936</f>
        <v>0.00320855614973262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621794871794872</v>
      </c>
      <c r="G937" s="7" t="n">
        <f aca="false">COUNTIF(E$2:E937,1)/$A937</f>
        <v>0.322649572649573</v>
      </c>
      <c r="H937" s="7" t="n">
        <f aca="false">COUNTIF(E$2:E937,2)/$A937</f>
        <v>0.0523504273504274</v>
      </c>
      <c r="I937" s="7" t="n">
        <f aca="false">COUNTIF(E$2:E937,3)/$A937</f>
        <v>0.0032051282051282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1</v>
      </c>
      <c r="E938" s="1" t="n">
        <f aca="false">SUM(B938:D938)</f>
        <v>1</v>
      </c>
      <c r="F938" s="7" t="n">
        <f aca="false">COUNTIF(E$2:E938,0)/$A938</f>
        <v>0.621131270010672</v>
      </c>
      <c r="G938" s="7" t="n">
        <f aca="false">COUNTIF(E$2:E938,1)/$A938</f>
        <v>0.323372465314835</v>
      </c>
      <c r="H938" s="7" t="n">
        <f aca="false">COUNTIF(E$2:E938,2)/$A938</f>
        <v>0.0522945570971185</v>
      </c>
      <c r="I938" s="7" t="n">
        <f aca="false">COUNTIF(E$2:E938,3)/$A938</f>
        <v>0.0032017075773746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1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1</v>
      </c>
      <c r="F939" s="7" t="n">
        <f aca="false">COUNTIF(E$2:E939,0)/$A939</f>
        <v>0.62046908315565</v>
      </c>
      <c r="G939" s="7" t="n">
        <f aca="false">COUNTIF(E$2:E939,1)/$A939</f>
        <v>0.32409381663113</v>
      </c>
      <c r="H939" s="7" t="n">
        <f aca="false">COUNTIF(E$2:E939,2)/$A939</f>
        <v>0.0522388059701493</v>
      </c>
      <c r="I939" s="7" t="n">
        <f aca="false">COUNTIF(E$2:E939,3)/$A939</f>
        <v>0.00319829424307036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62087326943557</v>
      </c>
      <c r="G940" s="7" t="n">
        <f aca="false">COUNTIF(E$2:E940,1)/$A940</f>
        <v>0.323748668796592</v>
      </c>
      <c r="H940" s="7" t="n">
        <f aca="false">COUNTIF(E$2:E940,2)/$A940</f>
        <v>0.0521831735889244</v>
      </c>
      <c r="I940" s="7" t="n">
        <f aca="false">COUNTIF(E$2:E940,3)/$A940</f>
        <v>0.00319488817891374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1</v>
      </c>
      <c r="D941" s="1" t="n">
        <f aca="false">IF(RANDBETWEEN(1,6)=6,1,0)</f>
        <v>0</v>
      </c>
      <c r="E941" s="1" t="n">
        <f aca="false">SUM(B941:D941)</f>
        <v>1</v>
      </c>
      <c r="F941" s="7" t="n">
        <f aca="false">COUNTIF(E$2:E941,0)/$A941</f>
        <v>0.620212765957447</v>
      </c>
      <c r="G941" s="7" t="n">
        <f aca="false">COUNTIF(E$2:E941,1)/$A941</f>
        <v>0.324468085106383</v>
      </c>
      <c r="H941" s="7" t="n">
        <f aca="false">COUNTIF(E$2:E941,2)/$A941</f>
        <v>0.0521276595744681</v>
      </c>
      <c r="I941" s="7" t="n">
        <f aca="false">COUNTIF(E$2:E941,3)/$A941</f>
        <v>0.00319148936170213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620616365568544</v>
      </c>
      <c r="G942" s="7" t="n">
        <f aca="false">COUNTIF(E$2:E942,1)/$A942</f>
        <v>0.324123273113709</v>
      </c>
      <c r="H942" s="7" t="n">
        <f aca="false">COUNTIF(E$2:E942,2)/$A942</f>
        <v>0.0520722635494155</v>
      </c>
      <c r="I942" s="7" t="n">
        <f aca="false">COUNTIF(E$2:E942,3)/$A942</f>
        <v>0.0031880977683315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1</v>
      </c>
      <c r="D943" s="1" t="n">
        <f aca="false">IF(RANDBETWEEN(1,6)=6,1,0)</f>
        <v>0</v>
      </c>
      <c r="E943" s="1" t="n">
        <f aca="false">SUM(B943:D943)</f>
        <v>1</v>
      </c>
      <c r="F943" s="7" t="n">
        <f aca="false">COUNTIF(E$2:E943,0)/$A943</f>
        <v>0.619957537154989</v>
      </c>
      <c r="G943" s="7" t="n">
        <f aca="false">COUNTIF(E$2:E943,1)/$A943</f>
        <v>0.32484076433121</v>
      </c>
      <c r="H943" s="7" t="n">
        <f aca="false">COUNTIF(E$2:E943,2)/$A943</f>
        <v>0.0520169851380043</v>
      </c>
      <c r="I943" s="7" t="n">
        <f aca="false">COUNTIF(E$2:E943,3)/$A943</f>
        <v>0.00318471337579618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1</v>
      </c>
      <c r="E944" s="1" t="n">
        <f aca="false">SUM(B944:D944)</f>
        <v>1</v>
      </c>
      <c r="F944" s="7" t="n">
        <f aca="false">COUNTIF(E$2:E944,0)/$A944</f>
        <v>0.619300106044539</v>
      </c>
      <c r="G944" s="7" t="n">
        <f aca="false">COUNTIF(E$2:E944,1)/$A944</f>
        <v>0.325556733828208</v>
      </c>
      <c r="H944" s="7" t="n">
        <f aca="false">COUNTIF(E$2:E944,2)/$A944</f>
        <v>0.0519618239660657</v>
      </c>
      <c r="I944" s="7" t="n">
        <f aca="false">COUNTIF(E$2:E944,3)/$A944</f>
        <v>0.003181336161187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619703389830508</v>
      </c>
      <c r="G945" s="7" t="n">
        <f aca="false">COUNTIF(E$2:E945,1)/$A945</f>
        <v>0.32521186440678</v>
      </c>
      <c r="H945" s="7" t="n">
        <f aca="false">COUNTIF(E$2:E945,2)/$A945</f>
        <v>0.051906779661017</v>
      </c>
      <c r="I945" s="7" t="n">
        <f aca="false">COUNTIF(E$2:E945,3)/$A945</f>
        <v>0.0031779661016949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62010582010582</v>
      </c>
      <c r="G946" s="7" t="n">
        <f aca="false">COUNTIF(E$2:E946,1)/$A946</f>
        <v>0.324867724867725</v>
      </c>
      <c r="H946" s="7" t="n">
        <f aca="false">COUNTIF(E$2:E946,2)/$A946</f>
        <v>0.0518518518518519</v>
      </c>
      <c r="I946" s="7" t="n">
        <f aca="false">COUNTIF(E$2:E946,3)/$A946</f>
        <v>0.00317460317460317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620507399577167</v>
      </c>
      <c r="G947" s="7" t="n">
        <f aca="false">COUNTIF(E$2:E947,1)/$A947</f>
        <v>0.324524312896406</v>
      </c>
      <c r="H947" s="7" t="n">
        <f aca="false">COUNTIF(E$2:E947,2)/$A947</f>
        <v>0.0517970401691332</v>
      </c>
      <c r="I947" s="7" t="n">
        <f aca="false">COUNTIF(E$2:E947,3)/$A947</f>
        <v>0.00317124735729387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1</v>
      </c>
      <c r="E948" s="1" t="n">
        <f aca="false">SUM(B948:D948)</f>
        <v>1</v>
      </c>
      <c r="F948" s="7" t="n">
        <f aca="false">COUNTIF(E$2:E948,0)/$A948</f>
        <v>0.619852164730729</v>
      </c>
      <c r="G948" s="7" t="n">
        <f aca="false">COUNTIF(E$2:E948,1)/$A948</f>
        <v>0.325237592397043</v>
      </c>
      <c r="H948" s="7" t="n">
        <f aca="false">COUNTIF(E$2:E948,2)/$A948</f>
        <v>0.0517423442449842</v>
      </c>
      <c r="I948" s="7" t="n">
        <f aca="false">COUNTIF(E$2:E948,3)/$A948</f>
        <v>0.00316789862724393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1</v>
      </c>
      <c r="D949" s="1" t="n">
        <f aca="false">IF(RANDBETWEEN(1,6)=6,1,0)</f>
        <v>0</v>
      </c>
      <c r="E949" s="1" t="n">
        <f aca="false">SUM(B949:D949)</f>
        <v>1</v>
      </c>
      <c r="F949" s="7" t="n">
        <f aca="false">COUNTIF(E$2:E949,0)/$A949</f>
        <v>0.619198312236287</v>
      </c>
      <c r="G949" s="7" t="n">
        <f aca="false">COUNTIF(E$2:E949,1)/$A949</f>
        <v>0.325949367088608</v>
      </c>
      <c r="H949" s="7" t="n">
        <f aca="false">COUNTIF(E$2:E949,2)/$A949</f>
        <v>0.0516877637130802</v>
      </c>
      <c r="I949" s="7" t="n">
        <f aca="false">COUNTIF(E$2:E949,3)/$A949</f>
        <v>0.0031645569620253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1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1</v>
      </c>
      <c r="F950" s="7" t="n">
        <f aca="false">COUNTIF(E$2:E950,0)/$A950</f>
        <v>0.61854583772392</v>
      </c>
      <c r="G950" s="7" t="n">
        <f aca="false">COUNTIF(E$2:E950,1)/$A950</f>
        <v>0.326659641728135</v>
      </c>
      <c r="H950" s="7" t="n">
        <f aca="false">COUNTIF(E$2:E950,2)/$A950</f>
        <v>0.0516332982086407</v>
      </c>
      <c r="I950" s="7" t="n">
        <f aca="false">COUNTIF(E$2:E950,3)/$A950</f>
        <v>0.00316122233930453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1</v>
      </c>
      <c r="D951" s="1" t="n">
        <f aca="false">IF(RANDBETWEEN(1,6)=6,1,0)</f>
        <v>0</v>
      </c>
      <c r="E951" s="1" t="n">
        <f aca="false">SUM(B951:D951)</f>
        <v>1</v>
      </c>
      <c r="F951" s="7" t="n">
        <f aca="false">COUNTIF(E$2:E951,0)/$A951</f>
        <v>0.617894736842105</v>
      </c>
      <c r="G951" s="7" t="n">
        <f aca="false">COUNTIF(E$2:E951,1)/$A951</f>
        <v>0.327368421052632</v>
      </c>
      <c r="H951" s="7" t="n">
        <f aca="false">COUNTIF(E$2:E951,2)/$A951</f>
        <v>0.0515789473684211</v>
      </c>
      <c r="I951" s="7" t="n">
        <f aca="false">COUNTIF(E$2:E951,3)/$A951</f>
        <v>0.0031578947368421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618296529968454</v>
      </c>
      <c r="G952" s="7" t="n">
        <f aca="false">COUNTIF(E$2:E952,1)/$A952</f>
        <v>0.327024185068349</v>
      </c>
      <c r="H952" s="7" t="n">
        <f aca="false">COUNTIF(E$2:E952,2)/$A952</f>
        <v>0.0515247108307045</v>
      </c>
      <c r="I952" s="7" t="n">
        <f aca="false">COUNTIF(E$2:E952,3)/$A952</f>
        <v>0.0031545741324921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1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1</v>
      </c>
      <c r="F953" s="7" t="n">
        <f aca="false">COUNTIF(E$2:E953,0)/$A953</f>
        <v>0.617647058823529</v>
      </c>
      <c r="G953" s="7" t="n">
        <f aca="false">COUNTIF(E$2:E953,1)/$A953</f>
        <v>0.327731092436975</v>
      </c>
      <c r="H953" s="7" t="n">
        <f aca="false">COUNTIF(E$2:E953,2)/$A953</f>
        <v>0.0514705882352941</v>
      </c>
      <c r="I953" s="7" t="n">
        <f aca="false">COUNTIF(E$2:E953,3)/$A953</f>
        <v>0.00315126050420168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1</v>
      </c>
      <c r="D954" s="1" t="n">
        <f aca="false">IF(RANDBETWEEN(1,6)=6,1,0)</f>
        <v>0</v>
      </c>
      <c r="E954" s="1" t="n">
        <f aca="false">SUM(B954:D954)</f>
        <v>1</v>
      </c>
      <c r="F954" s="7" t="n">
        <f aca="false">COUNTIF(E$2:E954,0)/$A954</f>
        <v>0.616998950682057</v>
      </c>
      <c r="G954" s="7" t="n">
        <f aca="false">COUNTIF(E$2:E954,1)/$A954</f>
        <v>0.328436516264428</v>
      </c>
      <c r="H954" s="7" t="n">
        <f aca="false">COUNTIF(E$2:E954,2)/$A954</f>
        <v>0.0514165792235047</v>
      </c>
      <c r="I954" s="7" t="n">
        <f aca="false">COUNTIF(E$2:E954,3)/$A954</f>
        <v>0.0031479538300104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1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1</v>
      </c>
      <c r="F955" s="7" t="n">
        <f aca="false">COUNTIF(E$2:E955,0)/$A955</f>
        <v>0.616352201257862</v>
      </c>
      <c r="G955" s="7" t="n">
        <f aca="false">COUNTIF(E$2:E955,1)/$A955</f>
        <v>0.329140461215933</v>
      </c>
      <c r="H955" s="7" t="n">
        <f aca="false">COUNTIF(E$2:E955,2)/$A955</f>
        <v>0.0513626834381551</v>
      </c>
      <c r="I955" s="7" t="n">
        <f aca="false">COUNTIF(E$2:E955,3)/$A955</f>
        <v>0.0031446540880503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1</v>
      </c>
      <c r="E956" s="1" t="n">
        <f aca="false">SUM(B956:D956)</f>
        <v>1</v>
      </c>
      <c r="F956" s="7" t="n">
        <f aca="false">COUNTIF(E$2:E956,0)/$A956</f>
        <v>0.615706806282723</v>
      </c>
      <c r="G956" s="7" t="n">
        <f aca="false">COUNTIF(E$2:E956,1)/$A956</f>
        <v>0.329842931937173</v>
      </c>
      <c r="H956" s="7" t="n">
        <f aca="false">COUNTIF(E$2:E956,2)/$A956</f>
        <v>0.0513089005235602</v>
      </c>
      <c r="I956" s="7" t="n">
        <f aca="false">COUNTIF(E$2:E956,3)/$A956</f>
        <v>0.0031413612565445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616108786610879</v>
      </c>
      <c r="G957" s="7" t="n">
        <f aca="false">COUNTIF(E$2:E957,1)/$A957</f>
        <v>0.329497907949791</v>
      </c>
      <c r="H957" s="7" t="n">
        <f aca="false">COUNTIF(E$2:E957,2)/$A957</f>
        <v>0.051255230125523</v>
      </c>
      <c r="I957" s="7" t="n">
        <f aca="false">COUNTIF(E$2:E957,3)/$A957</f>
        <v>0.00313807531380753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0</v>
      </c>
      <c r="F958" s="7" t="n">
        <f aca="false">COUNTIF(E$2:E958,0)/$A958</f>
        <v>0.616509926854755</v>
      </c>
      <c r="G958" s="7" t="n">
        <f aca="false">COUNTIF(E$2:E958,1)/$A958</f>
        <v>0.329153605015674</v>
      </c>
      <c r="H958" s="7" t="n">
        <f aca="false">COUNTIF(E$2:E958,2)/$A958</f>
        <v>0.0512016718913271</v>
      </c>
      <c r="I958" s="7" t="n">
        <f aca="false">COUNTIF(E$2:E958,3)/$A958</f>
        <v>0.00313479623824451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616910229645094</v>
      </c>
      <c r="G959" s="7" t="n">
        <f aca="false">COUNTIF(E$2:E959,1)/$A959</f>
        <v>0.328810020876827</v>
      </c>
      <c r="H959" s="7" t="n">
        <f aca="false">COUNTIF(E$2:E959,2)/$A959</f>
        <v>0.0511482254697286</v>
      </c>
      <c r="I959" s="7" t="n">
        <f aca="false">COUNTIF(E$2:E959,3)/$A959</f>
        <v>0.00313152400835073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1</v>
      </c>
      <c r="D960" s="1" t="n">
        <f aca="false">IF(RANDBETWEEN(1,6)=6,1,0)</f>
        <v>0</v>
      </c>
      <c r="E960" s="1" t="n">
        <f aca="false">SUM(B960:D960)</f>
        <v>1</v>
      </c>
      <c r="F960" s="7" t="n">
        <f aca="false">COUNTIF(E$2:E960,0)/$A960</f>
        <v>0.616266944734098</v>
      </c>
      <c r="G960" s="7" t="n">
        <f aca="false">COUNTIF(E$2:E960,1)/$A960</f>
        <v>0.329509906152242</v>
      </c>
      <c r="H960" s="7" t="n">
        <f aca="false">COUNTIF(E$2:E960,2)/$A960</f>
        <v>0.0510948905109489</v>
      </c>
      <c r="I960" s="7" t="n">
        <f aca="false">COUNTIF(E$2:E960,3)/$A960</f>
        <v>0.00312825860271116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1</v>
      </c>
      <c r="D961" s="1" t="n">
        <f aca="false">IF(RANDBETWEEN(1,6)=6,1,0)</f>
        <v>0</v>
      </c>
      <c r="E961" s="1" t="n">
        <f aca="false">SUM(B961:D961)</f>
        <v>1</v>
      </c>
      <c r="F961" s="7" t="n">
        <f aca="false">COUNTIF(E$2:E961,0)/$A961</f>
        <v>0.615625</v>
      </c>
      <c r="G961" s="7" t="n">
        <f aca="false">COUNTIF(E$2:E961,1)/$A961</f>
        <v>0.330208333333333</v>
      </c>
      <c r="H961" s="7" t="n">
        <f aca="false">COUNTIF(E$2:E961,2)/$A961</f>
        <v>0.0510416666666667</v>
      </c>
      <c r="I961" s="7" t="n">
        <f aca="false">COUNTIF(E$2:E961,3)/$A961</f>
        <v>0.003125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1</v>
      </c>
      <c r="D962" s="1" t="n">
        <f aca="false">IF(RANDBETWEEN(1,6)=6,1,0)</f>
        <v>0</v>
      </c>
      <c r="E962" s="1" t="n">
        <f aca="false">SUM(B962:D962)</f>
        <v>1</v>
      </c>
      <c r="F962" s="7" t="n">
        <f aca="false">COUNTIF(E$2:E962,0)/$A962</f>
        <v>0.614984391259105</v>
      </c>
      <c r="G962" s="7" t="n">
        <f aca="false">COUNTIF(E$2:E962,1)/$A962</f>
        <v>0.330905306971904</v>
      </c>
      <c r="H962" s="7" t="n">
        <f aca="false">COUNTIF(E$2:E962,2)/$A962</f>
        <v>0.0509885535900104</v>
      </c>
      <c r="I962" s="7" t="n">
        <f aca="false">COUNTIF(E$2:E962,3)/$A962</f>
        <v>0.00312174817898023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1</v>
      </c>
      <c r="C963" s="1" t="n">
        <f aca="false">IF(RANDBETWEEN(1,6)=6,1,0)</f>
        <v>1</v>
      </c>
      <c r="D963" s="1" t="n">
        <f aca="false">IF(RANDBETWEEN(1,6)=6,1,0)</f>
        <v>0</v>
      </c>
      <c r="E963" s="1" t="n">
        <f aca="false">SUM(B963:D963)</f>
        <v>2</v>
      </c>
      <c r="F963" s="7" t="n">
        <f aca="false">COUNTIF(E$2:E963,0)/$A963</f>
        <v>0.614345114345114</v>
      </c>
      <c r="G963" s="7" t="n">
        <f aca="false">COUNTIF(E$2:E963,1)/$A963</f>
        <v>0.330561330561331</v>
      </c>
      <c r="H963" s="7" t="n">
        <f aca="false">COUNTIF(E$2:E963,2)/$A963</f>
        <v>0.051975051975052</v>
      </c>
      <c r="I963" s="7" t="n">
        <f aca="false">COUNTIF(E$2:E963,3)/$A963</f>
        <v>0.00311850311850312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0</v>
      </c>
      <c r="F964" s="7" t="n">
        <f aca="false">COUNTIF(E$2:E964,0)/$A964</f>
        <v>0.614745586708204</v>
      </c>
      <c r="G964" s="7" t="n">
        <f aca="false">COUNTIF(E$2:E964,1)/$A964</f>
        <v>0.330218068535826</v>
      </c>
      <c r="H964" s="7" t="n">
        <f aca="false">COUNTIF(E$2:E964,2)/$A964</f>
        <v>0.0519210799584631</v>
      </c>
      <c r="I964" s="7" t="n">
        <f aca="false">COUNTIF(E$2:E964,3)/$A964</f>
        <v>0.00311526479750779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1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1</v>
      </c>
      <c r="F965" s="7" t="n">
        <f aca="false">COUNTIF(E$2:E965,0)/$A965</f>
        <v>0.614107883817427</v>
      </c>
      <c r="G965" s="7" t="n">
        <f aca="false">COUNTIF(E$2:E965,1)/$A965</f>
        <v>0.330912863070539</v>
      </c>
      <c r="H965" s="7" t="n">
        <f aca="false">COUNTIF(E$2:E965,2)/$A965</f>
        <v>0.0518672199170125</v>
      </c>
      <c r="I965" s="7" t="n">
        <f aca="false">COUNTIF(E$2:E965,3)/$A965</f>
        <v>0.0031120331950207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614507772020725</v>
      </c>
      <c r="G966" s="7" t="n">
        <f aca="false">COUNTIF(E$2:E966,1)/$A966</f>
        <v>0.330569948186529</v>
      </c>
      <c r="H966" s="7" t="n">
        <f aca="false">COUNTIF(E$2:E966,2)/$A966</f>
        <v>0.0518134715025907</v>
      </c>
      <c r="I966" s="7" t="n">
        <f aca="false">COUNTIF(E$2:E966,3)/$A966</f>
        <v>0.00310880829015544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614906832298137</v>
      </c>
      <c r="G967" s="7" t="n">
        <f aca="false">COUNTIF(E$2:E967,1)/$A967</f>
        <v>0.330227743271222</v>
      </c>
      <c r="H967" s="7" t="n">
        <f aca="false">COUNTIF(E$2:E967,2)/$A967</f>
        <v>0.05175983436853</v>
      </c>
      <c r="I967" s="7" t="n">
        <f aca="false">COUNTIF(E$2:E967,3)/$A967</f>
        <v>0.0031055900621118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615305067218201</v>
      </c>
      <c r="G968" s="7" t="n">
        <f aca="false">COUNTIF(E$2:E968,1)/$A968</f>
        <v>0.329886246122027</v>
      </c>
      <c r="H968" s="7" t="n">
        <f aca="false">COUNTIF(E$2:E968,2)/$A968</f>
        <v>0.0517063081695967</v>
      </c>
      <c r="I968" s="7" t="n">
        <f aca="false">COUNTIF(E$2:E968,3)/$A968</f>
        <v>0.0031023784901758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615702479338843</v>
      </c>
      <c r="G969" s="7" t="n">
        <f aca="false">COUNTIF(E$2:E969,1)/$A969</f>
        <v>0.329545454545455</v>
      </c>
      <c r="H969" s="7" t="n">
        <f aca="false">COUNTIF(E$2:E969,2)/$A969</f>
        <v>0.0516528925619835</v>
      </c>
      <c r="I969" s="7" t="n">
        <f aca="false">COUNTIF(E$2:E969,3)/$A969</f>
        <v>0.00309917355371901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61609907120743</v>
      </c>
      <c r="G970" s="7" t="n">
        <f aca="false">COUNTIF(E$2:E970,1)/$A970</f>
        <v>0.329205366357069</v>
      </c>
      <c r="H970" s="7" t="n">
        <f aca="false">COUNTIF(E$2:E970,2)/$A970</f>
        <v>0.0515995872033024</v>
      </c>
      <c r="I970" s="7" t="n">
        <f aca="false">COUNTIF(E$2:E970,3)/$A970</f>
        <v>0.00309597523219814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1</v>
      </c>
      <c r="E971" s="1" t="n">
        <f aca="false">SUM(B971:D971)</f>
        <v>1</v>
      </c>
      <c r="F971" s="7" t="n">
        <f aca="false">COUNTIF(E$2:E971,0)/$A971</f>
        <v>0.615463917525773</v>
      </c>
      <c r="G971" s="7" t="n">
        <f aca="false">COUNTIF(E$2:E971,1)/$A971</f>
        <v>0.329896907216495</v>
      </c>
      <c r="H971" s="7" t="n">
        <f aca="false">COUNTIF(E$2:E971,2)/$A971</f>
        <v>0.0515463917525773</v>
      </c>
      <c r="I971" s="7" t="n">
        <f aca="false">COUNTIF(E$2:E971,3)/$A971</f>
        <v>0.00309278350515464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1</v>
      </c>
      <c r="E972" s="1" t="n">
        <f aca="false">SUM(B972:D972)</f>
        <v>1</v>
      </c>
      <c r="F972" s="7" t="n">
        <f aca="false">COUNTIF(E$2:E972,0)/$A972</f>
        <v>0.614830072090628</v>
      </c>
      <c r="G972" s="7" t="n">
        <f aca="false">COUNTIF(E$2:E972,1)/$A972</f>
        <v>0.330587023686921</v>
      </c>
      <c r="H972" s="7" t="n">
        <f aca="false">COUNTIF(E$2:E972,2)/$A972</f>
        <v>0.0514933058702369</v>
      </c>
      <c r="I972" s="7" t="n">
        <f aca="false">COUNTIF(E$2:E972,3)/$A972</f>
        <v>0.00308959835221421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1</v>
      </c>
      <c r="E973" s="1" t="n">
        <f aca="false">SUM(B973:D973)</f>
        <v>1</v>
      </c>
      <c r="F973" s="7" t="n">
        <f aca="false">COUNTIF(E$2:E973,0)/$A973</f>
        <v>0.614197530864198</v>
      </c>
      <c r="G973" s="7" t="n">
        <f aca="false">COUNTIF(E$2:E973,1)/$A973</f>
        <v>0.331275720164609</v>
      </c>
      <c r="H973" s="7" t="n">
        <f aca="false">COUNTIF(E$2:E973,2)/$A973</f>
        <v>0.051440329218107</v>
      </c>
      <c r="I973" s="7" t="n">
        <f aca="false">COUNTIF(E$2:E973,3)/$A973</f>
        <v>0.00308641975308642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1</v>
      </c>
      <c r="E974" s="1" t="n">
        <f aca="false">SUM(B974:D974)</f>
        <v>1</v>
      </c>
      <c r="F974" s="7" t="n">
        <f aca="false">COUNTIF(E$2:E974,0)/$A974</f>
        <v>0.613566289825283</v>
      </c>
      <c r="G974" s="7" t="n">
        <f aca="false">COUNTIF(E$2:E974,1)/$A974</f>
        <v>0.331963001027749</v>
      </c>
      <c r="H974" s="7" t="n">
        <f aca="false">COUNTIF(E$2:E974,2)/$A974</f>
        <v>0.0513874614594039</v>
      </c>
      <c r="I974" s="7" t="n">
        <f aca="false">COUNTIF(E$2:E974,3)/$A974</f>
        <v>0.00308324768756423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1</v>
      </c>
      <c r="D975" s="1" t="n">
        <f aca="false">IF(RANDBETWEEN(1,6)=6,1,0)</f>
        <v>1</v>
      </c>
      <c r="E975" s="1" t="n">
        <f aca="false">SUM(B975:D975)</f>
        <v>2</v>
      </c>
      <c r="F975" s="7" t="n">
        <f aca="false">COUNTIF(E$2:E975,0)/$A975</f>
        <v>0.612936344969199</v>
      </c>
      <c r="G975" s="7" t="n">
        <f aca="false">COUNTIF(E$2:E975,1)/$A975</f>
        <v>0.331622176591376</v>
      </c>
      <c r="H975" s="7" t="n">
        <f aca="false">COUNTIF(E$2:E975,2)/$A975</f>
        <v>0.0523613963039014</v>
      </c>
      <c r="I975" s="7" t="n">
        <f aca="false">COUNTIF(E$2:E975,3)/$A975</f>
        <v>0.00308008213552361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1</v>
      </c>
      <c r="C976" s="1" t="n">
        <f aca="false">IF(RANDBETWEEN(1,6)=6,1,0)</f>
        <v>0</v>
      </c>
      <c r="D976" s="1" t="n">
        <f aca="false">IF(RANDBETWEEN(1,6)=6,1,0)</f>
        <v>1</v>
      </c>
      <c r="E976" s="1" t="n">
        <f aca="false">SUM(B976:D976)</f>
        <v>2</v>
      </c>
      <c r="F976" s="7" t="n">
        <f aca="false">COUNTIF(E$2:E976,0)/$A976</f>
        <v>0.612307692307692</v>
      </c>
      <c r="G976" s="7" t="n">
        <f aca="false">COUNTIF(E$2:E976,1)/$A976</f>
        <v>0.331282051282051</v>
      </c>
      <c r="H976" s="7" t="n">
        <f aca="false">COUNTIF(E$2:E976,2)/$A976</f>
        <v>0.0533333333333333</v>
      </c>
      <c r="I976" s="7" t="n">
        <f aca="false">COUNTIF(E$2:E976,3)/$A976</f>
        <v>0.0030769230769230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612704918032787</v>
      </c>
      <c r="G977" s="7" t="n">
        <f aca="false">COUNTIF(E$2:E977,1)/$A977</f>
        <v>0.33094262295082</v>
      </c>
      <c r="H977" s="7" t="n">
        <f aca="false">COUNTIF(E$2:E977,2)/$A977</f>
        <v>0.0532786885245902</v>
      </c>
      <c r="I977" s="7" t="n">
        <f aca="false">COUNTIF(E$2:E977,3)/$A977</f>
        <v>0.0030737704918032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0</v>
      </c>
      <c r="F978" s="7" t="n">
        <f aca="false">COUNTIF(E$2:E978,0)/$A978</f>
        <v>0.61310133060389</v>
      </c>
      <c r="G978" s="7" t="n">
        <f aca="false">COUNTIF(E$2:E978,1)/$A978</f>
        <v>0.330603889457523</v>
      </c>
      <c r="H978" s="7" t="n">
        <f aca="false">COUNTIF(E$2:E978,2)/$A978</f>
        <v>0.0532241555783009</v>
      </c>
      <c r="I978" s="7" t="n">
        <f aca="false">COUNTIF(E$2:E978,3)/$A978</f>
        <v>0.00307062436028659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613496932515337</v>
      </c>
      <c r="G979" s="7" t="n">
        <f aca="false">COUNTIF(E$2:E979,1)/$A979</f>
        <v>0.330265848670757</v>
      </c>
      <c r="H979" s="7" t="n">
        <f aca="false">COUNTIF(E$2:E979,2)/$A979</f>
        <v>0.0531697341513292</v>
      </c>
      <c r="I979" s="7" t="n">
        <f aca="false">COUNTIF(E$2:E979,3)/$A979</f>
        <v>0.00306748466257669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1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1</v>
      </c>
      <c r="F980" s="7" t="n">
        <f aca="false">COUNTIF(E$2:E980,0)/$A980</f>
        <v>0.612870275791624</v>
      </c>
      <c r="G980" s="7" t="n">
        <f aca="false">COUNTIF(E$2:E980,1)/$A980</f>
        <v>0.330949948927477</v>
      </c>
      <c r="H980" s="7" t="n">
        <f aca="false">COUNTIF(E$2:E980,2)/$A980</f>
        <v>0.0531154239019408</v>
      </c>
      <c r="I980" s="7" t="n">
        <f aca="false">COUNTIF(E$2:E980,3)/$A980</f>
        <v>0.00306435137895812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1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1</v>
      </c>
      <c r="F981" s="7" t="n">
        <f aca="false">COUNTIF(E$2:E981,0)/$A981</f>
        <v>0.612244897959184</v>
      </c>
      <c r="G981" s="7" t="n">
        <f aca="false">COUNTIF(E$2:E981,1)/$A981</f>
        <v>0.331632653061224</v>
      </c>
      <c r="H981" s="7" t="n">
        <f aca="false">COUNTIF(E$2:E981,2)/$A981</f>
        <v>0.0530612244897959</v>
      </c>
      <c r="I981" s="7" t="n">
        <f aca="false">COUNTIF(E$2:E981,3)/$A981</f>
        <v>0.00306122448979592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1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1</v>
      </c>
      <c r="F982" s="7" t="n">
        <f aca="false">COUNTIF(E$2:E982,0)/$A982</f>
        <v>0.611620795107034</v>
      </c>
      <c r="G982" s="7" t="n">
        <f aca="false">COUNTIF(E$2:E982,1)/$A982</f>
        <v>0.332313965341488</v>
      </c>
      <c r="H982" s="7" t="n">
        <f aca="false">COUNTIF(E$2:E982,2)/$A982</f>
        <v>0.0530071355759429</v>
      </c>
      <c r="I982" s="7" t="n">
        <f aca="false">COUNTIF(E$2:E982,3)/$A982</f>
        <v>0.00305810397553517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612016293279022</v>
      </c>
      <c r="G983" s="7" t="n">
        <f aca="false">COUNTIF(E$2:E983,1)/$A983</f>
        <v>0.331975560081466</v>
      </c>
      <c r="H983" s="7" t="n">
        <f aca="false">COUNTIF(E$2:E983,2)/$A983</f>
        <v>0.0529531568228106</v>
      </c>
      <c r="I983" s="7" t="n">
        <f aca="false">COUNTIF(E$2:E983,3)/$A983</f>
        <v>0.0030549898167006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612410986775178</v>
      </c>
      <c r="G984" s="7" t="n">
        <f aca="false">COUNTIF(E$2:E984,1)/$A984</f>
        <v>0.331637843336724</v>
      </c>
      <c r="H984" s="7" t="n">
        <f aca="false">COUNTIF(E$2:E984,2)/$A984</f>
        <v>0.0528992878942014</v>
      </c>
      <c r="I984" s="7" t="n">
        <f aca="false">COUNTIF(E$2:E984,3)/$A984</f>
        <v>0.00305188199389624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612804878048781</v>
      </c>
      <c r="G985" s="7" t="n">
        <f aca="false">COUNTIF(E$2:E985,1)/$A985</f>
        <v>0.33130081300813</v>
      </c>
      <c r="H985" s="7" t="n">
        <f aca="false">COUNTIF(E$2:E985,2)/$A985</f>
        <v>0.0528455284552846</v>
      </c>
      <c r="I985" s="7" t="n">
        <f aca="false">COUNTIF(E$2:E985,3)/$A985</f>
        <v>0.0030487804878048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613197969543147</v>
      </c>
      <c r="G986" s="7" t="n">
        <f aca="false">COUNTIF(E$2:E986,1)/$A986</f>
        <v>0.330964467005076</v>
      </c>
      <c r="H986" s="7" t="n">
        <f aca="false">COUNTIF(E$2:E986,2)/$A986</f>
        <v>0.0527918781725888</v>
      </c>
      <c r="I986" s="7" t="n">
        <f aca="false">COUNTIF(E$2:E986,3)/$A986</f>
        <v>0.00304568527918782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1</v>
      </c>
      <c r="E987" s="1" t="n">
        <f aca="false">SUM(B987:D987)</f>
        <v>1</v>
      </c>
      <c r="F987" s="7" t="n">
        <f aca="false">COUNTIF(E$2:E987,0)/$A987</f>
        <v>0.612576064908722</v>
      </c>
      <c r="G987" s="7" t="n">
        <f aca="false">COUNTIF(E$2:E987,1)/$A987</f>
        <v>0.331643002028398</v>
      </c>
      <c r="H987" s="7" t="n">
        <f aca="false">COUNTIF(E$2:E987,2)/$A987</f>
        <v>0.0527383367139959</v>
      </c>
      <c r="I987" s="7" t="n">
        <f aca="false">COUNTIF(E$2:E987,3)/$A987</f>
        <v>0.00304259634888438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612968591691996</v>
      </c>
      <c r="G988" s="7" t="n">
        <f aca="false">COUNTIF(E$2:E988,1)/$A988</f>
        <v>0.331306990881459</v>
      </c>
      <c r="H988" s="7" t="n">
        <f aca="false">COUNTIF(E$2:E988,2)/$A988</f>
        <v>0.0526849037487335</v>
      </c>
      <c r="I988" s="7" t="n">
        <f aca="false">COUNTIF(E$2:E988,3)/$A988</f>
        <v>0.00303951367781155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61336032388664</v>
      </c>
      <c r="G989" s="7" t="n">
        <f aca="false">COUNTIF(E$2:E989,1)/$A989</f>
        <v>0.330971659919028</v>
      </c>
      <c r="H989" s="7" t="n">
        <f aca="false">COUNTIF(E$2:E989,2)/$A989</f>
        <v>0.0526315789473684</v>
      </c>
      <c r="I989" s="7" t="n">
        <f aca="false">COUNTIF(E$2:E989,3)/$A989</f>
        <v>0.00303643724696356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613751263902932</v>
      </c>
      <c r="G990" s="7" t="n">
        <f aca="false">COUNTIF(E$2:E990,1)/$A990</f>
        <v>0.330637007077856</v>
      </c>
      <c r="H990" s="7" t="n">
        <f aca="false">COUNTIF(E$2:E990,2)/$A990</f>
        <v>0.0525783619817998</v>
      </c>
      <c r="I990" s="7" t="n">
        <f aca="false">COUNTIF(E$2:E990,3)/$A990</f>
        <v>0.00303336703741153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1</v>
      </c>
      <c r="D991" s="1" t="n">
        <f aca="false">IF(RANDBETWEEN(1,6)=6,1,0)</f>
        <v>0</v>
      </c>
      <c r="E991" s="1" t="n">
        <f aca="false">SUM(B991:D991)</f>
        <v>1</v>
      </c>
      <c r="F991" s="7" t="n">
        <f aca="false">COUNTIF(E$2:E991,0)/$A991</f>
        <v>0.613131313131313</v>
      </c>
      <c r="G991" s="7" t="n">
        <f aca="false">COUNTIF(E$2:E991,1)/$A991</f>
        <v>0.331313131313131</v>
      </c>
      <c r="H991" s="7" t="n">
        <f aca="false">COUNTIF(E$2:E991,2)/$A991</f>
        <v>0.0525252525252525</v>
      </c>
      <c r="I991" s="7" t="n">
        <f aca="false">COUNTIF(E$2:E991,3)/$A991</f>
        <v>0.00303030303030303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613521695257316</v>
      </c>
      <c r="G992" s="7" t="n">
        <f aca="false">COUNTIF(E$2:E992,1)/$A992</f>
        <v>0.330978809283552</v>
      </c>
      <c r="H992" s="7" t="n">
        <f aca="false">COUNTIF(E$2:E992,2)/$A992</f>
        <v>0.0524722502522704</v>
      </c>
      <c r="I992" s="7" t="n">
        <f aca="false">COUNTIF(E$2:E992,3)/$A992</f>
        <v>0.00302724520686176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1</v>
      </c>
      <c r="E993" s="1" t="n">
        <f aca="false">SUM(B993:D993)</f>
        <v>1</v>
      </c>
      <c r="F993" s="7" t="n">
        <f aca="false">COUNTIF(E$2:E993,0)/$A993</f>
        <v>0.612903225806452</v>
      </c>
      <c r="G993" s="7" t="n">
        <f aca="false">COUNTIF(E$2:E993,1)/$A993</f>
        <v>0.331653225806452</v>
      </c>
      <c r="H993" s="7" t="n">
        <f aca="false">COUNTIF(E$2:E993,2)/$A993</f>
        <v>0.0524193548387097</v>
      </c>
      <c r="I993" s="7" t="n">
        <f aca="false">COUNTIF(E$2:E993,3)/$A993</f>
        <v>0.0030241935483871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613293051359517</v>
      </c>
      <c r="G994" s="7" t="n">
        <f aca="false">COUNTIF(E$2:E994,1)/$A994</f>
        <v>0.331319234642497</v>
      </c>
      <c r="H994" s="7" t="n">
        <f aca="false">COUNTIF(E$2:E994,2)/$A994</f>
        <v>0.0523665659617321</v>
      </c>
      <c r="I994" s="7" t="n">
        <f aca="false">COUNTIF(E$2:E994,3)/$A994</f>
        <v>0.0030211480362537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1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1</v>
      </c>
      <c r="F995" s="7" t="n">
        <f aca="false">COUNTIF(E$2:E995,0)/$A995</f>
        <v>0.612676056338028</v>
      </c>
      <c r="G995" s="7" t="n">
        <f aca="false">COUNTIF(E$2:E995,1)/$A995</f>
        <v>0.331991951710262</v>
      </c>
      <c r="H995" s="7" t="n">
        <f aca="false">COUNTIF(E$2:E995,2)/$A995</f>
        <v>0.0523138832997988</v>
      </c>
      <c r="I995" s="7" t="n">
        <f aca="false">COUNTIF(E$2:E995,3)/$A995</f>
        <v>0.00301810865191147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1</v>
      </c>
      <c r="D996" s="1" t="n">
        <f aca="false">IF(RANDBETWEEN(1,6)=6,1,0)</f>
        <v>0</v>
      </c>
      <c r="E996" s="1" t="n">
        <f aca="false">SUM(B996:D996)</f>
        <v>1</v>
      </c>
      <c r="F996" s="7" t="n">
        <f aca="false">COUNTIF(E$2:E996,0)/$A996</f>
        <v>0.612060301507538</v>
      </c>
      <c r="G996" s="7" t="n">
        <f aca="false">COUNTIF(E$2:E996,1)/$A996</f>
        <v>0.332663316582915</v>
      </c>
      <c r="H996" s="7" t="n">
        <f aca="false">COUNTIF(E$2:E996,2)/$A996</f>
        <v>0.0522613065326633</v>
      </c>
      <c r="I996" s="7" t="n">
        <f aca="false">COUNTIF(E$2:E996,3)/$A996</f>
        <v>0.00301507537688442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612449799196787</v>
      </c>
      <c r="G997" s="7" t="n">
        <f aca="false">COUNTIF(E$2:E997,1)/$A997</f>
        <v>0.332329317269076</v>
      </c>
      <c r="H997" s="7" t="n">
        <f aca="false">COUNTIF(E$2:E997,2)/$A997</f>
        <v>0.0522088353413655</v>
      </c>
      <c r="I997" s="7" t="n">
        <f aca="false">COUNTIF(E$2:E997,3)/$A997</f>
        <v>0.00301204819277108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61283851554664</v>
      </c>
      <c r="G998" s="7" t="n">
        <f aca="false">COUNTIF(E$2:E998,1)/$A998</f>
        <v>0.331995987963892</v>
      </c>
      <c r="H998" s="7" t="n">
        <f aca="false">COUNTIF(E$2:E998,2)/$A998</f>
        <v>0.0521564694082247</v>
      </c>
      <c r="I998" s="7" t="n">
        <f aca="false">COUNTIF(E$2:E998,3)/$A998</f>
        <v>0.00300902708124373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613226452905812</v>
      </c>
      <c r="G999" s="7" t="n">
        <f aca="false">COUNTIF(E$2:E999,1)/$A999</f>
        <v>0.331663326653307</v>
      </c>
      <c r="H999" s="7" t="n">
        <f aca="false">COUNTIF(E$2:E999,2)/$A999</f>
        <v>0.0521042084168337</v>
      </c>
      <c r="I999" s="7" t="n">
        <f aca="false">COUNTIF(E$2:E999,3)/$A999</f>
        <v>0.0030060120240481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613613613613614</v>
      </c>
      <c r="G1000" s="7" t="n">
        <f aca="false">COUNTIF(E$2:E1000,1)/$A1000</f>
        <v>0.331331331331331</v>
      </c>
      <c r="H1000" s="7" t="n">
        <f aca="false">COUNTIF(E$2:E1000,2)/$A1000</f>
        <v>0.0520520520520521</v>
      </c>
      <c r="I1000" s="7" t="n">
        <f aca="false">COUNTIF(E$2:E1000,3)/$A1000</f>
        <v>0.003003003003003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614</v>
      </c>
      <c r="G1001" s="7" t="n">
        <f aca="false">COUNTIF(E$2:E1001,1)/$A1001</f>
        <v>0.331</v>
      </c>
      <c r="H1001" s="7" t="n">
        <f aca="false">COUNTIF(E$2:E1001,2)/$A1001</f>
        <v>0.052</v>
      </c>
      <c r="I1001" s="7" t="n">
        <f aca="false">COUNTIF(E$2:E1001,3)/$A1001</f>
        <v>0.003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614385614385614</v>
      </c>
      <c r="G1002" s="7" t="n">
        <f aca="false">COUNTIF(E$2:E1002,1)/$A1002</f>
        <v>0.330669330669331</v>
      </c>
      <c r="H1002" s="7" t="n">
        <f aca="false">COUNTIF(E$2:E1002,2)/$A1002</f>
        <v>0.051948051948052</v>
      </c>
      <c r="I1002" s="7" t="n">
        <f aca="false">COUNTIF(E$2:E1002,3)/$A1002</f>
        <v>0.002997002997003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1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1</v>
      </c>
      <c r="F1003" s="7" t="n">
        <f aca="false">COUNTIF(E$2:E1003,0)/$A1003</f>
        <v>0.61377245508982</v>
      </c>
      <c r="G1003" s="7" t="n">
        <f aca="false">COUNTIF(E$2:E1003,1)/$A1003</f>
        <v>0.331337325349301</v>
      </c>
      <c r="H1003" s="7" t="n">
        <f aca="false">COUNTIF(E$2:E1003,2)/$A1003</f>
        <v>0.0518962075848303</v>
      </c>
      <c r="I1003" s="7" t="n">
        <f aca="false">COUNTIF(E$2:E1003,3)/$A1003</f>
        <v>0.0029940119760479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1</v>
      </c>
      <c r="E1004" s="1" t="n">
        <f aca="false">SUM(B1004:D1004)</f>
        <v>1</v>
      </c>
      <c r="F1004" s="7" t="n">
        <f aca="false">COUNTIF(E$2:E1004,0)/$A1004</f>
        <v>0.613160518444666</v>
      </c>
      <c r="G1004" s="7" t="n">
        <f aca="false">COUNTIF(E$2:E1004,1)/$A1004</f>
        <v>0.332003988035892</v>
      </c>
      <c r="H1004" s="7" t="n">
        <f aca="false">COUNTIF(E$2:E1004,2)/$A1004</f>
        <v>0.0518444666001994</v>
      </c>
      <c r="I1004" s="7" t="n">
        <f aca="false">COUNTIF(E$2:E1004,3)/$A1004</f>
        <v>0.00299102691924227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613545816733068</v>
      </c>
      <c r="G1005" s="7" t="n">
        <f aca="false">COUNTIF(E$2:E1005,1)/$A1005</f>
        <v>0.331673306772908</v>
      </c>
      <c r="H1005" s="7" t="n">
        <f aca="false">COUNTIF(E$2:E1005,2)/$A1005</f>
        <v>0.051792828685259</v>
      </c>
      <c r="I1005" s="7" t="n">
        <f aca="false">COUNTIF(E$2:E1005,3)/$A1005</f>
        <v>0.00298804780876494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0</v>
      </c>
      <c r="F1006" s="7" t="n">
        <f aca="false">COUNTIF(E$2:E1006,0)/$A1006</f>
        <v>0.613930348258707</v>
      </c>
      <c r="G1006" s="7" t="n">
        <f aca="false">COUNTIF(E$2:E1006,1)/$A1006</f>
        <v>0.33134328358209</v>
      </c>
      <c r="H1006" s="7" t="n">
        <f aca="false">COUNTIF(E$2:E1006,2)/$A1006</f>
        <v>0.0517412935323383</v>
      </c>
      <c r="I1006" s="7" t="n">
        <f aca="false">COUNTIF(E$2:E1006,3)/$A1006</f>
        <v>0.00298507462686567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614314115308151</v>
      </c>
      <c r="G1007" s="7" t="n">
        <f aca="false">COUNTIF(E$2:E1007,1)/$A1007</f>
        <v>0.331013916500994</v>
      </c>
      <c r="H1007" s="7" t="n">
        <f aca="false">COUNTIF(E$2:E1007,2)/$A1007</f>
        <v>0.0516898608349901</v>
      </c>
      <c r="I1007" s="7" t="n">
        <f aca="false">COUNTIF(E$2:E1007,3)/$A1007</f>
        <v>0.00298210735586481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1</v>
      </c>
      <c r="C1008" s="1" t="n">
        <f aca="false">IF(RANDBETWEEN(1,6)=6,1,0)</f>
        <v>0</v>
      </c>
      <c r="D1008" s="1" t="n">
        <f aca="false">IF(RANDBETWEEN(1,6)=6,1,0)</f>
        <v>1</v>
      </c>
      <c r="E1008" s="1" t="n">
        <f aca="false">SUM(B1008:D1008)</f>
        <v>2</v>
      </c>
      <c r="F1008" s="7" t="n">
        <f aca="false">COUNTIF(E$2:E1008,0)/$A1008</f>
        <v>0.613704071499504</v>
      </c>
      <c r="G1008" s="7" t="n">
        <f aca="false">COUNTIF(E$2:E1008,1)/$A1008</f>
        <v>0.330685203574975</v>
      </c>
      <c r="H1008" s="7" t="n">
        <f aca="false">COUNTIF(E$2:E1008,2)/$A1008</f>
        <v>0.0526315789473684</v>
      </c>
      <c r="I1008" s="7" t="n">
        <f aca="false">COUNTIF(E$2:E1008,3)/$A1008</f>
        <v>0.00297914597815293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614087301587302</v>
      </c>
      <c r="G1009" s="7" t="n">
        <f aca="false">COUNTIF(E$2:E1009,1)/$A1009</f>
        <v>0.330357142857143</v>
      </c>
      <c r="H1009" s="7" t="n">
        <f aca="false">COUNTIF(E$2:E1009,2)/$A1009</f>
        <v>0.0525793650793651</v>
      </c>
      <c r="I1009" s="7" t="n">
        <f aca="false">COUNTIF(E$2:E1009,3)/$A1009</f>
        <v>0.0029761904761904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0</v>
      </c>
      <c r="F1010" s="7" t="n">
        <f aca="false">COUNTIF(E$2:E1010,0)/$A1010</f>
        <v>0.614469772051536</v>
      </c>
      <c r="G1010" s="7" t="n">
        <f aca="false">COUNTIF(E$2:E1010,1)/$A1010</f>
        <v>0.330029732408325</v>
      </c>
      <c r="H1010" s="7" t="n">
        <f aca="false">COUNTIF(E$2:E1010,2)/$A1010</f>
        <v>0.0525272547076313</v>
      </c>
      <c r="I1010" s="7" t="n">
        <f aca="false">COUNTIF(E$2:E1010,3)/$A1010</f>
        <v>0.00297324083250743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1</v>
      </c>
      <c r="D1011" s="1" t="n">
        <f aca="false">IF(RANDBETWEEN(1,6)=6,1,0)</f>
        <v>0</v>
      </c>
      <c r="E1011" s="1" t="n">
        <f aca="false">SUM(B1011:D1011)</f>
        <v>1</v>
      </c>
      <c r="F1011" s="7" t="n">
        <f aca="false">COUNTIF(E$2:E1011,0)/$A1011</f>
        <v>0.613861386138614</v>
      </c>
      <c r="G1011" s="7" t="n">
        <f aca="false">COUNTIF(E$2:E1011,1)/$A1011</f>
        <v>0.330693069306931</v>
      </c>
      <c r="H1011" s="7" t="n">
        <f aca="false">COUNTIF(E$2:E1011,2)/$A1011</f>
        <v>0.0524752475247525</v>
      </c>
      <c r="I1011" s="7" t="n">
        <f aca="false">COUNTIF(E$2:E1011,3)/$A1011</f>
        <v>0.00297029702970297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614243323442137</v>
      </c>
      <c r="G1012" s="7" t="n">
        <f aca="false">COUNTIF(E$2:E1012,1)/$A1012</f>
        <v>0.330365974282888</v>
      </c>
      <c r="H1012" s="7" t="n">
        <f aca="false">COUNTIF(E$2:E1012,2)/$A1012</f>
        <v>0.0524233432245302</v>
      </c>
      <c r="I1012" s="7" t="n">
        <f aca="false">COUNTIF(E$2:E1012,3)/$A1012</f>
        <v>0.002967359050445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614624505928854</v>
      </c>
      <c r="G1013" s="7" t="n">
        <f aca="false">COUNTIF(E$2:E1013,1)/$A1013</f>
        <v>0.3300395256917</v>
      </c>
      <c r="H1013" s="7" t="n">
        <f aca="false">COUNTIF(E$2:E1013,2)/$A1013</f>
        <v>0.0523715415019763</v>
      </c>
      <c r="I1013" s="7" t="n">
        <f aca="false">COUNTIF(E$2:E1013,3)/$A1013</f>
        <v>0.00296442687747036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1</v>
      </c>
      <c r="C1014" s="1" t="n">
        <f aca="false">IF(RANDBETWEEN(1,6)=6,1,0)</f>
        <v>1</v>
      </c>
      <c r="D1014" s="1" t="n">
        <f aca="false">IF(RANDBETWEEN(1,6)=6,1,0)</f>
        <v>0</v>
      </c>
      <c r="E1014" s="1" t="n">
        <f aca="false">SUM(B1014:D1014)</f>
        <v>2</v>
      </c>
      <c r="F1014" s="7" t="n">
        <f aca="false">COUNTIF(E$2:E1014,0)/$A1014</f>
        <v>0.614017769002962</v>
      </c>
      <c r="G1014" s="7" t="n">
        <f aca="false">COUNTIF(E$2:E1014,1)/$A1014</f>
        <v>0.329713721618954</v>
      </c>
      <c r="H1014" s="7" t="n">
        <f aca="false">COUNTIF(E$2:E1014,2)/$A1014</f>
        <v>0.0533070088845015</v>
      </c>
      <c r="I1014" s="7" t="n">
        <f aca="false">COUNTIF(E$2:E1014,3)/$A1014</f>
        <v>0.00296150049358342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61439842209073</v>
      </c>
      <c r="G1015" s="7" t="n">
        <f aca="false">COUNTIF(E$2:E1015,1)/$A1015</f>
        <v>0.329388560157791</v>
      </c>
      <c r="H1015" s="7" t="n">
        <f aca="false">COUNTIF(E$2:E1015,2)/$A1015</f>
        <v>0.0532544378698225</v>
      </c>
      <c r="I1015" s="7" t="n">
        <f aca="false">COUNTIF(E$2:E1015,3)/$A1015</f>
        <v>0.0029585798816568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1</v>
      </c>
      <c r="E1016" s="1" t="n">
        <f aca="false">SUM(B1016:D1016)</f>
        <v>1</v>
      </c>
      <c r="F1016" s="7" t="n">
        <f aca="false">COUNTIF(E$2:E1016,0)/$A1016</f>
        <v>0.613793103448276</v>
      </c>
      <c r="G1016" s="7" t="n">
        <f aca="false">COUNTIF(E$2:E1016,1)/$A1016</f>
        <v>0.330049261083744</v>
      </c>
      <c r="H1016" s="7" t="n">
        <f aca="false">COUNTIF(E$2:E1016,2)/$A1016</f>
        <v>0.0532019704433498</v>
      </c>
      <c r="I1016" s="7" t="n">
        <f aca="false">COUNTIF(E$2:E1016,3)/$A1016</f>
        <v>0.00295566502463054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614173228346457</v>
      </c>
      <c r="G1017" s="7" t="n">
        <f aca="false">COUNTIF(E$2:E1017,1)/$A1017</f>
        <v>0.329724409448819</v>
      </c>
      <c r="H1017" s="7" t="n">
        <f aca="false">COUNTIF(E$2:E1017,2)/$A1017</f>
        <v>0.0531496062992126</v>
      </c>
      <c r="I1017" s="7" t="n">
        <f aca="false">COUNTIF(E$2:E1017,3)/$A1017</f>
        <v>0.00295275590551181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614552605703048</v>
      </c>
      <c r="G1018" s="7" t="n">
        <f aca="false">COUNTIF(E$2:E1018,1)/$A1018</f>
        <v>0.329400196656834</v>
      </c>
      <c r="H1018" s="7" t="n">
        <f aca="false">COUNTIF(E$2:E1018,2)/$A1018</f>
        <v>0.0530973451327434</v>
      </c>
      <c r="I1018" s="7" t="n">
        <f aca="false">COUNTIF(E$2:E1018,3)/$A1018</f>
        <v>0.00294985250737463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1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613948919449902</v>
      </c>
      <c r="G1019" s="7" t="n">
        <f aca="false">COUNTIF(E$2:E1019,1)/$A1019</f>
        <v>0.330058939096267</v>
      </c>
      <c r="H1019" s="7" t="n">
        <f aca="false">COUNTIF(E$2:E1019,2)/$A1019</f>
        <v>0.0530451866404715</v>
      </c>
      <c r="I1019" s="7" t="n">
        <f aca="false">COUNTIF(E$2:E1019,3)/$A1019</f>
        <v>0.00294695481335953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61432777232581</v>
      </c>
      <c r="G1020" s="7" t="n">
        <f aca="false">COUNTIF(E$2:E1020,1)/$A1020</f>
        <v>0.329735034347399</v>
      </c>
      <c r="H1020" s="7" t="n">
        <f aca="false">COUNTIF(E$2:E1020,2)/$A1020</f>
        <v>0.0529931305201178</v>
      </c>
      <c r="I1020" s="7" t="n">
        <f aca="false">COUNTIF(E$2:E1020,3)/$A1020</f>
        <v>0.00294406280667321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614705882352941</v>
      </c>
      <c r="G1021" s="7" t="n">
        <f aca="false">COUNTIF(E$2:E1021,1)/$A1021</f>
        <v>0.329411764705882</v>
      </c>
      <c r="H1021" s="7" t="n">
        <f aca="false">COUNTIF(E$2:E1021,2)/$A1021</f>
        <v>0.0529411764705882</v>
      </c>
      <c r="I1021" s="7" t="n">
        <f aca="false">COUNTIF(E$2:E1021,3)/$A1021</f>
        <v>0.00294117647058824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615083251714006</v>
      </c>
      <c r="G1022" s="7" t="n">
        <f aca="false">COUNTIF(E$2:E1022,1)/$A1022</f>
        <v>0.329089128305583</v>
      </c>
      <c r="H1022" s="7" t="n">
        <f aca="false">COUNTIF(E$2:E1022,2)/$A1022</f>
        <v>0.0528893241919687</v>
      </c>
      <c r="I1022" s="7" t="n">
        <f aca="false">COUNTIF(E$2:E1022,3)/$A1022</f>
        <v>0.0029382957884427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1</v>
      </c>
      <c r="D1023" s="1" t="n">
        <f aca="false">IF(RANDBETWEEN(1,6)=6,1,0)</f>
        <v>0</v>
      </c>
      <c r="E1023" s="1" t="n">
        <f aca="false">SUM(B1023:D1023)</f>
        <v>1</v>
      </c>
      <c r="F1023" s="7" t="n">
        <f aca="false">COUNTIF(E$2:E1023,0)/$A1023</f>
        <v>0.614481409001957</v>
      </c>
      <c r="G1023" s="7" t="n">
        <f aca="false">COUNTIF(E$2:E1023,1)/$A1023</f>
        <v>0.329745596868885</v>
      </c>
      <c r="H1023" s="7" t="n">
        <f aca="false">COUNTIF(E$2:E1023,2)/$A1023</f>
        <v>0.0528375733855186</v>
      </c>
      <c r="I1023" s="7" t="n">
        <f aca="false">COUNTIF(E$2:E1023,3)/$A1023</f>
        <v>0.00293542074363992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61485826001955</v>
      </c>
      <c r="G1024" s="7" t="n">
        <f aca="false">COUNTIF(E$2:E1024,1)/$A1024</f>
        <v>0.329423264907136</v>
      </c>
      <c r="H1024" s="7" t="n">
        <f aca="false">COUNTIF(E$2:E1024,2)/$A1024</f>
        <v>0.0527859237536657</v>
      </c>
      <c r="I1024" s="7" t="n">
        <f aca="false">COUNTIF(E$2:E1024,3)/$A1024</f>
        <v>0.0029325513196480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1</v>
      </c>
      <c r="E1025" s="1" t="n">
        <f aca="false">SUM(B1025:D1025)</f>
        <v>1</v>
      </c>
      <c r="F1025" s="7" t="n">
        <f aca="false">COUNTIF(E$2:E1025,0)/$A1025</f>
        <v>0.6142578125</v>
      </c>
      <c r="G1025" s="7" t="n">
        <f aca="false">COUNTIF(E$2:E1025,1)/$A1025</f>
        <v>0.330078125</v>
      </c>
      <c r="H1025" s="7" t="n">
        <f aca="false">COUNTIF(E$2:E1025,2)/$A1025</f>
        <v>0.052734375</v>
      </c>
      <c r="I1025" s="7" t="n">
        <f aca="false">COUNTIF(E$2:E1025,3)/$A1025</f>
        <v>0.00292968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1</v>
      </c>
      <c r="E1026" s="1" t="n">
        <f aca="false">SUM(B1026:D1026)</f>
        <v>1</v>
      </c>
      <c r="F1026" s="7" t="n">
        <f aca="false">COUNTIF(E$2:E1026,0)/$A1026</f>
        <v>0.613658536585366</v>
      </c>
      <c r="G1026" s="7" t="n">
        <f aca="false">COUNTIF(E$2:E1026,1)/$A1026</f>
        <v>0.330731707317073</v>
      </c>
      <c r="H1026" s="7" t="n">
        <f aca="false">COUNTIF(E$2:E1026,2)/$A1026</f>
        <v>0.0526829268292683</v>
      </c>
      <c r="I1026" s="7" t="n">
        <f aca="false">COUNTIF(E$2:E1026,3)/$A1026</f>
        <v>0.00292682926829268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614035087719298</v>
      </c>
      <c r="G1027" s="7" t="n">
        <f aca="false">COUNTIF(E$2:E1027,1)/$A1027</f>
        <v>0.330409356725146</v>
      </c>
      <c r="H1027" s="7" t="n">
        <f aca="false">COUNTIF(E$2:E1027,2)/$A1027</f>
        <v>0.0526315789473684</v>
      </c>
      <c r="I1027" s="7" t="n">
        <f aca="false">COUNTIF(E$2:E1027,3)/$A1027</f>
        <v>0.00292397660818713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1</v>
      </c>
      <c r="E1028" s="1" t="n">
        <f aca="false">SUM(B1028:D1028)</f>
        <v>1</v>
      </c>
      <c r="F1028" s="7" t="n">
        <f aca="false">COUNTIF(E$2:E1028,0)/$A1028</f>
        <v>0.613437195715677</v>
      </c>
      <c r="G1028" s="7" t="n">
        <f aca="false">COUNTIF(E$2:E1028,1)/$A1028</f>
        <v>0.331061343719572</v>
      </c>
      <c r="H1028" s="7" t="n">
        <f aca="false">COUNTIF(E$2:E1028,2)/$A1028</f>
        <v>0.0525803310613437</v>
      </c>
      <c r="I1028" s="7" t="n">
        <f aca="false">COUNTIF(E$2:E1028,3)/$A1028</f>
        <v>0.00292112950340798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1</v>
      </c>
      <c r="D1029" s="1" t="n">
        <f aca="false">IF(RANDBETWEEN(1,6)=6,1,0)</f>
        <v>0</v>
      </c>
      <c r="E1029" s="1" t="n">
        <f aca="false">SUM(B1029:D1029)</f>
        <v>1</v>
      </c>
      <c r="F1029" s="7" t="n">
        <f aca="false">COUNTIF(E$2:E1029,0)/$A1029</f>
        <v>0.61284046692607</v>
      </c>
      <c r="G1029" s="7" t="n">
        <f aca="false">COUNTIF(E$2:E1029,1)/$A1029</f>
        <v>0.331712062256809</v>
      </c>
      <c r="H1029" s="7" t="n">
        <f aca="false">COUNTIF(E$2:E1029,2)/$A1029</f>
        <v>0.0525291828793774</v>
      </c>
      <c r="I1029" s="7" t="n">
        <f aca="false">COUNTIF(E$2:E1029,3)/$A1029</f>
        <v>0.0029182879377431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1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612244897959184</v>
      </c>
      <c r="G1030" s="7" t="n">
        <f aca="false">COUNTIF(E$2:E1030,1)/$A1030</f>
        <v>0.332361516034985</v>
      </c>
      <c r="H1030" s="7" t="n">
        <f aca="false">COUNTIF(E$2:E1030,2)/$A1030</f>
        <v>0.0524781341107872</v>
      </c>
      <c r="I1030" s="7" t="n">
        <f aca="false">COUNTIF(E$2:E1030,3)/$A1030</f>
        <v>0.00291545189504373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1</v>
      </c>
      <c r="D1031" s="1" t="n">
        <f aca="false">IF(RANDBETWEEN(1,6)=6,1,0)</f>
        <v>0</v>
      </c>
      <c r="E1031" s="1" t="n">
        <f aca="false">SUM(B1031:D1031)</f>
        <v>1</v>
      </c>
      <c r="F1031" s="7" t="n">
        <f aca="false">COUNTIF(E$2:E1031,0)/$A1031</f>
        <v>0.611650485436893</v>
      </c>
      <c r="G1031" s="7" t="n">
        <f aca="false">COUNTIF(E$2:E1031,1)/$A1031</f>
        <v>0.333009708737864</v>
      </c>
      <c r="H1031" s="7" t="n">
        <f aca="false">COUNTIF(E$2:E1031,2)/$A1031</f>
        <v>0.0524271844660194</v>
      </c>
      <c r="I1031" s="7" t="n">
        <f aca="false">COUNTIF(E$2:E1031,3)/$A1031</f>
        <v>0.0029126213592233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1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1</v>
      </c>
      <c r="F1032" s="7" t="n">
        <f aca="false">COUNTIF(E$2:E1032,0)/$A1032</f>
        <v>0.61105722599418</v>
      </c>
      <c r="G1032" s="7" t="n">
        <f aca="false">COUNTIF(E$2:E1032,1)/$A1032</f>
        <v>0.333656644034918</v>
      </c>
      <c r="H1032" s="7" t="n">
        <f aca="false">COUNTIF(E$2:E1032,2)/$A1032</f>
        <v>0.052376333656644</v>
      </c>
      <c r="I1032" s="7" t="n">
        <f aca="false">COUNTIF(E$2:E1032,3)/$A1032</f>
        <v>0.002909796314258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611434108527132</v>
      </c>
      <c r="G1033" s="7" t="n">
        <f aca="false">COUNTIF(E$2:E1033,1)/$A1033</f>
        <v>0.333333333333333</v>
      </c>
      <c r="H1033" s="7" t="n">
        <f aca="false">COUNTIF(E$2:E1033,2)/$A1033</f>
        <v>0.0523255813953488</v>
      </c>
      <c r="I1033" s="7" t="n">
        <f aca="false">COUNTIF(E$2:E1033,3)/$A1033</f>
        <v>0.00290697674418605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1</v>
      </c>
      <c r="E1034" s="1" t="n">
        <f aca="false">SUM(B1034:D1034)</f>
        <v>1</v>
      </c>
      <c r="F1034" s="7" t="n">
        <f aca="false">COUNTIF(E$2:E1034,0)/$A1034</f>
        <v>0.610842207163601</v>
      </c>
      <c r="G1034" s="7" t="n">
        <f aca="false">COUNTIF(E$2:E1034,1)/$A1034</f>
        <v>0.333978702807357</v>
      </c>
      <c r="H1034" s="7" t="n">
        <f aca="false">COUNTIF(E$2:E1034,2)/$A1034</f>
        <v>0.0522749273959342</v>
      </c>
      <c r="I1034" s="7" t="n">
        <f aca="false">COUNTIF(E$2:E1034,3)/$A1034</f>
        <v>0.00290416263310745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1</v>
      </c>
      <c r="C1035" s="1" t="n">
        <f aca="false">IF(RANDBETWEEN(1,6)=6,1,0)</f>
        <v>0</v>
      </c>
      <c r="D1035" s="1" t="n">
        <f aca="false">IF(RANDBETWEEN(1,6)=6,1,0)</f>
        <v>1</v>
      </c>
      <c r="E1035" s="1" t="n">
        <f aca="false">SUM(B1035:D1035)</f>
        <v>2</v>
      </c>
      <c r="F1035" s="7" t="n">
        <f aca="false">COUNTIF(E$2:E1035,0)/$A1035</f>
        <v>0.610251450676983</v>
      </c>
      <c r="G1035" s="7" t="n">
        <f aca="false">COUNTIF(E$2:E1035,1)/$A1035</f>
        <v>0.333655705996132</v>
      </c>
      <c r="H1035" s="7" t="n">
        <f aca="false">COUNTIF(E$2:E1035,2)/$A1035</f>
        <v>0.0531914893617021</v>
      </c>
      <c r="I1035" s="7" t="n">
        <f aca="false">COUNTIF(E$2:E1035,3)/$A1035</f>
        <v>0.00290135396518375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1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1</v>
      </c>
      <c r="F1036" s="7" t="n">
        <f aca="false">COUNTIF(E$2:E1036,0)/$A1036</f>
        <v>0.609661835748792</v>
      </c>
      <c r="G1036" s="7" t="n">
        <f aca="false">COUNTIF(E$2:E1036,1)/$A1036</f>
        <v>0.334299516908213</v>
      </c>
      <c r="H1036" s="7" t="n">
        <f aca="false">COUNTIF(E$2:E1036,2)/$A1036</f>
        <v>0.0531400966183575</v>
      </c>
      <c r="I1036" s="7" t="n">
        <f aca="false">COUNTIF(E$2:E1036,3)/$A1036</f>
        <v>0.00289855072463768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1</v>
      </c>
      <c r="D1037" s="1" t="n">
        <f aca="false">IF(RANDBETWEEN(1,6)=6,1,0)</f>
        <v>1</v>
      </c>
      <c r="E1037" s="1" t="n">
        <f aca="false">SUM(B1037:D1037)</f>
        <v>2</v>
      </c>
      <c r="F1037" s="7" t="n">
        <f aca="false">COUNTIF(E$2:E1037,0)/$A1037</f>
        <v>0.609073359073359</v>
      </c>
      <c r="G1037" s="7" t="n">
        <f aca="false">COUNTIF(E$2:E1037,1)/$A1037</f>
        <v>0.333976833976834</v>
      </c>
      <c r="H1037" s="7" t="n">
        <f aca="false">COUNTIF(E$2:E1037,2)/$A1037</f>
        <v>0.0540540540540541</v>
      </c>
      <c r="I1037" s="7" t="n">
        <f aca="false">COUNTIF(E$2:E1037,3)/$A1037</f>
        <v>0.002895752895752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1</v>
      </c>
      <c r="E1038" s="1" t="n">
        <f aca="false">SUM(B1038:D1038)</f>
        <v>1</v>
      </c>
      <c r="F1038" s="7" t="n">
        <f aca="false">COUNTIF(E$2:E1038,0)/$A1038</f>
        <v>0.608486017357763</v>
      </c>
      <c r="G1038" s="7" t="n">
        <f aca="false">COUNTIF(E$2:E1038,1)/$A1038</f>
        <v>0.334619093539055</v>
      </c>
      <c r="H1038" s="7" t="n">
        <f aca="false">COUNTIF(E$2:E1038,2)/$A1038</f>
        <v>0.0540019286403086</v>
      </c>
      <c r="I1038" s="7" t="n">
        <f aca="false">COUNTIF(E$2:E1038,3)/$A1038</f>
        <v>0.00289296046287367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608863198458574</v>
      </c>
      <c r="G1039" s="7" t="n">
        <f aca="false">COUNTIF(E$2:E1039,1)/$A1039</f>
        <v>0.334296724470135</v>
      </c>
      <c r="H1039" s="7" t="n">
        <f aca="false">COUNTIF(E$2:E1039,2)/$A1039</f>
        <v>0.0539499036608863</v>
      </c>
      <c r="I1039" s="7" t="n">
        <f aca="false">COUNTIF(E$2:E1039,3)/$A1039</f>
        <v>0.00289017341040462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1</v>
      </c>
      <c r="D1040" s="1" t="n">
        <f aca="false">IF(RANDBETWEEN(1,6)=6,1,0)</f>
        <v>0</v>
      </c>
      <c r="E1040" s="1" t="n">
        <f aca="false">SUM(B1040:D1040)</f>
        <v>1</v>
      </c>
      <c r="F1040" s="7" t="n">
        <f aca="false">COUNTIF(E$2:E1040,0)/$A1040</f>
        <v>0.60827718960539</v>
      </c>
      <c r="G1040" s="7" t="n">
        <f aca="false">COUNTIF(E$2:E1040,1)/$A1040</f>
        <v>0.334937439846006</v>
      </c>
      <c r="H1040" s="7" t="n">
        <f aca="false">COUNTIF(E$2:E1040,2)/$A1040</f>
        <v>0.053897978825794</v>
      </c>
      <c r="I1040" s="7" t="n">
        <f aca="false">COUNTIF(E$2:E1040,3)/$A1040</f>
        <v>0.00288739172281039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608653846153846</v>
      </c>
      <c r="G1041" s="7" t="n">
        <f aca="false">COUNTIF(E$2:E1041,1)/$A1041</f>
        <v>0.334615384615385</v>
      </c>
      <c r="H1041" s="7" t="n">
        <f aca="false">COUNTIF(E$2:E1041,2)/$A1041</f>
        <v>0.0538461538461539</v>
      </c>
      <c r="I1041" s="7" t="n">
        <f aca="false">COUNTIF(E$2:E1041,3)/$A1041</f>
        <v>0.00288461538461538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1</v>
      </c>
      <c r="C1042" s="1" t="n">
        <f aca="false">IF(RANDBETWEEN(1,6)=6,1,0)</f>
        <v>1</v>
      </c>
      <c r="D1042" s="1" t="n">
        <f aca="false">IF(RANDBETWEEN(1,6)=6,1,0)</f>
        <v>0</v>
      </c>
      <c r="E1042" s="1" t="n">
        <f aca="false">SUM(B1042:D1042)</f>
        <v>2</v>
      </c>
      <c r="F1042" s="7" t="n">
        <f aca="false">COUNTIF(E$2:E1042,0)/$A1042</f>
        <v>0.60806916426513</v>
      </c>
      <c r="G1042" s="7" t="n">
        <f aca="false">COUNTIF(E$2:E1042,1)/$A1042</f>
        <v>0.334293948126801</v>
      </c>
      <c r="H1042" s="7" t="n">
        <f aca="false">COUNTIF(E$2:E1042,2)/$A1042</f>
        <v>0.0547550432276657</v>
      </c>
      <c r="I1042" s="7" t="n">
        <f aca="false">COUNTIF(E$2:E1042,3)/$A1042</f>
        <v>0.00288184438040346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608445297504799</v>
      </c>
      <c r="G1043" s="7" t="n">
        <f aca="false">COUNTIF(E$2:E1043,1)/$A1043</f>
        <v>0.333973128598848</v>
      </c>
      <c r="H1043" s="7" t="n">
        <f aca="false">COUNTIF(E$2:E1043,2)/$A1043</f>
        <v>0.0547024952015355</v>
      </c>
      <c r="I1043" s="7" t="n">
        <f aca="false">COUNTIF(E$2:E1043,3)/$A1043</f>
        <v>0.00287907869481766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60882070949185</v>
      </c>
      <c r="G1044" s="7" t="n">
        <f aca="false">COUNTIF(E$2:E1044,1)/$A1044</f>
        <v>0.333652924256951</v>
      </c>
      <c r="H1044" s="7" t="n">
        <f aca="false">COUNTIF(E$2:E1044,2)/$A1044</f>
        <v>0.0546500479386385</v>
      </c>
      <c r="I1044" s="7" t="n">
        <f aca="false">COUNTIF(E$2:E1044,3)/$A1044</f>
        <v>0.0028763183125599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1</v>
      </c>
      <c r="E1045" s="1" t="n">
        <f aca="false">SUM(B1045:D1045)</f>
        <v>1</v>
      </c>
      <c r="F1045" s="7" t="n">
        <f aca="false">COUNTIF(E$2:E1045,0)/$A1045</f>
        <v>0.60823754789272</v>
      </c>
      <c r="G1045" s="7" t="n">
        <f aca="false">COUNTIF(E$2:E1045,1)/$A1045</f>
        <v>0.334291187739464</v>
      </c>
      <c r="H1045" s="7" t="n">
        <f aca="false">COUNTIF(E$2:E1045,2)/$A1045</f>
        <v>0.0545977011494253</v>
      </c>
      <c r="I1045" s="7" t="n">
        <f aca="false">COUNTIF(E$2:E1045,3)/$A1045</f>
        <v>0.002873563218390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608612440191388</v>
      </c>
      <c r="G1046" s="7" t="n">
        <f aca="false">COUNTIF(E$2:E1046,1)/$A1046</f>
        <v>0.333971291866029</v>
      </c>
      <c r="H1046" s="7" t="n">
        <f aca="false">COUNTIF(E$2:E1046,2)/$A1046</f>
        <v>0.0545454545454545</v>
      </c>
      <c r="I1046" s="7" t="n">
        <f aca="false">COUNTIF(E$2:E1046,3)/$A1046</f>
        <v>0.00287081339712919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0</v>
      </c>
      <c r="F1047" s="7" t="n">
        <f aca="false">COUNTIF(E$2:E1047,0)/$A1047</f>
        <v>0.608986615678776</v>
      </c>
      <c r="G1047" s="7" t="n">
        <f aca="false">COUNTIF(E$2:E1047,1)/$A1047</f>
        <v>0.333652007648184</v>
      </c>
      <c r="H1047" s="7" t="n">
        <f aca="false">COUNTIF(E$2:E1047,2)/$A1047</f>
        <v>0.0544933078393882</v>
      </c>
      <c r="I1047" s="7" t="n">
        <f aca="false">COUNTIF(E$2:E1047,3)/$A1047</f>
        <v>0.00286806883365201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609360076408787</v>
      </c>
      <c r="G1048" s="7" t="n">
        <f aca="false">COUNTIF(E$2:E1048,1)/$A1048</f>
        <v>0.333333333333333</v>
      </c>
      <c r="H1048" s="7" t="n">
        <f aca="false">COUNTIF(E$2:E1048,2)/$A1048</f>
        <v>0.0544412607449857</v>
      </c>
      <c r="I1048" s="7" t="n">
        <f aca="false">COUNTIF(E$2:E1048,3)/$A1048</f>
        <v>0.00286532951289398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1</v>
      </c>
      <c r="E1049" s="1" t="n">
        <f aca="false">SUM(B1049:D1049)</f>
        <v>1</v>
      </c>
      <c r="F1049" s="7" t="n">
        <f aca="false">COUNTIF(E$2:E1049,0)/$A1049</f>
        <v>0.608778625954199</v>
      </c>
      <c r="G1049" s="7" t="n">
        <f aca="false">COUNTIF(E$2:E1049,1)/$A1049</f>
        <v>0.333969465648855</v>
      </c>
      <c r="H1049" s="7" t="n">
        <f aca="false">COUNTIF(E$2:E1049,2)/$A1049</f>
        <v>0.0543893129770992</v>
      </c>
      <c r="I1049" s="7" t="n">
        <f aca="false">COUNTIF(E$2:E1049,3)/$A1049</f>
        <v>0.00286259541984733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609151572926597</v>
      </c>
      <c r="G1050" s="7" t="n">
        <f aca="false">COUNTIF(E$2:E1050,1)/$A1050</f>
        <v>0.333651096282174</v>
      </c>
      <c r="H1050" s="7" t="n">
        <f aca="false">COUNTIF(E$2:E1050,2)/$A1050</f>
        <v>0.0543374642516683</v>
      </c>
      <c r="I1050" s="7" t="n">
        <f aca="false">COUNTIF(E$2:E1050,3)/$A1050</f>
        <v>0.0028598665395614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1</v>
      </c>
      <c r="D1051" s="1" t="n">
        <f aca="false">IF(RANDBETWEEN(1,6)=6,1,0)</f>
        <v>0</v>
      </c>
      <c r="E1051" s="1" t="n">
        <f aca="false">SUM(B1051:D1051)</f>
        <v>1</v>
      </c>
      <c r="F1051" s="7" t="n">
        <f aca="false">COUNTIF(E$2:E1051,0)/$A1051</f>
        <v>0.608571428571429</v>
      </c>
      <c r="G1051" s="7" t="n">
        <f aca="false">COUNTIF(E$2:E1051,1)/$A1051</f>
        <v>0.334285714285714</v>
      </c>
      <c r="H1051" s="7" t="n">
        <f aca="false">COUNTIF(E$2:E1051,2)/$A1051</f>
        <v>0.0542857142857143</v>
      </c>
      <c r="I1051" s="7" t="n">
        <f aca="false">COUNTIF(E$2:E1051,3)/$A1051</f>
        <v>0.00285714285714286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1</v>
      </c>
      <c r="E1052" s="1" t="n">
        <f aca="false">SUM(B1052:D1052)</f>
        <v>1</v>
      </c>
      <c r="F1052" s="7" t="n">
        <f aca="false">COUNTIF(E$2:E1052,0)/$A1052</f>
        <v>0.607992388201713</v>
      </c>
      <c r="G1052" s="7" t="n">
        <f aca="false">COUNTIF(E$2:E1052,1)/$A1052</f>
        <v>0.334919124643197</v>
      </c>
      <c r="H1052" s="7" t="n">
        <f aca="false">COUNTIF(E$2:E1052,2)/$A1052</f>
        <v>0.0542340627973359</v>
      </c>
      <c r="I1052" s="7" t="n">
        <f aca="false">COUNTIF(E$2:E1052,3)/$A1052</f>
        <v>0.00285442435775452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608365019011407</v>
      </c>
      <c r="G1053" s="7" t="n">
        <f aca="false">COUNTIF(E$2:E1053,1)/$A1053</f>
        <v>0.334600760456274</v>
      </c>
      <c r="H1053" s="7" t="n">
        <f aca="false">COUNTIF(E$2:E1053,2)/$A1053</f>
        <v>0.0541825095057034</v>
      </c>
      <c r="I1053" s="7" t="n">
        <f aca="false">COUNTIF(E$2:E1053,3)/$A1053</f>
        <v>0.00285171102661597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608736942070275</v>
      </c>
      <c r="G1054" s="7" t="n">
        <f aca="false">COUNTIF(E$2:E1054,1)/$A1054</f>
        <v>0.334283000949668</v>
      </c>
      <c r="H1054" s="7" t="n">
        <f aca="false">COUNTIF(E$2:E1054,2)/$A1054</f>
        <v>0.0541310541310541</v>
      </c>
      <c r="I1054" s="7" t="n">
        <f aca="false">COUNTIF(E$2:E1054,3)/$A1054</f>
        <v>0.00284900284900285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1</v>
      </c>
      <c r="D1055" s="1" t="n">
        <f aca="false">IF(RANDBETWEEN(1,6)=6,1,0)</f>
        <v>0</v>
      </c>
      <c r="E1055" s="1" t="n">
        <f aca="false">SUM(B1055:D1055)</f>
        <v>1</v>
      </c>
      <c r="F1055" s="7" t="n">
        <f aca="false">COUNTIF(E$2:E1055,0)/$A1055</f>
        <v>0.608159392789374</v>
      </c>
      <c r="G1055" s="7" t="n">
        <f aca="false">COUNTIF(E$2:E1055,1)/$A1055</f>
        <v>0.334914611005693</v>
      </c>
      <c r="H1055" s="7" t="n">
        <f aca="false">COUNTIF(E$2:E1055,2)/$A1055</f>
        <v>0.0540796963946869</v>
      </c>
      <c r="I1055" s="7" t="n">
        <f aca="false">COUNTIF(E$2:E1055,3)/$A1055</f>
        <v>0.00284629981024668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1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1</v>
      </c>
      <c r="F1056" s="7" t="n">
        <f aca="false">COUNTIF(E$2:E1056,0)/$A1056</f>
        <v>0.607582938388626</v>
      </c>
      <c r="G1056" s="7" t="n">
        <f aca="false">COUNTIF(E$2:E1056,1)/$A1056</f>
        <v>0.335545023696683</v>
      </c>
      <c r="H1056" s="7" t="n">
        <f aca="false">COUNTIF(E$2:E1056,2)/$A1056</f>
        <v>0.0540284360189574</v>
      </c>
      <c r="I1056" s="7" t="n">
        <f aca="false">COUNTIF(E$2:E1056,3)/$A1056</f>
        <v>0.0028436018957346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1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1</v>
      </c>
      <c r="F1057" s="7" t="n">
        <f aca="false">COUNTIF(E$2:E1057,0)/$A1057</f>
        <v>0.607007575757576</v>
      </c>
      <c r="G1057" s="7" t="n">
        <f aca="false">COUNTIF(E$2:E1057,1)/$A1057</f>
        <v>0.336174242424242</v>
      </c>
      <c r="H1057" s="7" t="n">
        <f aca="false">COUNTIF(E$2:E1057,2)/$A1057</f>
        <v>0.0539772727272727</v>
      </c>
      <c r="I1057" s="7" t="n">
        <f aca="false">COUNTIF(E$2:E1057,3)/$A1057</f>
        <v>0.0028409090909090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1</v>
      </c>
      <c r="D1058" s="1" t="n">
        <f aca="false">IF(RANDBETWEEN(1,6)=6,1,0)</f>
        <v>1</v>
      </c>
      <c r="E1058" s="1" t="n">
        <f aca="false">SUM(B1058:D1058)</f>
        <v>2</v>
      </c>
      <c r="F1058" s="7" t="n">
        <f aca="false">COUNTIF(E$2:E1058,0)/$A1058</f>
        <v>0.60643330179754</v>
      </c>
      <c r="G1058" s="7" t="n">
        <f aca="false">COUNTIF(E$2:E1058,1)/$A1058</f>
        <v>0.335856196783349</v>
      </c>
      <c r="H1058" s="7" t="n">
        <f aca="false">COUNTIF(E$2:E1058,2)/$A1058</f>
        <v>0.054872280037843</v>
      </c>
      <c r="I1058" s="7" t="n">
        <f aca="false">COUNTIF(E$2:E1058,3)/$A1058</f>
        <v>0.00283822138126774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1</v>
      </c>
      <c r="D1059" s="1" t="n">
        <f aca="false">IF(RANDBETWEEN(1,6)=6,1,0)</f>
        <v>0</v>
      </c>
      <c r="E1059" s="1" t="n">
        <f aca="false">SUM(B1059:D1059)</f>
        <v>1</v>
      </c>
      <c r="F1059" s="7" t="n">
        <f aca="false">COUNTIF(E$2:E1059,0)/$A1059</f>
        <v>0.60586011342155</v>
      </c>
      <c r="G1059" s="7" t="n">
        <f aca="false">COUNTIF(E$2:E1059,1)/$A1059</f>
        <v>0.33648393194707</v>
      </c>
      <c r="H1059" s="7" t="n">
        <f aca="false">COUNTIF(E$2:E1059,2)/$A1059</f>
        <v>0.054820415879017</v>
      </c>
      <c r="I1059" s="7" t="n">
        <f aca="false">COUNTIF(E$2:E1059,3)/$A1059</f>
        <v>0.00283553875236295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1</v>
      </c>
      <c r="C1060" s="1" t="n">
        <f aca="false">IF(RANDBETWEEN(1,6)=6,1,0)</f>
        <v>1</v>
      </c>
      <c r="D1060" s="1" t="n">
        <f aca="false">IF(RANDBETWEEN(1,6)=6,1,0)</f>
        <v>0</v>
      </c>
      <c r="E1060" s="1" t="n">
        <f aca="false">SUM(B1060:D1060)</f>
        <v>2</v>
      </c>
      <c r="F1060" s="7" t="n">
        <f aca="false">COUNTIF(E$2:E1060,0)/$A1060</f>
        <v>0.605288007554297</v>
      </c>
      <c r="G1060" s="7" t="n">
        <f aca="false">COUNTIF(E$2:E1060,1)/$A1060</f>
        <v>0.336166194523135</v>
      </c>
      <c r="H1060" s="7" t="n">
        <f aca="false">COUNTIF(E$2:E1060,2)/$A1060</f>
        <v>0.0557129367327668</v>
      </c>
      <c r="I1060" s="7" t="n">
        <f aca="false">COUNTIF(E$2:E1060,3)/$A1060</f>
        <v>0.002832861189801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605660377358491</v>
      </c>
      <c r="G1061" s="7" t="n">
        <f aca="false">COUNTIF(E$2:E1061,1)/$A1061</f>
        <v>0.335849056603774</v>
      </c>
      <c r="H1061" s="7" t="n">
        <f aca="false">COUNTIF(E$2:E1061,2)/$A1061</f>
        <v>0.0556603773584906</v>
      </c>
      <c r="I1061" s="7" t="n">
        <f aca="false">COUNTIF(E$2:E1061,3)/$A1061</f>
        <v>0.0028301886792452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1</v>
      </c>
      <c r="D1062" s="1" t="n">
        <f aca="false">IF(RANDBETWEEN(1,6)=6,1,0)</f>
        <v>0</v>
      </c>
      <c r="E1062" s="1" t="n">
        <f aca="false">SUM(B1062:D1062)</f>
        <v>1</v>
      </c>
      <c r="F1062" s="7" t="n">
        <f aca="false">COUNTIF(E$2:E1062,0)/$A1062</f>
        <v>0.605089538171536</v>
      </c>
      <c r="G1062" s="7" t="n">
        <f aca="false">COUNTIF(E$2:E1062,1)/$A1062</f>
        <v>0.336475023562677</v>
      </c>
      <c r="H1062" s="7" t="n">
        <f aca="false">COUNTIF(E$2:E1062,2)/$A1062</f>
        <v>0.055607917059378</v>
      </c>
      <c r="I1062" s="7" t="n">
        <f aca="false">COUNTIF(E$2:E1062,3)/$A1062</f>
        <v>0.00282752120640905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605461393596987</v>
      </c>
      <c r="G1063" s="7" t="n">
        <f aca="false">COUNTIF(E$2:E1063,1)/$A1063</f>
        <v>0.336158192090396</v>
      </c>
      <c r="H1063" s="7" t="n">
        <f aca="false">COUNTIF(E$2:E1063,2)/$A1063</f>
        <v>0.0555555555555556</v>
      </c>
      <c r="I1063" s="7" t="n">
        <f aca="false">COUNTIF(E$2:E1063,3)/$A1063</f>
        <v>0.00282485875706215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605832549388523</v>
      </c>
      <c r="G1064" s="7" t="n">
        <f aca="false">COUNTIF(E$2:E1064,1)/$A1064</f>
        <v>0.335841956726246</v>
      </c>
      <c r="H1064" s="7" t="n">
        <f aca="false">COUNTIF(E$2:E1064,2)/$A1064</f>
        <v>0.0555032925682032</v>
      </c>
      <c r="I1064" s="7" t="n">
        <f aca="false">COUNTIF(E$2:E1064,3)/$A1064</f>
        <v>0.00282220131702728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1</v>
      </c>
      <c r="E1065" s="1" t="n">
        <f aca="false">SUM(B1065:D1065)</f>
        <v>1</v>
      </c>
      <c r="F1065" s="7" t="n">
        <f aca="false">COUNTIF(E$2:E1065,0)/$A1065</f>
        <v>0.605263157894737</v>
      </c>
      <c r="G1065" s="7" t="n">
        <f aca="false">COUNTIF(E$2:E1065,1)/$A1065</f>
        <v>0.336466165413534</v>
      </c>
      <c r="H1065" s="7" t="n">
        <f aca="false">COUNTIF(E$2:E1065,2)/$A1065</f>
        <v>0.0554511278195489</v>
      </c>
      <c r="I1065" s="7" t="n">
        <f aca="false">COUNTIF(E$2:E1065,3)/$A1065</f>
        <v>0.0028195488721804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605633802816901</v>
      </c>
      <c r="G1066" s="7" t="n">
        <f aca="false">COUNTIF(E$2:E1066,1)/$A1066</f>
        <v>0.336150234741784</v>
      </c>
      <c r="H1066" s="7" t="n">
        <f aca="false">COUNTIF(E$2:E1066,2)/$A1066</f>
        <v>0.0553990610328639</v>
      </c>
      <c r="I1066" s="7" t="n">
        <f aca="false">COUNTIF(E$2:E1066,3)/$A1066</f>
        <v>0.002816901408450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606003752345216</v>
      </c>
      <c r="G1067" s="7" t="n">
        <f aca="false">COUNTIF(E$2:E1067,1)/$A1067</f>
        <v>0.335834896810507</v>
      </c>
      <c r="H1067" s="7" t="n">
        <f aca="false">COUNTIF(E$2:E1067,2)/$A1067</f>
        <v>0.0553470919324578</v>
      </c>
      <c r="I1067" s="7" t="n">
        <f aca="false">COUNTIF(E$2:E1067,3)/$A1067</f>
        <v>0.00281425891181989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606373008434864</v>
      </c>
      <c r="G1068" s="7" t="n">
        <f aca="false">COUNTIF(E$2:E1068,1)/$A1068</f>
        <v>0.33552014995314</v>
      </c>
      <c r="H1068" s="7" t="n">
        <f aca="false">COUNTIF(E$2:E1068,2)/$A1068</f>
        <v>0.0552952202436739</v>
      </c>
      <c r="I1068" s="7" t="n">
        <f aca="false">COUNTIF(E$2:E1068,3)/$A1068</f>
        <v>0.0028116213683224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606741573033708</v>
      </c>
      <c r="G1069" s="7" t="n">
        <f aca="false">COUNTIF(E$2:E1069,1)/$A1069</f>
        <v>0.335205992509363</v>
      </c>
      <c r="H1069" s="7" t="n">
        <f aca="false">COUNTIF(E$2:E1069,2)/$A1069</f>
        <v>0.0552434456928839</v>
      </c>
      <c r="I1069" s="7" t="n">
        <f aca="false">COUNTIF(E$2:E1069,3)/$A1069</f>
        <v>0.00280898876404494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1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1</v>
      </c>
      <c r="F1070" s="7" t="n">
        <f aca="false">COUNTIF(E$2:E1070,0)/$A1070</f>
        <v>0.606173994387278</v>
      </c>
      <c r="G1070" s="7" t="n">
        <f aca="false">COUNTIF(E$2:E1070,1)/$A1070</f>
        <v>0.335827876520112</v>
      </c>
      <c r="H1070" s="7" t="n">
        <f aca="false">COUNTIF(E$2:E1070,2)/$A1070</f>
        <v>0.0551917680074836</v>
      </c>
      <c r="I1070" s="7" t="n">
        <f aca="false">COUNTIF(E$2:E1070,3)/$A1070</f>
        <v>0.0028063610851262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606542056074766</v>
      </c>
      <c r="G1071" s="7" t="n">
        <f aca="false">COUNTIF(E$2:E1071,1)/$A1071</f>
        <v>0.335514018691589</v>
      </c>
      <c r="H1071" s="7" t="n">
        <f aca="false">COUNTIF(E$2:E1071,2)/$A1071</f>
        <v>0.0551401869158879</v>
      </c>
      <c r="I1071" s="7" t="n">
        <f aca="false">COUNTIF(E$2:E1071,3)/$A1071</f>
        <v>0.00280373831775701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1</v>
      </c>
      <c r="D1072" s="1" t="n">
        <f aca="false">IF(RANDBETWEEN(1,6)=6,1,0)</f>
        <v>0</v>
      </c>
      <c r="E1072" s="1" t="n">
        <f aca="false">SUM(B1072:D1072)</f>
        <v>1</v>
      </c>
      <c r="F1072" s="7" t="n">
        <f aca="false">COUNTIF(E$2:E1072,0)/$A1072</f>
        <v>0.605975723622782</v>
      </c>
      <c r="G1072" s="7" t="n">
        <f aca="false">COUNTIF(E$2:E1072,1)/$A1072</f>
        <v>0.336134453781513</v>
      </c>
      <c r="H1072" s="7" t="n">
        <f aca="false">COUNTIF(E$2:E1072,2)/$A1072</f>
        <v>0.0550887021475257</v>
      </c>
      <c r="I1072" s="7" t="n">
        <f aca="false">COUNTIF(E$2:E1072,3)/$A1072</f>
        <v>0.00280112044817927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0</v>
      </c>
      <c r="F1073" s="7" t="n">
        <f aca="false">COUNTIF(E$2:E1073,0)/$A1073</f>
        <v>0.60634328358209</v>
      </c>
      <c r="G1073" s="7" t="n">
        <f aca="false">COUNTIF(E$2:E1073,1)/$A1073</f>
        <v>0.335820895522388</v>
      </c>
      <c r="H1073" s="7" t="n">
        <f aca="false">COUNTIF(E$2:E1073,2)/$A1073</f>
        <v>0.0550373134328358</v>
      </c>
      <c r="I1073" s="7" t="n">
        <f aca="false">COUNTIF(E$2:E1073,3)/$A1073</f>
        <v>0.00279850746268657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1</v>
      </c>
      <c r="D1074" s="1" t="n">
        <f aca="false">IF(RANDBETWEEN(1,6)=6,1,0)</f>
        <v>0</v>
      </c>
      <c r="E1074" s="1" t="n">
        <f aca="false">SUM(B1074:D1074)</f>
        <v>1</v>
      </c>
      <c r="F1074" s="7" t="n">
        <f aca="false">COUNTIF(E$2:E1074,0)/$A1074</f>
        <v>0.605778191985089</v>
      </c>
      <c r="G1074" s="7" t="n">
        <f aca="false">COUNTIF(E$2:E1074,1)/$A1074</f>
        <v>0.336439888164026</v>
      </c>
      <c r="H1074" s="7" t="n">
        <f aca="false">COUNTIF(E$2:E1074,2)/$A1074</f>
        <v>0.0549860205032619</v>
      </c>
      <c r="I1074" s="7" t="n">
        <f aca="false">COUNTIF(E$2:E1074,3)/$A1074</f>
        <v>0.00279589934762349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1</v>
      </c>
      <c r="E1075" s="1" t="n">
        <f aca="false">SUM(B1075:D1075)</f>
        <v>1</v>
      </c>
      <c r="F1075" s="7" t="n">
        <f aca="false">COUNTIF(E$2:E1075,0)/$A1075</f>
        <v>0.605214152700186</v>
      </c>
      <c r="G1075" s="7" t="n">
        <f aca="false">COUNTIF(E$2:E1075,1)/$A1075</f>
        <v>0.337057728119181</v>
      </c>
      <c r="H1075" s="7" t="n">
        <f aca="false">COUNTIF(E$2:E1075,2)/$A1075</f>
        <v>0.0549348230912477</v>
      </c>
      <c r="I1075" s="7" t="n">
        <f aca="false">COUNTIF(E$2:E1075,3)/$A1075</f>
        <v>0.00279329608938548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1</v>
      </c>
      <c r="D1076" s="1" t="n">
        <f aca="false">IF(RANDBETWEEN(1,6)=6,1,0)</f>
        <v>0</v>
      </c>
      <c r="E1076" s="1" t="n">
        <f aca="false">SUM(B1076:D1076)</f>
        <v>1</v>
      </c>
      <c r="F1076" s="7" t="n">
        <f aca="false">COUNTIF(E$2:E1076,0)/$A1076</f>
        <v>0.604651162790698</v>
      </c>
      <c r="G1076" s="7" t="n">
        <f aca="false">COUNTIF(E$2:E1076,1)/$A1076</f>
        <v>0.337674418604651</v>
      </c>
      <c r="H1076" s="7" t="n">
        <f aca="false">COUNTIF(E$2:E1076,2)/$A1076</f>
        <v>0.0548837209302326</v>
      </c>
      <c r="I1076" s="7" t="n">
        <f aca="false">COUNTIF(E$2:E1076,3)/$A1076</f>
        <v>0.0027906976744186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1</v>
      </c>
      <c r="E1077" s="1" t="n">
        <f aca="false">SUM(B1077:D1077)</f>
        <v>1</v>
      </c>
      <c r="F1077" s="7" t="n">
        <f aca="false">COUNTIF(E$2:E1077,0)/$A1077</f>
        <v>0.604089219330855</v>
      </c>
      <c r="G1077" s="7" t="n">
        <f aca="false">COUNTIF(E$2:E1077,1)/$A1077</f>
        <v>0.338289962825279</v>
      </c>
      <c r="H1077" s="7" t="n">
        <f aca="false">COUNTIF(E$2:E1077,2)/$A1077</f>
        <v>0.0548327137546468</v>
      </c>
      <c r="I1077" s="7" t="n">
        <f aca="false">COUNTIF(E$2:E1077,3)/$A1077</f>
        <v>0.00278810408921933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1</v>
      </c>
      <c r="E1078" s="1" t="n">
        <f aca="false">SUM(B1078:D1078)</f>
        <v>1</v>
      </c>
      <c r="F1078" s="7" t="n">
        <f aca="false">COUNTIF(E$2:E1078,0)/$A1078</f>
        <v>0.603528319405757</v>
      </c>
      <c r="G1078" s="7" t="n">
        <f aca="false">COUNTIF(E$2:E1078,1)/$A1078</f>
        <v>0.338904363974002</v>
      </c>
      <c r="H1078" s="7" t="n">
        <f aca="false">COUNTIF(E$2:E1078,2)/$A1078</f>
        <v>0.0547818012999072</v>
      </c>
      <c r="I1078" s="7" t="n">
        <f aca="false">COUNTIF(E$2:E1078,3)/$A1078</f>
        <v>0.00278551532033426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1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1</v>
      </c>
      <c r="F1079" s="7" t="n">
        <f aca="false">COUNTIF(E$2:E1079,0)/$A1079</f>
        <v>0.602968460111317</v>
      </c>
      <c r="G1079" s="7" t="n">
        <f aca="false">COUNTIF(E$2:E1079,1)/$A1079</f>
        <v>0.339517625231911</v>
      </c>
      <c r="H1079" s="7" t="n">
        <f aca="false">COUNTIF(E$2:E1079,2)/$A1079</f>
        <v>0.0547309833024119</v>
      </c>
      <c r="I1079" s="7" t="n">
        <f aca="false">COUNTIF(E$2:E1079,3)/$A1079</f>
        <v>0.00278293135435993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1</v>
      </c>
      <c r="D1080" s="1" t="n">
        <f aca="false">IF(RANDBETWEEN(1,6)=6,1,0)</f>
        <v>0</v>
      </c>
      <c r="E1080" s="1" t="n">
        <f aca="false">SUM(B1080:D1080)</f>
        <v>1</v>
      </c>
      <c r="F1080" s="7" t="n">
        <f aca="false">COUNTIF(E$2:E1080,0)/$A1080</f>
        <v>0.602409638554217</v>
      </c>
      <c r="G1080" s="7" t="n">
        <f aca="false">COUNTIF(E$2:E1080,1)/$A1080</f>
        <v>0.340129749768304</v>
      </c>
      <c r="H1080" s="7" t="n">
        <f aca="false">COUNTIF(E$2:E1080,2)/$A1080</f>
        <v>0.0546802594995366</v>
      </c>
      <c r="I1080" s="7" t="n">
        <f aca="false">COUNTIF(E$2:E1080,3)/$A1080</f>
        <v>0.00278035217794254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602777777777778</v>
      </c>
      <c r="G1081" s="7" t="n">
        <f aca="false">COUNTIF(E$2:E1081,1)/$A1081</f>
        <v>0.339814814814815</v>
      </c>
      <c r="H1081" s="7" t="n">
        <f aca="false">COUNTIF(E$2:E1081,2)/$A1081</f>
        <v>0.0546296296296296</v>
      </c>
      <c r="I1081" s="7" t="n">
        <f aca="false">COUNTIF(E$2:E1081,3)/$A1081</f>
        <v>0.00277777777777778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603145235892692</v>
      </c>
      <c r="G1082" s="7" t="n">
        <f aca="false">COUNTIF(E$2:E1082,1)/$A1082</f>
        <v>0.33950046253469</v>
      </c>
      <c r="H1082" s="7" t="n">
        <f aca="false">COUNTIF(E$2:E1082,2)/$A1082</f>
        <v>0.0545790934320074</v>
      </c>
      <c r="I1082" s="7" t="n">
        <f aca="false">COUNTIF(E$2:E1082,3)/$A1082</f>
        <v>0.00277520814061055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603512014787431</v>
      </c>
      <c r="G1083" s="7" t="n">
        <f aca="false">COUNTIF(E$2:E1083,1)/$A1083</f>
        <v>0.339186691312385</v>
      </c>
      <c r="H1083" s="7" t="n">
        <f aca="false">COUNTIF(E$2:E1083,2)/$A1083</f>
        <v>0.0545286506469501</v>
      </c>
      <c r="I1083" s="7" t="n">
        <f aca="false">COUNTIF(E$2:E1083,3)/$A1083</f>
        <v>0.00277264325323475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1</v>
      </c>
      <c r="C1084" s="1" t="n">
        <f aca="false">IF(RANDBETWEEN(1,6)=6,1,0)</f>
        <v>1</v>
      </c>
      <c r="D1084" s="1" t="n">
        <f aca="false">IF(RANDBETWEEN(1,6)=6,1,0)</f>
        <v>0</v>
      </c>
      <c r="E1084" s="1" t="n">
        <f aca="false">SUM(B1084:D1084)</f>
        <v>2</v>
      </c>
      <c r="F1084" s="7" t="n">
        <f aca="false">COUNTIF(E$2:E1084,0)/$A1084</f>
        <v>0.602954755309326</v>
      </c>
      <c r="G1084" s="7" t="n">
        <f aca="false">COUNTIF(E$2:E1084,1)/$A1084</f>
        <v>0.338873499538319</v>
      </c>
      <c r="H1084" s="7" t="n">
        <f aca="false">COUNTIF(E$2:E1084,2)/$A1084</f>
        <v>0.0554016620498615</v>
      </c>
      <c r="I1084" s="7" t="n">
        <f aca="false">COUNTIF(E$2:E1084,3)/$A1084</f>
        <v>0.00277008310249308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603321033210332</v>
      </c>
      <c r="G1085" s="7" t="n">
        <f aca="false">COUNTIF(E$2:E1085,1)/$A1085</f>
        <v>0.338560885608856</v>
      </c>
      <c r="H1085" s="7" t="n">
        <f aca="false">COUNTIF(E$2:E1085,2)/$A1085</f>
        <v>0.0553505535055351</v>
      </c>
      <c r="I1085" s="7" t="n">
        <f aca="false">COUNTIF(E$2:E1085,3)/$A1085</f>
        <v>0.00276752767527675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603686635944701</v>
      </c>
      <c r="G1086" s="7" t="n">
        <f aca="false">COUNTIF(E$2:E1086,1)/$A1086</f>
        <v>0.338248847926267</v>
      </c>
      <c r="H1086" s="7" t="n">
        <f aca="false">COUNTIF(E$2:E1086,2)/$A1086</f>
        <v>0.0552995391705069</v>
      </c>
      <c r="I1086" s="7" t="n">
        <f aca="false">COUNTIF(E$2:E1086,3)/$A1086</f>
        <v>0.00276497695852535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1</v>
      </c>
      <c r="E1087" s="1" t="n">
        <f aca="false">SUM(B1087:D1087)</f>
        <v>1</v>
      </c>
      <c r="F1087" s="7" t="n">
        <f aca="false">COUNTIF(E$2:E1087,0)/$A1087</f>
        <v>0.603130755064457</v>
      </c>
      <c r="G1087" s="7" t="n">
        <f aca="false">COUNTIF(E$2:E1087,1)/$A1087</f>
        <v>0.338858195211786</v>
      </c>
      <c r="H1087" s="7" t="n">
        <f aca="false">COUNTIF(E$2:E1087,2)/$A1087</f>
        <v>0.0552486187845304</v>
      </c>
      <c r="I1087" s="7" t="n">
        <f aca="false">COUNTIF(E$2:E1087,3)/$A1087</f>
        <v>0.00276243093922652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603495860165593</v>
      </c>
      <c r="G1088" s="7" t="n">
        <f aca="false">COUNTIF(E$2:E1088,1)/$A1088</f>
        <v>0.338546458141674</v>
      </c>
      <c r="H1088" s="7" t="n">
        <f aca="false">COUNTIF(E$2:E1088,2)/$A1088</f>
        <v>0.0551977920883165</v>
      </c>
      <c r="I1088" s="7" t="n">
        <f aca="false">COUNTIF(E$2:E1088,3)/$A1088</f>
        <v>0.00275988960441582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1</v>
      </c>
      <c r="C1089" s="1" t="n">
        <f aca="false">IF(RANDBETWEEN(1,6)=6,1,0)</f>
        <v>1</v>
      </c>
      <c r="D1089" s="1" t="n">
        <f aca="false">IF(RANDBETWEEN(1,6)=6,1,0)</f>
        <v>1</v>
      </c>
      <c r="E1089" s="1" t="n">
        <f aca="false">SUM(B1089:D1089)</f>
        <v>3</v>
      </c>
      <c r="F1089" s="7" t="n">
        <f aca="false">COUNTIF(E$2:E1089,0)/$A1089</f>
        <v>0.602941176470588</v>
      </c>
      <c r="G1089" s="7" t="n">
        <f aca="false">COUNTIF(E$2:E1089,1)/$A1089</f>
        <v>0.338235294117647</v>
      </c>
      <c r="H1089" s="7" t="n">
        <f aca="false">COUNTIF(E$2:E1089,2)/$A1089</f>
        <v>0.0551470588235294</v>
      </c>
      <c r="I1089" s="7" t="n">
        <f aca="false">COUNTIF(E$2:E1089,3)/$A1089</f>
        <v>0.00367647058823529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603305785123967</v>
      </c>
      <c r="G1090" s="7" t="n">
        <f aca="false">COUNTIF(E$2:E1090,1)/$A1090</f>
        <v>0.337924701561065</v>
      </c>
      <c r="H1090" s="7" t="n">
        <f aca="false">COUNTIF(E$2:E1090,2)/$A1090</f>
        <v>0.0550964187327824</v>
      </c>
      <c r="I1090" s="7" t="n">
        <f aca="false">COUNTIF(E$2:E1090,3)/$A1090</f>
        <v>0.00367309458218549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603669724770642</v>
      </c>
      <c r="G1091" s="7" t="n">
        <f aca="false">COUNTIF(E$2:E1091,1)/$A1091</f>
        <v>0.337614678899083</v>
      </c>
      <c r="H1091" s="7" t="n">
        <f aca="false">COUNTIF(E$2:E1091,2)/$A1091</f>
        <v>0.055045871559633</v>
      </c>
      <c r="I1091" s="7" t="n">
        <f aca="false">COUNTIF(E$2:E1091,3)/$A1091</f>
        <v>0.0036697247706422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1</v>
      </c>
      <c r="E1092" s="1" t="n">
        <f aca="false">SUM(B1092:D1092)</f>
        <v>1</v>
      </c>
      <c r="F1092" s="7" t="n">
        <f aca="false">COUNTIF(E$2:E1092,0)/$A1092</f>
        <v>0.603116406966086</v>
      </c>
      <c r="G1092" s="7" t="n">
        <f aca="false">COUNTIF(E$2:E1092,1)/$A1092</f>
        <v>0.338221814848763</v>
      </c>
      <c r="H1092" s="7" t="n">
        <f aca="false">COUNTIF(E$2:E1092,2)/$A1092</f>
        <v>0.0549954170485793</v>
      </c>
      <c r="I1092" s="7" t="n">
        <f aca="false">COUNTIF(E$2:E1092,3)/$A1092</f>
        <v>0.00366636113657195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603479853479853</v>
      </c>
      <c r="G1093" s="7" t="n">
        <f aca="false">COUNTIF(E$2:E1093,1)/$A1093</f>
        <v>0.337912087912088</v>
      </c>
      <c r="H1093" s="7" t="n">
        <f aca="false">COUNTIF(E$2:E1093,2)/$A1093</f>
        <v>0.0549450549450549</v>
      </c>
      <c r="I1093" s="7" t="n">
        <f aca="false">COUNTIF(E$2:E1093,3)/$A1093</f>
        <v>0.00366300366300366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60384263494968</v>
      </c>
      <c r="G1094" s="7" t="n">
        <f aca="false">COUNTIF(E$2:E1094,1)/$A1094</f>
        <v>0.337602927721866</v>
      </c>
      <c r="H1094" s="7" t="n">
        <f aca="false">COUNTIF(E$2:E1094,2)/$A1094</f>
        <v>0.0548947849954254</v>
      </c>
      <c r="I1094" s="7" t="n">
        <f aca="false">COUNTIF(E$2:E1094,3)/$A1094</f>
        <v>0.00365965233302836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604204753199269</v>
      </c>
      <c r="G1095" s="7" t="n">
        <f aca="false">COUNTIF(E$2:E1095,1)/$A1095</f>
        <v>0.337294332723949</v>
      </c>
      <c r="H1095" s="7" t="n">
        <f aca="false">COUNTIF(E$2:E1095,2)/$A1095</f>
        <v>0.0548446069469835</v>
      </c>
      <c r="I1095" s="7" t="n">
        <f aca="false">COUNTIF(E$2:E1095,3)/$A1095</f>
        <v>0.0036563071297989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1</v>
      </c>
      <c r="D1096" s="1" t="n">
        <f aca="false">IF(RANDBETWEEN(1,6)=6,1,0)</f>
        <v>0</v>
      </c>
      <c r="E1096" s="1" t="n">
        <f aca="false">SUM(B1096:D1096)</f>
        <v>1</v>
      </c>
      <c r="F1096" s="7" t="n">
        <f aca="false">COUNTIF(E$2:E1096,0)/$A1096</f>
        <v>0.60365296803653</v>
      </c>
      <c r="G1096" s="7" t="n">
        <f aca="false">COUNTIF(E$2:E1096,1)/$A1096</f>
        <v>0.337899543378995</v>
      </c>
      <c r="H1096" s="7" t="n">
        <f aca="false">COUNTIF(E$2:E1096,2)/$A1096</f>
        <v>0.0547945205479452</v>
      </c>
      <c r="I1096" s="7" t="n">
        <f aca="false">COUNTIF(E$2:E1096,3)/$A1096</f>
        <v>0.00365296803652968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1</v>
      </c>
      <c r="E1097" s="1" t="n">
        <f aca="false">SUM(B1097:D1097)</f>
        <v>1</v>
      </c>
      <c r="F1097" s="7" t="n">
        <f aca="false">COUNTIF(E$2:E1097,0)/$A1097</f>
        <v>0.603102189781022</v>
      </c>
      <c r="G1097" s="7" t="n">
        <f aca="false">COUNTIF(E$2:E1097,1)/$A1097</f>
        <v>0.338503649635037</v>
      </c>
      <c r="H1097" s="7" t="n">
        <f aca="false">COUNTIF(E$2:E1097,2)/$A1097</f>
        <v>0.0547445255474453</v>
      </c>
      <c r="I1097" s="7" t="n">
        <f aca="false">COUNTIF(E$2:E1097,3)/$A1097</f>
        <v>0.00364963503649635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1</v>
      </c>
      <c r="E1098" s="1" t="n">
        <f aca="false">SUM(B1098:D1098)</f>
        <v>1</v>
      </c>
      <c r="F1098" s="7" t="n">
        <f aca="false">COUNTIF(E$2:E1098,0)/$A1098</f>
        <v>0.602552415679125</v>
      </c>
      <c r="G1098" s="7" t="n">
        <f aca="false">COUNTIF(E$2:E1098,1)/$A1098</f>
        <v>0.339106654512306</v>
      </c>
      <c r="H1098" s="7" t="n">
        <f aca="false">COUNTIF(E$2:E1098,2)/$A1098</f>
        <v>0.0546946216955333</v>
      </c>
      <c r="I1098" s="7" t="n">
        <f aca="false">COUNTIF(E$2:E1098,3)/$A1098</f>
        <v>0.00364630811303555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602914389799636</v>
      </c>
      <c r="G1099" s="7" t="n">
        <f aca="false">COUNTIF(E$2:E1099,1)/$A1099</f>
        <v>0.33879781420765</v>
      </c>
      <c r="H1099" s="7" t="n">
        <f aca="false">COUNTIF(E$2:E1099,2)/$A1099</f>
        <v>0.0546448087431694</v>
      </c>
      <c r="I1099" s="7" t="n">
        <f aca="false">COUNTIF(E$2:E1099,3)/$A1099</f>
        <v>0.00364298724954463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603275705186533</v>
      </c>
      <c r="G1100" s="7" t="n">
        <f aca="false">COUNTIF(E$2:E1100,1)/$A1100</f>
        <v>0.338489535941765</v>
      </c>
      <c r="H1100" s="7" t="n">
        <f aca="false">COUNTIF(E$2:E1100,2)/$A1100</f>
        <v>0.0545950864422202</v>
      </c>
      <c r="I1100" s="7" t="n">
        <f aca="false">COUNTIF(E$2:E1100,3)/$A1100</f>
        <v>0.00363967242948135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0</v>
      </c>
      <c r="F1101" s="7" t="n">
        <f aca="false">COUNTIF(E$2:E1101,0)/$A1101</f>
        <v>0.603636363636364</v>
      </c>
      <c r="G1101" s="7" t="n">
        <f aca="false">COUNTIF(E$2:E1101,1)/$A1101</f>
        <v>0.338181818181818</v>
      </c>
      <c r="H1101" s="7" t="n">
        <f aca="false">COUNTIF(E$2:E1101,2)/$A1101</f>
        <v>0.0545454545454545</v>
      </c>
      <c r="I1101" s="7" t="n">
        <f aca="false">COUNTIF(E$2:E1101,3)/$A1101</f>
        <v>0.00363636363636364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603996366939146</v>
      </c>
      <c r="G1102" s="7" t="n">
        <f aca="false">COUNTIF(E$2:E1102,1)/$A1102</f>
        <v>0.337874659400545</v>
      </c>
      <c r="H1102" s="7" t="n">
        <f aca="false">COUNTIF(E$2:E1102,2)/$A1102</f>
        <v>0.0544959128065395</v>
      </c>
      <c r="I1102" s="7" t="n">
        <f aca="false">COUNTIF(E$2:E1102,3)/$A1102</f>
        <v>0.0036330608537693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0</v>
      </c>
      <c r="E1103" s="1" t="n">
        <f aca="false">SUM(B1103:D1103)</f>
        <v>0</v>
      </c>
      <c r="F1103" s="7" t="n">
        <f aca="false">COUNTIF(E$2:E1103,0)/$A1103</f>
        <v>0.604355716878403</v>
      </c>
      <c r="G1103" s="7" t="n">
        <f aca="false">COUNTIF(E$2:E1103,1)/$A1103</f>
        <v>0.337568058076225</v>
      </c>
      <c r="H1103" s="7" t="n">
        <f aca="false">COUNTIF(E$2:E1103,2)/$A1103</f>
        <v>0.0544464609800363</v>
      </c>
      <c r="I1103" s="7" t="n">
        <f aca="false">COUNTIF(E$2:E1103,3)/$A1103</f>
        <v>0.00362976406533575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1</v>
      </c>
      <c r="D1104" s="1" t="n">
        <f aca="false">IF(RANDBETWEEN(1,6)=6,1,0)</f>
        <v>0</v>
      </c>
      <c r="E1104" s="1" t="n">
        <f aca="false">SUM(B1104:D1104)</f>
        <v>1</v>
      </c>
      <c r="F1104" s="7" t="n">
        <f aca="false">COUNTIF(E$2:E1104,0)/$A1104</f>
        <v>0.603807796917498</v>
      </c>
      <c r="G1104" s="7" t="n">
        <f aca="false">COUNTIF(E$2:E1104,1)/$A1104</f>
        <v>0.338168631006346</v>
      </c>
      <c r="H1104" s="7" t="n">
        <f aca="false">COUNTIF(E$2:E1104,2)/$A1104</f>
        <v>0.0543970988213962</v>
      </c>
      <c r="I1104" s="7" t="n">
        <f aca="false">COUNTIF(E$2:E1104,3)/$A1104</f>
        <v>0.00362647325475975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1</v>
      </c>
      <c r="D1105" s="1" t="n">
        <f aca="false">IF(RANDBETWEEN(1,6)=6,1,0)</f>
        <v>0</v>
      </c>
      <c r="E1105" s="1" t="n">
        <f aca="false">SUM(B1105:D1105)</f>
        <v>1</v>
      </c>
      <c r="F1105" s="7" t="n">
        <f aca="false">COUNTIF(E$2:E1105,0)/$A1105</f>
        <v>0.603260869565217</v>
      </c>
      <c r="G1105" s="7" t="n">
        <f aca="false">COUNTIF(E$2:E1105,1)/$A1105</f>
        <v>0.338768115942029</v>
      </c>
      <c r="H1105" s="7" t="n">
        <f aca="false">COUNTIF(E$2:E1105,2)/$A1105</f>
        <v>0.0543478260869565</v>
      </c>
      <c r="I1105" s="7" t="n">
        <f aca="false">COUNTIF(E$2:E1105,3)/$A1105</f>
        <v>0.0036231884057971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603619909502262</v>
      </c>
      <c r="G1106" s="7" t="n">
        <f aca="false">COUNTIF(E$2:E1106,1)/$A1106</f>
        <v>0.338461538461539</v>
      </c>
      <c r="H1106" s="7" t="n">
        <f aca="false">COUNTIF(E$2:E1106,2)/$A1106</f>
        <v>0.0542986425339367</v>
      </c>
      <c r="I1106" s="7" t="n">
        <f aca="false">COUNTIF(E$2:E1106,3)/$A1106</f>
        <v>0.00361990950226244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603978300180832</v>
      </c>
      <c r="G1107" s="7" t="n">
        <f aca="false">COUNTIF(E$2:E1107,1)/$A1107</f>
        <v>0.338155515370705</v>
      </c>
      <c r="H1107" s="7" t="n">
        <f aca="false">COUNTIF(E$2:E1107,2)/$A1107</f>
        <v>0.054249547920434</v>
      </c>
      <c r="I1107" s="7" t="n">
        <f aca="false">COUNTIF(E$2:E1107,3)/$A1107</f>
        <v>0.00361663652802893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604336043360434</v>
      </c>
      <c r="G1108" s="7" t="n">
        <f aca="false">COUNTIF(E$2:E1108,1)/$A1108</f>
        <v>0.337850045167118</v>
      </c>
      <c r="H1108" s="7" t="n">
        <f aca="false">COUNTIF(E$2:E1108,2)/$A1108</f>
        <v>0.0542005420054201</v>
      </c>
      <c r="I1108" s="7" t="n">
        <f aca="false">COUNTIF(E$2:E1108,3)/$A1108</f>
        <v>0.003613369467028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604693140794224</v>
      </c>
      <c r="G1109" s="7" t="n">
        <f aca="false">COUNTIF(E$2:E1109,1)/$A1109</f>
        <v>0.337545126353791</v>
      </c>
      <c r="H1109" s="7" t="n">
        <f aca="false">COUNTIF(E$2:E1109,2)/$A1109</f>
        <v>0.0541516245487365</v>
      </c>
      <c r="I1109" s="7" t="n">
        <f aca="false">COUNTIF(E$2:E1109,3)/$A1109</f>
        <v>0.0036101083032491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1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1</v>
      </c>
      <c r="F1110" s="7" t="n">
        <f aca="false">COUNTIF(E$2:E1110,0)/$A1110</f>
        <v>0.60414788097385</v>
      </c>
      <c r="G1110" s="7" t="n">
        <f aca="false">COUNTIF(E$2:E1110,1)/$A1110</f>
        <v>0.338142470694319</v>
      </c>
      <c r="H1110" s="7" t="n">
        <f aca="false">COUNTIF(E$2:E1110,2)/$A1110</f>
        <v>0.0541027953110911</v>
      </c>
      <c r="I1110" s="7" t="n">
        <f aca="false">COUNTIF(E$2:E1110,3)/$A1110</f>
        <v>0.0036068530207394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604504504504505</v>
      </c>
      <c r="G1111" s="7" t="n">
        <f aca="false">COUNTIF(E$2:E1111,1)/$A1111</f>
        <v>0.337837837837838</v>
      </c>
      <c r="H1111" s="7" t="n">
        <f aca="false">COUNTIF(E$2:E1111,2)/$A1111</f>
        <v>0.0540540540540541</v>
      </c>
      <c r="I1111" s="7" t="n">
        <f aca="false">COUNTIF(E$2:E1111,3)/$A1111</f>
        <v>0.0036036036036036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1</v>
      </c>
      <c r="E1112" s="1" t="n">
        <f aca="false">SUM(B1112:D1112)</f>
        <v>1</v>
      </c>
      <c r="F1112" s="7" t="n">
        <f aca="false">COUNTIF(E$2:E1112,0)/$A1112</f>
        <v>0.603960396039604</v>
      </c>
      <c r="G1112" s="7" t="n">
        <f aca="false">COUNTIF(E$2:E1112,1)/$A1112</f>
        <v>0.338433843384338</v>
      </c>
      <c r="H1112" s="7" t="n">
        <f aca="false">COUNTIF(E$2:E1112,2)/$A1112</f>
        <v>0.054005400540054</v>
      </c>
      <c r="I1112" s="7" t="n">
        <f aca="false">COUNTIF(E$2:E1112,3)/$A1112</f>
        <v>0.0036003600360036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60431654676259</v>
      </c>
      <c r="G1113" s="7" t="n">
        <f aca="false">COUNTIF(E$2:E1113,1)/$A1113</f>
        <v>0.338129496402878</v>
      </c>
      <c r="H1113" s="7" t="n">
        <f aca="false">COUNTIF(E$2:E1113,2)/$A1113</f>
        <v>0.0539568345323741</v>
      </c>
      <c r="I1113" s="7" t="n">
        <f aca="false">COUNTIF(E$2:E1113,3)/$A1113</f>
        <v>0.00359712230215827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1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1</v>
      </c>
      <c r="F1114" s="7" t="n">
        <f aca="false">COUNTIF(E$2:E1114,0)/$A1114</f>
        <v>0.60377358490566</v>
      </c>
      <c r="G1114" s="7" t="n">
        <f aca="false">COUNTIF(E$2:E1114,1)/$A1114</f>
        <v>0.338724168912848</v>
      </c>
      <c r="H1114" s="7" t="n">
        <f aca="false">COUNTIF(E$2:E1114,2)/$A1114</f>
        <v>0.0539083557951483</v>
      </c>
      <c r="I1114" s="7" t="n">
        <f aca="false">COUNTIF(E$2:E1114,3)/$A1114</f>
        <v>0.00359389038634322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604129263913824</v>
      </c>
      <c r="G1115" s="7" t="n">
        <f aca="false">COUNTIF(E$2:E1115,1)/$A1115</f>
        <v>0.338420107719928</v>
      </c>
      <c r="H1115" s="7" t="n">
        <f aca="false">COUNTIF(E$2:E1115,2)/$A1115</f>
        <v>0.0538599640933573</v>
      </c>
      <c r="I1115" s="7" t="n">
        <f aca="false">COUNTIF(E$2:E1115,3)/$A1115</f>
        <v>0.00359066427289049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1</v>
      </c>
      <c r="D1116" s="1" t="n">
        <f aca="false">IF(RANDBETWEEN(1,6)=6,1,0)</f>
        <v>1</v>
      </c>
      <c r="E1116" s="1" t="n">
        <f aca="false">SUM(B1116:D1116)</f>
        <v>2</v>
      </c>
      <c r="F1116" s="7" t="n">
        <f aca="false">COUNTIF(E$2:E1116,0)/$A1116</f>
        <v>0.603587443946188</v>
      </c>
      <c r="G1116" s="7" t="n">
        <f aca="false">COUNTIF(E$2:E1116,1)/$A1116</f>
        <v>0.338116591928251</v>
      </c>
      <c r="H1116" s="7" t="n">
        <f aca="false">COUNTIF(E$2:E1116,2)/$A1116</f>
        <v>0.0547085201793722</v>
      </c>
      <c r="I1116" s="7" t="n">
        <f aca="false">COUNTIF(E$2:E1116,3)/$A1116</f>
        <v>0.00358744394618834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0</v>
      </c>
      <c r="F1117" s="7" t="n">
        <f aca="false">COUNTIF(E$2:E1117,0)/$A1117</f>
        <v>0.603942652329749</v>
      </c>
      <c r="G1117" s="7" t="n">
        <f aca="false">COUNTIF(E$2:E1117,1)/$A1117</f>
        <v>0.337813620071685</v>
      </c>
      <c r="H1117" s="7" t="n">
        <f aca="false">COUNTIF(E$2:E1117,2)/$A1117</f>
        <v>0.0546594982078853</v>
      </c>
      <c r="I1117" s="7" t="n">
        <f aca="false">COUNTIF(E$2:E1117,3)/$A1117</f>
        <v>0.003584229390681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1</v>
      </c>
      <c r="D1118" s="1" t="n">
        <f aca="false">IF(RANDBETWEEN(1,6)=6,1,0)</f>
        <v>0</v>
      </c>
      <c r="E1118" s="1" t="n">
        <f aca="false">SUM(B1118:D1118)</f>
        <v>1</v>
      </c>
      <c r="F1118" s="7" t="n">
        <f aca="false">COUNTIF(E$2:E1118,0)/$A1118</f>
        <v>0.603401969561325</v>
      </c>
      <c r="G1118" s="7" t="n">
        <f aca="false">COUNTIF(E$2:E1118,1)/$A1118</f>
        <v>0.338406445837064</v>
      </c>
      <c r="H1118" s="7" t="n">
        <f aca="false">COUNTIF(E$2:E1118,2)/$A1118</f>
        <v>0.0546105640107431</v>
      </c>
      <c r="I1118" s="7" t="n">
        <f aca="false">COUNTIF(E$2:E1118,3)/$A1118</f>
        <v>0.0035810205908684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1</v>
      </c>
      <c r="E1119" s="1" t="n">
        <f aca="false">SUM(B1119:D1119)</f>
        <v>1</v>
      </c>
      <c r="F1119" s="7" t="n">
        <f aca="false">COUNTIF(E$2:E1119,0)/$A1119</f>
        <v>0.602862254025045</v>
      </c>
      <c r="G1119" s="7" t="n">
        <f aca="false">COUNTIF(E$2:E1119,1)/$A1119</f>
        <v>0.338998211091234</v>
      </c>
      <c r="H1119" s="7" t="n">
        <f aca="false">COUNTIF(E$2:E1119,2)/$A1119</f>
        <v>0.054561717352415</v>
      </c>
      <c r="I1119" s="7" t="n">
        <f aca="false">COUNTIF(E$2:E1119,3)/$A1119</f>
        <v>0.0035778175313059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1</v>
      </c>
      <c r="D1120" s="1" t="n">
        <f aca="false">IF(RANDBETWEEN(1,6)=6,1,0)</f>
        <v>0</v>
      </c>
      <c r="E1120" s="1" t="n">
        <f aca="false">SUM(B1120:D1120)</f>
        <v>1</v>
      </c>
      <c r="F1120" s="7" t="n">
        <f aca="false">COUNTIF(E$2:E1120,0)/$A1120</f>
        <v>0.602323503127793</v>
      </c>
      <c r="G1120" s="7" t="n">
        <f aca="false">COUNTIF(E$2:E1120,1)/$A1120</f>
        <v>0.339588918677391</v>
      </c>
      <c r="H1120" s="7" t="n">
        <f aca="false">COUNTIF(E$2:E1120,2)/$A1120</f>
        <v>0.0545129579982127</v>
      </c>
      <c r="I1120" s="7" t="n">
        <f aca="false">COUNTIF(E$2:E1120,3)/$A1120</f>
        <v>0.00357462019660411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602678571428571</v>
      </c>
      <c r="G1121" s="7" t="n">
        <f aca="false">COUNTIF(E$2:E1121,1)/$A1121</f>
        <v>0.339285714285714</v>
      </c>
      <c r="H1121" s="7" t="n">
        <f aca="false">COUNTIF(E$2:E1121,2)/$A1121</f>
        <v>0.0544642857142857</v>
      </c>
      <c r="I1121" s="7" t="n">
        <f aca="false">COUNTIF(E$2:E1121,3)/$A1121</f>
        <v>0.00357142857142857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603033006244425</v>
      </c>
      <c r="G1122" s="7" t="n">
        <f aca="false">COUNTIF(E$2:E1122,1)/$A1122</f>
        <v>0.338983050847458</v>
      </c>
      <c r="H1122" s="7" t="n">
        <f aca="false">COUNTIF(E$2:E1122,2)/$A1122</f>
        <v>0.0544157002676182</v>
      </c>
      <c r="I1122" s="7" t="n">
        <f aca="false">COUNTIF(E$2:E1122,3)/$A1122</f>
        <v>0.00356824264049955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603386809269162</v>
      </c>
      <c r="G1123" s="7" t="n">
        <f aca="false">COUNTIF(E$2:E1123,1)/$A1123</f>
        <v>0.338680926916221</v>
      </c>
      <c r="H1123" s="7" t="n">
        <f aca="false">COUNTIF(E$2:E1123,2)/$A1123</f>
        <v>0.054367201426025</v>
      </c>
      <c r="I1123" s="7" t="n">
        <f aca="false">COUNTIF(E$2:E1123,3)/$A1123</f>
        <v>0.0035650623885918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0</v>
      </c>
      <c r="F1124" s="7" t="n">
        <f aca="false">COUNTIF(E$2:E1124,0)/$A1124</f>
        <v>0.603739982190561</v>
      </c>
      <c r="G1124" s="7" t="n">
        <f aca="false">COUNTIF(E$2:E1124,1)/$A1124</f>
        <v>0.338379341050757</v>
      </c>
      <c r="H1124" s="7" t="n">
        <f aca="false">COUNTIF(E$2:E1124,2)/$A1124</f>
        <v>0.0543187889581478</v>
      </c>
      <c r="I1124" s="7" t="n">
        <f aca="false">COUNTIF(E$2:E1124,3)/$A1124</f>
        <v>0.00356188780053428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0</v>
      </c>
      <c r="F1125" s="7" t="n">
        <f aca="false">COUNTIF(E$2:E1125,0)/$A1125</f>
        <v>0.604092526690392</v>
      </c>
      <c r="G1125" s="7" t="n">
        <f aca="false">COUNTIF(E$2:E1125,1)/$A1125</f>
        <v>0.338078291814947</v>
      </c>
      <c r="H1125" s="7" t="n">
        <f aca="false">COUNTIF(E$2:E1125,2)/$A1125</f>
        <v>0.054270462633452</v>
      </c>
      <c r="I1125" s="7" t="n">
        <f aca="false">COUNTIF(E$2:E1125,3)/$A1125</f>
        <v>0.00355871886120996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604444444444445</v>
      </c>
      <c r="G1126" s="7" t="n">
        <f aca="false">COUNTIF(E$2:E1126,1)/$A1126</f>
        <v>0.337777777777778</v>
      </c>
      <c r="H1126" s="7" t="n">
        <f aca="false">COUNTIF(E$2:E1126,2)/$A1126</f>
        <v>0.0542222222222222</v>
      </c>
      <c r="I1126" s="7" t="n">
        <f aca="false">COUNTIF(E$2:E1126,3)/$A1126</f>
        <v>0.00355555555555556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604795737122558</v>
      </c>
      <c r="G1127" s="7" t="n">
        <f aca="false">COUNTIF(E$2:E1127,1)/$A1127</f>
        <v>0.337477797513321</v>
      </c>
      <c r="H1127" s="7" t="n">
        <f aca="false">COUNTIF(E$2:E1127,2)/$A1127</f>
        <v>0.0541740674955595</v>
      </c>
      <c r="I1127" s="7" t="n">
        <f aca="false">COUNTIF(E$2:E1127,3)/$A1127</f>
        <v>0.00355239786856128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0</v>
      </c>
      <c r="F1128" s="7" t="n">
        <f aca="false">COUNTIF(E$2:E1128,0)/$A1128</f>
        <v>0.605146406388642</v>
      </c>
      <c r="G1128" s="7" t="n">
        <f aca="false">COUNTIF(E$2:E1128,1)/$A1128</f>
        <v>0.33717834960071</v>
      </c>
      <c r="H1128" s="7" t="n">
        <f aca="false">COUNTIF(E$2:E1128,2)/$A1128</f>
        <v>0.0541259982253771</v>
      </c>
      <c r="I1128" s="7" t="n">
        <f aca="false">COUNTIF(E$2:E1128,3)/$A1128</f>
        <v>0.00354924578527063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1</v>
      </c>
      <c r="E1129" s="1" t="n">
        <f aca="false">SUM(B1129:D1129)</f>
        <v>1</v>
      </c>
      <c r="F1129" s="7" t="n">
        <f aca="false">COUNTIF(E$2:E1129,0)/$A1129</f>
        <v>0.604609929078014</v>
      </c>
      <c r="G1129" s="7" t="n">
        <f aca="false">COUNTIF(E$2:E1129,1)/$A1129</f>
        <v>0.337765957446809</v>
      </c>
      <c r="H1129" s="7" t="n">
        <f aca="false">COUNTIF(E$2:E1129,2)/$A1129</f>
        <v>0.0540780141843972</v>
      </c>
      <c r="I1129" s="7" t="n">
        <f aca="false">COUNTIF(E$2:E1129,3)/$A1129</f>
        <v>0.00354609929078014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1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604074402125775</v>
      </c>
      <c r="G1130" s="7" t="n">
        <f aca="false">COUNTIF(E$2:E1130,1)/$A1130</f>
        <v>0.338352524357839</v>
      </c>
      <c r="H1130" s="7" t="n">
        <f aca="false">COUNTIF(E$2:E1130,2)/$A1130</f>
        <v>0.054030115146147</v>
      </c>
      <c r="I1130" s="7" t="n">
        <f aca="false">COUNTIF(E$2:E1130,3)/$A1130</f>
        <v>0.00354295837023915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1</v>
      </c>
      <c r="E1131" s="1" t="n">
        <f aca="false">SUM(B1131:D1131)</f>
        <v>1</v>
      </c>
      <c r="F1131" s="7" t="n">
        <f aca="false">COUNTIF(E$2:E1131,0)/$A1131</f>
        <v>0.60353982300885</v>
      </c>
      <c r="G1131" s="7" t="n">
        <f aca="false">COUNTIF(E$2:E1131,1)/$A1131</f>
        <v>0.338938053097345</v>
      </c>
      <c r="H1131" s="7" t="n">
        <f aca="false">COUNTIF(E$2:E1131,2)/$A1131</f>
        <v>0.0539823008849558</v>
      </c>
      <c r="I1131" s="7" t="n">
        <f aca="false">COUNTIF(E$2:E1131,3)/$A1131</f>
        <v>0.00353982300884956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603890362511052</v>
      </c>
      <c r="G1132" s="7" t="n">
        <f aca="false">COUNTIF(E$2:E1132,1)/$A1132</f>
        <v>0.338638373121132</v>
      </c>
      <c r="H1132" s="7" t="n">
        <f aca="false">COUNTIF(E$2:E1132,2)/$A1132</f>
        <v>0.0539345711759505</v>
      </c>
      <c r="I1132" s="7" t="n">
        <f aca="false">COUNTIF(E$2:E1132,3)/$A1132</f>
        <v>0.0035366931918656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604240282685512</v>
      </c>
      <c r="G1133" s="7" t="n">
        <f aca="false">COUNTIF(E$2:E1133,1)/$A1133</f>
        <v>0.338339222614841</v>
      </c>
      <c r="H1133" s="7" t="n">
        <f aca="false">COUNTIF(E$2:E1133,2)/$A1133</f>
        <v>0.053886925795053</v>
      </c>
      <c r="I1133" s="7" t="n">
        <f aca="false">COUNTIF(E$2:E1133,3)/$A1133</f>
        <v>0.00353356890459364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60458958517211</v>
      </c>
      <c r="G1134" s="7" t="n">
        <f aca="false">COUNTIF(E$2:E1134,1)/$A1134</f>
        <v>0.338040600176523</v>
      </c>
      <c r="H1134" s="7" t="n">
        <f aca="false">COUNTIF(E$2:E1134,2)/$A1134</f>
        <v>0.0538393645189762</v>
      </c>
      <c r="I1134" s="7" t="n">
        <f aca="false">COUNTIF(E$2:E1134,3)/$A1134</f>
        <v>0.00353045013239188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604938271604938</v>
      </c>
      <c r="G1135" s="7" t="n">
        <f aca="false">COUNTIF(E$2:E1135,1)/$A1135</f>
        <v>0.337742504409171</v>
      </c>
      <c r="H1135" s="7" t="n">
        <f aca="false">COUNTIF(E$2:E1135,2)/$A1135</f>
        <v>0.0537918871252205</v>
      </c>
      <c r="I1135" s="7" t="n">
        <f aca="false">COUNTIF(E$2:E1135,3)/$A1135</f>
        <v>0.00352733686067019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605286343612335</v>
      </c>
      <c r="G1136" s="7" t="n">
        <f aca="false">COUNTIF(E$2:E1136,1)/$A1136</f>
        <v>0.337444933920705</v>
      </c>
      <c r="H1136" s="7" t="n">
        <f aca="false">COUNTIF(E$2:E1136,2)/$A1136</f>
        <v>0.0537444933920705</v>
      </c>
      <c r="I1136" s="7" t="n">
        <f aca="false">COUNTIF(E$2:E1136,3)/$A1136</f>
        <v>0.0035242290748898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0</v>
      </c>
      <c r="F1137" s="7" t="n">
        <f aca="false">COUNTIF(E$2:E1137,0)/$A1137</f>
        <v>0.605633802816901</v>
      </c>
      <c r="G1137" s="7" t="n">
        <f aca="false">COUNTIF(E$2:E1137,1)/$A1137</f>
        <v>0.337147887323944</v>
      </c>
      <c r="H1137" s="7" t="n">
        <f aca="false">COUNTIF(E$2:E1137,2)/$A1137</f>
        <v>0.0536971830985916</v>
      </c>
      <c r="I1137" s="7" t="n">
        <f aca="false">COUNTIF(E$2:E1137,3)/$A1137</f>
        <v>0.00352112676056338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0</v>
      </c>
      <c r="F1138" s="7" t="n">
        <f aca="false">COUNTIF(E$2:E1138,0)/$A1138</f>
        <v>0.605980650835532</v>
      </c>
      <c r="G1138" s="7" t="n">
        <f aca="false">COUNTIF(E$2:E1138,1)/$A1138</f>
        <v>0.336851363236588</v>
      </c>
      <c r="H1138" s="7" t="n">
        <f aca="false">COUNTIF(E$2:E1138,2)/$A1138</f>
        <v>0.0536499560246262</v>
      </c>
      <c r="I1138" s="7" t="n">
        <f aca="false">COUNTIF(E$2:E1138,3)/$A1138</f>
        <v>0.00351802990325418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1</v>
      </c>
      <c r="E1139" s="1" t="n">
        <f aca="false">SUM(B1139:D1139)</f>
        <v>1</v>
      </c>
      <c r="F1139" s="7" t="n">
        <f aca="false">COUNTIF(E$2:E1139,0)/$A1139</f>
        <v>0.605448154657294</v>
      </c>
      <c r="G1139" s="7" t="n">
        <f aca="false">COUNTIF(E$2:E1139,1)/$A1139</f>
        <v>0.337434094903339</v>
      </c>
      <c r="H1139" s="7" t="n">
        <f aca="false">COUNTIF(E$2:E1139,2)/$A1139</f>
        <v>0.0536028119507909</v>
      </c>
      <c r="I1139" s="7" t="n">
        <f aca="false">COUNTIF(E$2:E1139,3)/$A1139</f>
        <v>0.00351493848857645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1</v>
      </c>
      <c r="C1140" s="1" t="n">
        <f aca="false">IF(RANDBETWEEN(1,6)=6,1,0)</f>
        <v>0</v>
      </c>
      <c r="D1140" s="1" t="n">
        <f aca="false">IF(RANDBETWEEN(1,6)=6,1,0)</f>
        <v>1</v>
      </c>
      <c r="E1140" s="1" t="n">
        <f aca="false">SUM(B1140:D1140)</f>
        <v>2</v>
      </c>
      <c r="F1140" s="7" t="n">
        <f aca="false">COUNTIF(E$2:E1140,0)/$A1140</f>
        <v>0.604916593503073</v>
      </c>
      <c r="G1140" s="7" t="n">
        <f aca="false">COUNTIF(E$2:E1140,1)/$A1140</f>
        <v>0.337137840210711</v>
      </c>
      <c r="H1140" s="7" t="n">
        <f aca="false">COUNTIF(E$2:E1140,2)/$A1140</f>
        <v>0.0544337137840211</v>
      </c>
      <c r="I1140" s="7" t="n">
        <f aca="false">COUNTIF(E$2:E1140,3)/$A1140</f>
        <v>0.00351185250219491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605263157894737</v>
      </c>
      <c r="G1141" s="7" t="n">
        <f aca="false">COUNTIF(E$2:E1141,1)/$A1141</f>
        <v>0.336842105263158</v>
      </c>
      <c r="H1141" s="7" t="n">
        <f aca="false">COUNTIF(E$2:E1141,2)/$A1141</f>
        <v>0.0543859649122807</v>
      </c>
      <c r="I1141" s="7" t="n">
        <f aca="false">COUNTIF(E$2:E1141,3)/$A1141</f>
        <v>0.00350877192982456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605609114811569</v>
      </c>
      <c r="G1142" s="7" t="n">
        <f aca="false">COUNTIF(E$2:E1142,1)/$A1142</f>
        <v>0.336546888694128</v>
      </c>
      <c r="H1142" s="7" t="n">
        <f aca="false">COUNTIF(E$2:E1142,2)/$A1142</f>
        <v>0.0543382997370727</v>
      </c>
      <c r="I1142" s="7" t="n">
        <f aca="false">COUNTIF(E$2:E1142,3)/$A1142</f>
        <v>0.0035056967572305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605954465849387</v>
      </c>
      <c r="G1143" s="7" t="n">
        <f aca="false">COUNTIF(E$2:E1143,1)/$A1143</f>
        <v>0.336252189141856</v>
      </c>
      <c r="H1143" s="7" t="n">
        <f aca="false">COUNTIF(E$2:E1143,2)/$A1143</f>
        <v>0.0542907180385289</v>
      </c>
      <c r="I1143" s="7" t="n">
        <f aca="false">COUNTIF(E$2:E1143,3)/$A1143</f>
        <v>0.00350262697022767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606299212598425</v>
      </c>
      <c r="G1144" s="7" t="n">
        <f aca="false">COUNTIF(E$2:E1144,1)/$A1144</f>
        <v>0.335958005249344</v>
      </c>
      <c r="H1144" s="7" t="n">
        <f aca="false">COUNTIF(E$2:E1144,2)/$A1144</f>
        <v>0.0542432195975503</v>
      </c>
      <c r="I1144" s="7" t="n">
        <f aca="false">COUNTIF(E$2:E1144,3)/$A1144</f>
        <v>0.00349956255468067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606643356643357</v>
      </c>
      <c r="G1145" s="7" t="n">
        <f aca="false">COUNTIF(E$2:E1145,1)/$A1145</f>
        <v>0.335664335664336</v>
      </c>
      <c r="H1145" s="7" t="n">
        <f aca="false">COUNTIF(E$2:E1145,2)/$A1145</f>
        <v>0.0541958041958042</v>
      </c>
      <c r="I1145" s="7" t="n">
        <f aca="false">COUNTIF(E$2:E1145,3)/$A1145</f>
        <v>0.0034965034965035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606986899563319</v>
      </c>
      <c r="G1146" s="7" t="n">
        <f aca="false">COUNTIF(E$2:E1146,1)/$A1146</f>
        <v>0.335371179039301</v>
      </c>
      <c r="H1146" s="7" t="n">
        <f aca="false">COUNTIF(E$2:E1146,2)/$A1146</f>
        <v>0.0541484716157205</v>
      </c>
      <c r="I1146" s="7" t="n">
        <f aca="false">COUNTIF(E$2:E1146,3)/$A1146</f>
        <v>0.00349344978165939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1</v>
      </c>
      <c r="C1147" s="1" t="n">
        <f aca="false">IF(RANDBETWEEN(1,6)=6,1,0)</f>
        <v>1</v>
      </c>
      <c r="D1147" s="1" t="n">
        <f aca="false">IF(RANDBETWEEN(1,6)=6,1,0)</f>
        <v>1</v>
      </c>
      <c r="E1147" s="1" t="n">
        <f aca="false">SUM(B1147:D1147)</f>
        <v>3</v>
      </c>
      <c r="F1147" s="7" t="n">
        <f aca="false">COUNTIF(E$2:E1147,0)/$A1147</f>
        <v>0.606457242582897</v>
      </c>
      <c r="G1147" s="7" t="n">
        <f aca="false">COUNTIF(E$2:E1147,1)/$A1147</f>
        <v>0.335078534031414</v>
      </c>
      <c r="H1147" s="7" t="n">
        <f aca="false">COUNTIF(E$2:E1147,2)/$A1147</f>
        <v>0.0541012216404887</v>
      </c>
      <c r="I1147" s="7" t="n">
        <f aca="false">COUNTIF(E$2:E1147,3)/$A1147</f>
        <v>0.0043630017452007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606800348735833</v>
      </c>
      <c r="G1148" s="7" t="n">
        <f aca="false">COUNTIF(E$2:E1148,1)/$A1148</f>
        <v>0.334786399302528</v>
      </c>
      <c r="H1148" s="7" t="n">
        <f aca="false">COUNTIF(E$2:E1148,2)/$A1148</f>
        <v>0.0540540540540541</v>
      </c>
      <c r="I1148" s="7" t="n">
        <f aca="false">COUNTIF(E$2:E1148,3)/$A1148</f>
        <v>0.004359197907585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607142857142857</v>
      </c>
      <c r="G1149" s="7" t="n">
        <f aca="false">COUNTIF(E$2:E1149,1)/$A1149</f>
        <v>0.334494773519164</v>
      </c>
      <c r="H1149" s="7" t="n">
        <f aca="false">COUNTIF(E$2:E1149,2)/$A1149</f>
        <v>0.054006968641115</v>
      </c>
      <c r="I1149" s="7" t="n">
        <f aca="false">COUNTIF(E$2:E1149,3)/$A1149</f>
        <v>0.00435540069686411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1</v>
      </c>
      <c r="E1150" s="1" t="n">
        <f aca="false">SUM(B1150:D1150)</f>
        <v>1</v>
      </c>
      <c r="F1150" s="7" t="n">
        <f aca="false">COUNTIF(E$2:E1150,0)/$A1150</f>
        <v>0.606614447345518</v>
      </c>
      <c r="G1150" s="7" t="n">
        <f aca="false">COUNTIF(E$2:E1150,1)/$A1150</f>
        <v>0.335073977371628</v>
      </c>
      <c r="H1150" s="7" t="n">
        <f aca="false">COUNTIF(E$2:E1150,2)/$A1150</f>
        <v>0.0539599651871192</v>
      </c>
      <c r="I1150" s="7" t="n">
        <f aca="false">COUNTIF(E$2:E1150,3)/$A1150</f>
        <v>0.00435161009573542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60695652173913</v>
      </c>
      <c r="G1151" s="7" t="n">
        <f aca="false">COUNTIF(E$2:E1151,1)/$A1151</f>
        <v>0.334782608695652</v>
      </c>
      <c r="H1151" s="7" t="n">
        <f aca="false">COUNTIF(E$2:E1151,2)/$A1151</f>
        <v>0.0539130434782609</v>
      </c>
      <c r="I1151" s="7" t="n">
        <f aca="false">COUNTIF(E$2:E1151,3)/$A1151</f>
        <v>0.00434782608695652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60729800173762</v>
      </c>
      <c r="G1152" s="7" t="n">
        <f aca="false">COUNTIF(E$2:E1152,1)/$A1152</f>
        <v>0.334491746307559</v>
      </c>
      <c r="H1152" s="7" t="n">
        <f aca="false">COUNTIF(E$2:E1152,2)/$A1152</f>
        <v>0.053866203301477</v>
      </c>
      <c r="I1152" s="7" t="n">
        <f aca="false">COUNTIF(E$2:E1152,3)/$A1152</f>
        <v>0.00434404865334492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607638888888889</v>
      </c>
      <c r="G1153" s="7" t="n">
        <f aca="false">COUNTIF(E$2:E1153,1)/$A1153</f>
        <v>0.334201388888889</v>
      </c>
      <c r="H1153" s="7" t="n">
        <f aca="false">COUNTIF(E$2:E1153,2)/$A1153</f>
        <v>0.0538194444444445</v>
      </c>
      <c r="I1153" s="7" t="n">
        <f aca="false">COUNTIF(E$2:E1153,3)/$A1153</f>
        <v>0.00434027777777778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1</v>
      </c>
      <c r="D1154" s="1" t="n">
        <f aca="false">IF(RANDBETWEEN(1,6)=6,1,0)</f>
        <v>1</v>
      </c>
      <c r="E1154" s="1" t="n">
        <f aca="false">SUM(B1154:D1154)</f>
        <v>2</v>
      </c>
      <c r="F1154" s="7" t="n">
        <f aca="false">COUNTIF(E$2:E1154,0)/$A1154</f>
        <v>0.607111882046834</v>
      </c>
      <c r="G1154" s="7" t="n">
        <f aca="false">COUNTIF(E$2:E1154,1)/$A1154</f>
        <v>0.333911535125759</v>
      </c>
      <c r="H1154" s="7" t="n">
        <f aca="false">COUNTIF(E$2:E1154,2)/$A1154</f>
        <v>0.0546400693842151</v>
      </c>
      <c r="I1154" s="7" t="n">
        <f aca="false">COUNTIF(E$2:E1154,3)/$A1154</f>
        <v>0.00433651344319167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607452339688042</v>
      </c>
      <c r="G1155" s="7" t="n">
        <f aca="false">COUNTIF(E$2:E1155,1)/$A1155</f>
        <v>0.333622183708839</v>
      </c>
      <c r="H1155" s="7" t="n">
        <f aca="false">COUNTIF(E$2:E1155,2)/$A1155</f>
        <v>0.0545927209705373</v>
      </c>
      <c r="I1155" s="7" t="n">
        <f aca="false">COUNTIF(E$2:E1155,3)/$A1155</f>
        <v>0.00433275563258232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1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1</v>
      </c>
      <c r="F1156" s="7" t="n">
        <f aca="false">COUNTIF(E$2:E1156,0)/$A1156</f>
        <v>0.606926406926407</v>
      </c>
      <c r="G1156" s="7" t="n">
        <f aca="false">COUNTIF(E$2:E1156,1)/$A1156</f>
        <v>0.334199134199134</v>
      </c>
      <c r="H1156" s="7" t="n">
        <f aca="false">COUNTIF(E$2:E1156,2)/$A1156</f>
        <v>0.0545454545454545</v>
      </c>
      <c r="I1156" s="7" t="n">
        <f aca="false">COUNTIF(E$2:E1156,3)/$A1156</f>
        <v>0.00432900432900433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607266435986159</v>
      </c>
      <c r="G1157" s="7" t="n">
        <f aca="false">COUNTIF(E$2:E1157,1)/$A1157</f>
        <v>0.333910034602076</v>
      </c>
      <c r="H1157" s="7" t="n">
        <f aca="false">COUNTIF(E$2:E1157,2)/$A1157</f>
        <v>0.0544982698961938</v>
      </c>
      <c r="I1157" s="7" t="n">
        <f aca="false">COUNTIF(E$2:E1157,3)/$A1157</f>
        <v>0.00432525951557094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607605877268799</v>
      </c>
      <c r="G1158" s="7" t="n">
        <f aca="false">COUNTIF(E$2:E1158,1)/$A1158</f>
        <v>0.33362143474503</v>
      </c>
      <c r="H1158" s="7" t="n">
        <f aca="false">COUNTIF(E$2:E1158,2)/$A1158</f>
        <v>0.0544511668107174</v>
      </c>
      <c r="I1158" s="7" t="n">
        <f aca="false">COUNTIF(E$2:E1158,3)/$A1158</f>
        <v>0.0043215211754537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1</v>
      </c>
      <c r="D1159" s="1" t="n">
        <f aca="false">IF(RANDBETWEEN(1,6)=6,1,0)</f>
        <v>0</v>
      </c>
      <c r="E1159" s="1" t="n">
        <f aca="false">SUM(B1159:D1159)</f>
        <v>1</v>
      </c>
      <c r="F1159" s="7" t="n">
        <f aca="false">COUNTIF(E$2:E1159,0)/$A1159</f>
        <v>0.607081174438687</v>
      </c>
      <c r="G1159" s="7" t="n">
        <f aca="false">COUNTIF(E$2:E1159,1)/$A1159</f>
        <v>0.33419689119171</v>
      </c>
      <c r="H1159" s="7" t="n">
        <f aca="false">COUNTIF(E$2:E1159,2)/$A1159</f>
        <v>0.0544041450777202</v>
      </c>
      <c r="I1159" s="7" t="n">
        <f aca="false">COUNTIF(E$2:E1159,3)/$A1159</f>
        <v>0.00431778929188256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607420189818809</v>
      </c>
      <c r="G1160" s="7" t="n">
        <f aca="false">COUNTIF(E$2:E1160,1)/$A1160</f>
        <v>0.333908541846419</v>
      </c>
      <c r="H1160" s="7" t="n">
        <f aca="false">COUNTIF(E$2:E1160,2)/$A1160</f>
        <v>0.0543572044866264</v>
      </c>
      <c r="I1160" s="7" t="n">
        <f aca="false">COUNTIF(E$2:E1160,3)/$A1160</f>
        <v>0.00431406384814495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607758620689655</v>
      </c>
      <c r="G1161" s="7" t="n">
        <f aca="false">COUNTIF(E$2:E1161,1)/$A1161</f>
        <v>0.333620689655172</v>
      </c>
      <c r="H1161" s="7" t="n">
        <f aca="false">COUNTIF(E$2:E1161,2)/$A1161</f>
        <v>0.0543103448275862</v>
      </c>
      <c r="I1161" s="7" t="n">
        <f aca="false">COUNTIF(E$2:E1161,3)/$A1161</f>
        <v>0.00431034482758621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608096468561585</v>
      </c>
      <c r="G1162" s="7" t="n">
        <f aca="false">COUNTIF(E$2:E1162,1)/$A1162</f>
        <v>0.333333333333333</v>
      </c>
      <c r="H1162" s="7" t="n">
        <f aca="false">COUNTIF(E$2:E1162,2)/$A1162</f>
        <v>0.0542635658914729</v>
      </c>
      <c r="I1162" s="7" t="n">
        <f aca="false">COUNTIF(E$2:E1162,3)/$A1162</f>
        <v>0.00430663221360896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608433734939759</v>
      </c>
      <c r="G1163" s="7" t="n">
        <f aca="false">COUNTIF(E$2:E1163,1)/$A1163</f>
        <v>0.333046471600688</v>
      </c>
      <c r="H1163" s="7" t="n">
        <f aca="false">COUNTIF(E$2:E1163,2)/$A1163</f>
        <v>0.0542168674698795</v>
      </c>
      <c r="I1163" s="7" t="n">
        <f aca="false">COUNTIF(E$2:E1163,3)/$A1163</f>
        <v>0.00430292598967298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608770421324162</v>
      </c>
      <c r="G1164" s="7" t="n">
        <f aca="false">COUNTIF(E$2:E1164,1)/$A1164</f>
        <v>0.332760103181427</v>
      </c>
      <c r="H1164" s="7" t="n">
        <f aca="false">COUNTIF(E$2:E1164,2)/$A1164</f>
        <v>0.0541702493551161</v>
      </c>
      <c r="I1164" s="7" t="n">
        <f aca="false">COUNTIF(E$2:E1164,3)/$A1164</f>
        <v>0.00429922613929493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1</v>
      </c>
      <c r="E1165" s="1" t="n">
        <f aca="false">SUM(B1165:D1165)</f>
        <v>1</v>
      </c>
      <c r="F1165" s="7" t="n">
        <f aca="false">COUNTIF(E$2:E1165,0)/$A1165</f>
        <v>0.608247422680412</v>
      </c>
      <c r="G1165" s="7" t="n">
        <f aca="false">COUNTIF(E$2:E1165,1)/$A1165</f>
        <v>0.333333333333333</v>
      </c>
      <c r="H1165" s="7" t="n">
        <f aca="false">COUNTIF(E$2:E1165,2)/$A1165</f>
        <v>0.0541237113402062</v>
      </c>
      <c r="I1165" s="7" t="n">
        <f aca="false">COUNTIF(E$2:E1165,3)/$A1165</f>
        <v>0.00429553264604811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1</v>
      </c>
      <c r="D1166" s="1" t="n">
        <f aca="false">IF(RANDBETWEEN(1,6)=6,1,0)</f>
        <v>0</v>
      </c>
      <c r="E1166" s="1" t="n">
        <f aca="false">SUM(B1166:D1166)</f>
        <v>1</v>
      </c>
      <c r="F1166" s="7" t="n">
        <f aca="false">COUNTIF(E$2:E1166,0)/$A1166</f>
        <v>0.607725321888412</v>
      </c>
      <c r="G1166" s="7" t="n">
        <f aca="false">COUNTIF(E$2:E1166,1)/$A1166</f>
        <v>0.333905579399142</v>
      </c>
      <c r="H1166" s="7" t="n">
        <f aca="false">COUNTIF(E$2:E1166,2)/$A1166</f>
        <v>0.0540772532188841</v>
      </c>
      <c r="I1166" s="7" t="n">
        <f aca="false">COUNTIF(E$2:E1166,3)/$A1166</f>
        <v>0.00429184549356223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1</v>
      </c>
      <c r="E1167" s="1" t="n">
        <f aca="false">SUM(B1167:D1167)</f>
        <v>1</v>
      </c>
      <c r="F1167" s="7" t="n">
        <f aca="false">COUNTIF(E$2:E1167,0)/$A1167</f>
        <v>0.607204116638079</v>
      </c>
      <c r="G1167" s="7" t="n">
        <f aca="false">COUNTIF(E$2:E1167,1)/$A1167</f>
        <v>0.334476843910806</v>
      </c>
      <c r="H1167" s="7" t="n">
        <f aca="false">COUNTIF(E$2:E1167,2)/$A1167</f>
        <v>0.0540308747855918</v>
      </c>
      <c r="I1167" s="7" t="n">
        <f aca="false">COUNTIF(E$2:E1167,3)/$A1167</f>
        <v>0.00428816466552316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1</v>
      </c>
      <c r="D1168" s="1" t="n">
        <f aca="false">IF(RANDBETWEEN(1,6)=6,1,0)</f>
        <v>0</v>
      </c>
      <c r="E1168" s="1" t="n">
        <f aca="false">SUM(B1168:D1168)</f>
        <v>1</v>
      </c>
      <c r="F1168" s="7" t="n">
        <f aca="false">COUNTIF(E$2:E1168,0)/$A1168</f>
        <v>0.606683804627249</v>
      </c>
      <c r="G1168" s="7" t="n">
        <f aca="false">COUNTIF(E$2:E1168,1)/$A1168</f>
        <v>0.335047129391602</v>
      </c>
      <c r="H1168" s="7" t="n">
        <f aca="false">COUNTIF(E$2:E1168,2)/$A1168</f>
        <v>0.0539845758354756</v>
      </c>
      <c r="I1168" s="7" t="n">
        <f aca="false">COUNTIF(E$2:E1168,3)/$A1168</f>
        <v>0.00428449014567267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1</v>
      </c>
      <c r="E1169" s="1" t="n">
        <f aca="false">SUM(B1169:D1169)</f>
        <v>1</v>
      </c>
      <c r="F1169" s="7" t="n">
        <f aca="false">COUNTIF(E$2:E1169,0)/$A1169</f>
        <v>0.606164383561644</v>
      </c>
      <c r="G1169" s="7" t="n">
        <f aca="false">COUNTIF(E$2:E1169,1)/$A1169</f>
        <v>0.335616438356164</v>
      </c>
      <c r="H1169" s="7" t="n">
        <f aca="false">COUNTIF(E$2:E1169,2)/$A1169</f>
        <v>0.0539383561643836</v>
      </c>
      <c r="I1169" s="7" t="n">
        <f aca="false">COUNTIF(E$2:E1169,3)/$A1169</f>
        <v>0.00428082191780822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60650128314799</v>
      </c>
      <c r="G1170" s="7" t="n">
        <f aca="false">COUNTIF(E$2:E1170,1)/$A1170</f>
        <v>0.335329341317365</v>
      </c>
      <c r="H1170" s="7" t="n">
        <f aca="false">COUNTIF(E$2:E1170,2)/$A1170</f>
        <v>0.0538922155688623</v>
      </c>
      <c r="I1170" s="7" t="n">
        <f aca="false">COUNTIF(E$2:E1170,3)/$A1170</f>
        <v>0.00427715996578272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606837606837607</v>
      </c>
      <c r="G1171" s="7" t="n">
        <f aca="false">COUNTIF(E$2:E1171,1)/$A1171</f>
        <v>0.335042735042735</v>
      </c>
      <c r="H1171" s="7" t="n">
        <f aca="false">COUNTIF(E$2:E1171,2)/$A1171</f>
        <v>0.0538461538461539</v>
      </c>
      <c r="I1171" s="7" t="n">
        <f aca="false">COUNTIF(E$2:E1171,3)/$A1171</f>
        <v>0.00427350427350427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607173356105892</v>
      </c>
      <c r="G1172" s="7" t="n">
        <f aca="false">COUNTIF(E$2:E1172,1)/$A1172</f>
        <v>0.334756618274979</v>
      </c>
      <c r="H1172" s="7" t="n">
        <f aca="false">COUNTIF(E$2:E1172,2)/$A1172</f>
        <v>0.053800170794193</v>
      </c>
      <c r="I1172" s="7" t="n">
        <f aca="false">COUNTIF(E$2:E1172,3)/$A1172</f>
        <v>0.00426985482493595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607508532423208</v>
      </c>
      <c r="G1173" s="7" t="n">
        <f aca="false">COUNTIF(E$2:E1173,1)/$A1173</f>
        <v>0.334470989761092</v>
      </c>
      <c r="H1173" s="7" t="n">
        <f aca="false">COUNTIF(E$2:E1173,2)/$A1173</f>
        <v>0.0537542662116041</v>
      </c>
      <c r="I1173" s="7" t="n">
        <f aca="false">COUNTIF(E$2:E1173,3)/$A1173</f>
        <v>0.00426621160409556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607843137254902</v>
      </c>
      <c r="G1174" s="7" t="n">
        <f aca="false">COUNTIF(E$2:E1174,1)/$A1174</f>
        <v>0.334185848252344</v>
      </c>
      <c r="H1174" s="7" t="n">
        <f aca="false">COUNTIF(E$2:E1174,2)/$A1174</f>
        <v>0.0537084398976982</v>
      </c>
      <c r="I1174" s="7" t="n">
        <f aca="false">COUNTIF(E$2:E1174,3)/$A1174</f>
        <v>0.00426257459505541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1</v>
      </c>
      <c r="D1175" s="1" t="n">
        <f aca="false">IF(RANDBETWEEN(1,6)=6,1,0)</f>
        <v>0</v>
      </c>
      <c r="E1175" s="1" t="n">
        <f aca="false">SUM(B1175:D1175)</f>
        <v>1</v>
      </c>
      <c r="F1175" s="7" t="n">
        <f aca="false">COUNTIF(E$2:E1175,0)/$A1175</f>
        <v>0.60732538330494</v>
      </c>
      <c r="G1175" s="7" t="n">
        <f aca="false">COUNTIF(E$2:E1175,1)/$A1175</f>
        <v>0.334752981260647</v>
      </c>
      <c r="H1175" s="7" t="n">
        <f aca="false">COUNTIF(E$2:E1175,2)/$A1175</f>
        <v>0.0536626916524702</v>
      </c>
      <c r="I1175" s="7" t="n">
        <f aca="false">COUNTIF(E$2:E1175,3)/$A1175</f>
        <v>0.00425894378194208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607659574468085</v>
      </c>
      <c r="G1176" s="7" t="n">
        <f aca="false">COUNTIF(E$2:E1176,1)/$A1176</f>
        <v>0.334468085106383</v>
      </c>
      <c r="H1176" s="7" t="n">
        <f aca="false">COUNTIF(E$2:E1176,2)/$A1176</f>
        <v>0.0536170212765958</v>
      </c>
      <c r="I1176" s="7" t="n">
        <f aca="false">COUNTIF(E$2:E1176,3)/$A1176</f>
        <v>0.0042553191489361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607993197278912</v>
      </c>
      <c r="G1177" s="7" t="n">
        <f aca="false">COUNTIF(E$2:E1177,1)/$A1177</f>
        <v>0.334183673469388</v>
      </c>
      <c r="H1177" s="7" t="n">
        <f aca="false">COUNTIF(E$2:E1177,2)/$A1177</f>
        <v>0.0535714285714286</v>
      </c>
      <c r="I1177" s="7" t="n">
        <f aca="false">COUNTIF(E$2:E1177,3)/$A1177</f>
        <v>0.00425170068027211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1</v>
      </c>
      <c r="D1178" s="1" t="n">
        <f aca="false">IF(RANDBETWEEN(1,6)=6,1,0)</f>
        <v>1</v>
      </c>
      <c r="E1178" s="1" t="n">
        <f aca="false">SUM(B1178:D1178)</f>
        <v>2</v>
      </c>
      <c r="F1178" s="7" t="n">
        <f aca="false">COUNTIF(E$2:E1178,0)/$A1178</f>
        <v>0.607476635514019</v>
      </c>
      <c r="G1178" s="7" t="n">
        <f aca="false">COUNTIF(E$2:E1178,1)/$A1178</f>
        <v>0.333899745114698</v>
      </c>
      <c r="H1178" s="7" t="n">
        <f aca="false">COUNTIF(E$2:E1178,2)/$A1178</f>
        <v>0.054375531011045</v>
      </c>
      <c r="I1178" s="7" t="n">
        <f aca="false">COUNTIF(E$2:E1178,3)/$A1178</f>
        <v>0.00424808836023789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607809847198642</v>
      </c>
      <c r="G1179" s="7" t="n">
        <f aca="false">COUNTIF(E$2:E1179,1)/$A1179</f>
        <v>0.333616298811545</v>
      </c>
      <c r="H1179" s="7" t="n">
        <f aca="false">COUNTIF(E$2:E1179,2)/$A1179</f>
        <v>0.0543293718166384</v>
      </c>
      <c r="I1179" s="7" t="n">
        <f aca="false">COUNTIF(E$2:E1179,3)/$A1179</f>
        <v>0.00424448217317487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1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1</v>
      </c>
      <c r="F1180" s="7" t="n">
        <f aca="false">COUNTIF(E$2:E1180,0)/$A1180</f>
        <v>0.607294317217981</v>
      </c>
      <c r="G1180" s="7" t="n">
        <f aca="false">COUNTIF(E$2:E1180,1)/$A1180</f>
        <v>0.334181509754029</v>
      </c>
      <c r="H1180" s="7" t="n">
        <f aca="false">COUNTIF(E$2:E1180,2)/$A1180</f>
        <v>0.0542832909245123</v>
      </c>
      <c r="I1180" s="7" t="n">
        <f aca="false">COUNTIF(E$2:E1180,3)/$A1180</f>
        <v>0.00424088210347752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607627118644068</v>
      </c>
      <c r="G1181" s="7" t="n">
        <f aca="false">COUNTIF(E$2:E1181,1)/$A1181</f>
        <v>0.333898305084746</v>
      </c>
      <c r="H1181" s="7" t="n">
        <f aca="false">COUNTIF(E$2:E1181,2)/$A1181</f>
        <v>0.0542372881355932</v>
      </c>
      <c r="I1181" s="7" t="n">
        <f aca="false">COUNTIF(E$2:E1181,3)/$A1181</f>
        <v>0.00423728813559322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607959356477561</v>
      </c>
      <c r="G1182" s="7" t="n">
        <f aca="false">COUNTIF(E$2:E1182,1)/$A1182</f>
        <v>0.333615580016935</v>
      </c>
      <c r="H1182" s="7" t="n">
        <f aca="false">COUNTIF(E$2:E1182,2)/$A1182</f>
        <v>0.0541913632514818</v>
      </c>
      <c r="I1182" s="7" t="n">
        <f aca="false">COUNTIF(E$2:E1182,3)/$A1182</f>
        <v>0.0042337002540220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6082910321489</v>
      </c>
      <c r="G1183" s="7" t="n">
        <f aca="false">COUNTIF(E$2:E1183,1)/$A1183</f>
        <v>0.333333333333333</v>
      </c>
      <c r="H1183" s="7" t="n">
        <f aca="false">COUNTIF(E$2:E1183,2)/$A1183</f>
        <v>0.0541455160744501</v>
      </c>
      <c r="I1183" s="7" t="n">
        <f aca="false">COUNTIF(E$2:E1183,3)/$A1183</f>
        <v>0.00423011844331641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1</v>
      </c>
      <c r="E1184" s="1" t="n">
        <f aca="false">SUM(B1184:D1184)</f>
        <v>1</v>
      </c>
      <c r="F1184" s="7" t="n">
        <f aca="false">COUNTIF(E$2:E1184,0)/$A1184</f>
        <v>0.607776838546069</v>
      </c>
      <c r="G1184" s="7" t="n">
        <f aca="false">COUNTIF(E$2:E1184,1)/$A1184</f>
        <v>0.333896872358411</v>
      </c>
      <c r="H1184" s="7" t="n">
        <f aca="false">COUNTIF(E$2:E1184,2)/$A1184</f>
        <v>0.0540997464074387</v>
      </c>
      <c r="I1184" s="7" t="n">
        <f aca="false">COUNTIF(E$2:E1184,3)/$A1184</f>
        <v>0.00422654268808115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1</v>
      </c>
      <c r="D1185" s="1" t="n">
        <f aca="false">IF(RANDBETWEEN(1,6)=6,1,0)</f>
        <v>0</v>
      </c>
      <c r="E1185" s="1" t="n">
        <f aca="false">SUM(B1185:D1185)</f>
        <v>1</v>
      </c>
      <c r="F1185" s="7" t="n">
        <f aca="false">COUNTIF(E$2:E1185,0)/$A1185</f>
        <v>0.607263513513514</v>
      </c>
      <c r="G1185" s="7" t="n">
        <f aca="false">COUNTIF(E$2:E1185,1)/$A1185</f>
        <v>0.33445945945946</v>
      </c>
      <c r="H1185" s="7" t="n">
        <f aca="false">COUNTIF(E$2:E1185,2)/$A1185</f>
        <v>0.0540540540540541</v>
      </c>
      <c r="I1185" s="7" t="n">
        <f aca="false">COUNTIF(E$2:E1185,3)/$A1185</f>
        <v>0.00422297297297297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607594936708861</v>
      </c>
      <c r="G1186" s="7" t="n">
        <f aca="false">COUNTIF(E$2:E1186,1)/$A1186</f>
        <v>0.334177215189873</v>
      </c>
      <c r="H1186" s="7" t="n">
        <f aca="false">COUNTIF(E$2:E1186,2)/$A1186</f>
        <v>0.0540084388185654</v>
      </c>
      <c r="I1186" s="7" t="n">
        <f aca="false">COUNTIF(E$2:E1186,3)/$A1186</f>
        <v>0.00421940928270042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1</v>
      </c>
      <c r="E1187" s="1" t="n">
        <f aca="false">SUM(B1187:D1187)</f>
        <v>1</v>
      </c>
      <c r="F1187" s="7" t="n">
        <f aca="false">COUNTIF(E$2:E1187,0)/$A1187</f>
        <v>0.6070826306914</v>
      </c>
      <c r="G1187" s="7" t="n">
        <f aca="false">COUNTIF(E$2:E1187,1)/$A1187</f>
        <v>0.334738617200675</v>
      </c>
      <c r="H1187" s="7" t="n">
        <f aca="false">COUNTIF(E$2:E1187,2)/$A1187</f>
        <v>0.0539629005059022</v>
      </c>
      <c r="I1187" s="7" t="n">
        <f aca="false">COUNTIF(E$2:E1187,3)/$A1187</f>
        <v>0.00421585160202361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607413647851727</v>
      </c>
      <c r="G1188" s="7" t="n">
        <f aca="false">COUNTIF(E$2:E1188,1)/$A1188</f>
        <v>0.334456613310868</v>
      </c>
      <c r="H1188" s="7" t="n">
        <f aca="false">COUNTIF(E$2:E1188,2)/$A1188</f>
        <v>0.0539174389216512</v>
      </c>
      <c r="I1188" s="7" t="n">
        <f aca="false">COUNTIF(E$2:E1188,3)/$A1188</f>
        <v>0.00421229991575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607744107744108</v>
      </c>
      <c r="G1189" s="7" t="n">
        <f aca="false">COUNTIF(E$2:E1189,1)/$A1189</f>
        <v>0.334175084175084</v>
      </c>
      <c r="H1189" s="7" t="n">
        <f aca="false">COUNTIF(E$2:E1189,2)/$A1189</f>
        <v>0.0538720538720539</v>
      </c>
      <c r="I1189" s="7" t="n">
        <f aca="false">COUNTIF(E$2:E1189,3)/$A1189</f>
        <v>0.00420875420875421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608074011774601</v>
      </c>
      <c r="G1190" s="7" t="n">
        <f aca="false">COUNTIF(E$2:E1190,1)/$A1190</f>
        <v>0.333894028595458</v>
      </c>
      <c r="H1190" s="7" t="n">
        <f aca="false">COUNTIF(E$2:E1190,2)/$A1190</f>
        <v>0.0538267451640034</v>
      </c>
      <c r="I1190" s="7" t="n">
        <f aca="false">COUNTIF(E$2:E1190,3)/$A1190</f>
        <v>0.00420521446593776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1</v>
      </c>
      <c r="E1191" s="1" t="n">
        <f aca="false">SUM(B1191:D1191)</f>
        <v>1</v>
      </c>
      <c r="F1191" s="7" t="n">
        <f aca="false">COUNTIF(E$2:E1191,0)/$A1191</f>
        <v>0.607563025210084</v>
      </c>
      <c r="G1191" s="7" t="n">
        <f aca="false">COUNTIF(E$2:E1191,1)/$A1191</f>
        <v>0.334453781512605</v>
      </c>
      <c r="H1191" s="7" t="n">
        <f aca="false">COUNTIF(E$2:E1191,2)/$A1191</f>
        <v>0.053781512605042</v>
      </c>
      <c r="I1191" s="7" t="n">
        <f aca="false">COUNTIF(E$2:E1191,3)/$A1191</f>
        <v>0.00420168067226891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607892527287993</v>
      </c>
      <c r="G1192" s="7" t="n">
        <f aca="false">COUNTIF(E$2:E1192,1)/$A1192</f>
        <v>0.334172963895886</v>
      </c>
      <c r="H1192" s="7" t="n">
        <f aca="false">COUNTIF(E$2:E1192,2)/$A1192</f>
        <v>0.0537363560033585</v>
      </c>
      <c r="I1192" s="7" t="n">
        <f aca="false">COUNTIF(E$2:E1192,3)/$A1192</f>
        <v>0.00419815281276238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608221476510067</v>
      </c>
      <c r="G1193" s="7" t="n">
        <f aca="false">COUNTIF(E$2:E1193,1)/$A1193</f>
        <v>0.333892617449664</v>
      </c>
      <c r="H1193" s="7" t="n">
        <f aca="false">COUNTIF(E$2:E1193,2)/$A1193</f>
        <v>0.0536912751677852</v>
      </c>
      <c r="I1193" s="7" t="n">
        <f aca="false">COUNTIF(E$2:E1193,3)/$A1193</f>
        <v>0.00419463087248322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608549874266555</v>
      </c>
      <c r="G1194" s="7" t="n">
        <f aca="false">COUNTIF(E$2:E1194,1)/$A1194</f>
        <v>0.333612740989103</v>
      </c>
      <c r="H1194" s="7" t="n">
        <f aca="false">COUNTIF(E$2:E1194,2)/$A1194</f>
        <v>0.0536462699077955</v>
      </c>
      <c r="I1194" s="7" t="n">
        <f aca="false">COUNTIF(E$2:E1194,3)/$A1194</f>
        <v>0.00419111483654652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608877721943049</v>
      </c>
      <c r="G1195" s="7" t="n">
        <f aca="false">COUNTIF(E$2:E1195,1)/$A1195</f>
        <v>0.333333333333333</v>
      </c>
      <c r="H1195" s="7" t="n">
        <f aca="false">COUNTIF(E$2:E1195,2)/$A1195</f>
        <v>0.0536013400335008</v>
      </c>
      <c r="I1195" s="7" t="n">
        <f aca="false">COUNTIF(E$2:E1195,3)/$A1195</f>
        <v>0.0041876046901172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609205020920502</v>
      </c>
      <c r="G1196" s="7" t="n">
        <f aca="false">COUNTIF(E$2:E1196,1)/$A1196</f>
        <v>0.333054393305439</v>
      </c>
      <c r="H1196" s="7" t="n">
        <f aca="false">COUNTIF(E$2:E1196,2)/$A1196</f>
        <v>0.0535564853556485</v>
      </c>
      <c r="I1196" s="7" t="n">
        <f aca="false">COUNTIF(E$2:E1196,3)/$A1196</f>
        <v>0.00418410041841004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1</v>
      </c>
      <c r="C1197" s="1" t="n">
        <f aca="false">IF(RANDBETWEEN(1,6)=6,1,0)</f>
        <v>0</v>
      </c>
      <c r="D1197" s="1" t="n">
        <f aca="false">IF(RANDBETWEEN(1,6)=6,1,0)</f>
        <v>1</v>
      </c>
      <c r="E1197" s="1" t="n">
        <f aca="false">SUM(B1197:D1197)</f>
        <v>2</v>
      </c>
      <c r="F1197" s="7" t="n">
        <f aca="false">COUNTIF(E$2:E1197,0)/$A1197</f>
        <v>0.608695652173913</v>
      </c>
      <c r="G1197" s="7" t="n">
        <f aca="false">COUNTIF(E$2:E1197,1)/$A1197</f>
        <v>0.332775919732441</v>
      </c>
      <c r="H1197" s="7" t="n">
        <f aca="false">COUNTIF(E$2:E1197,2)/$A1197</f>
        <v>0.0543478260869565</v>
      </c>
      <c r="I1197" s="7" t="n">
        <f aca="false">COUNTIF(E$2:E1197,3)/$A1197</f>
        <v>0.00418060200668896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609022556390978</v>
      </c>
      <c r="G1198" s="7" t="n">
        <f aca="false">COUNTIF(E$2:E1198,1)/$A1198</f>
        <v>0.33249791144528</v>
      </c>
      <c r="H1198" s="7" t="n">
        <f aca="false">COUNTIF(E$2:E1198,2)/$A1198</f>
        <v>0.0543024227234754</v>
      </c>
      <c r="I1198" s="7" t="n">
        <f aca="false">COUNTIF(E$2:E1198,3)/$A1198</f>
        <v>0.0041771094402673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1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1</v>
      </c>
      <c r="F1199" s="7" t="n">
        <f aca="false">COUNTIF(E$2:E1199,0)/$A1199</f>
        <v>0.608514190317195</v>
      </c>
      <c r="G1199" s="7" t="n">
        <f aca="false">COUNTIF(E$2:E1199,1)/$A1199</f>
        <v>0.3330550918197</v>
      </c>
      <c r="H1199" s="7" t="n">
        <f aca="false">COUNTIF(E$2:E1199,2)/$A1199</f>
        <v>0.0542570951585977</v>
      </c>
      <c r="I1199" s="7" t="n">
        <f aca="false">COUNTIF(E$2:E1199,3)/$A1199</f>
        <v>0.0041736227045075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0</v>
      </c>
      <c r="F1200" s="7" t="n">
        <f aca="false">COUNTIF(E$2:E1200,0)/$A1200</f>
        <v>0.60884070058382</v>
      </c>
      <c r="G1200" s="7" t="n">
        <f aca="false">COUNTIF(E$2:E1200,1)/$A1200</f>
        <v>0.332777314428691</v>
      </c>
      <c r="H1200" s="7" t="n">
        <f aca="false">COUNTIF(E$2:E1200,2)/$A1200</f>
        <v>0.0542118432026689</v>
      </c>
      <c r="I1200" s="7" t="n">
        <f aca="false">COUNTIF(E$2:E1200,3)/$A1200</f>
        <v>0.00417014178482068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609166666666667</v>
      </c>
      <c r="G1201" s="7" t="n">
        <f aca="false">COUNTIF(E$2:E1201,1)/$A1201</f>
        <v>0.3325</v>
      </c>
      <c r="H1201" s="7" t="n">
        <f aca="false">COUNTIF(E$2:E1201,2)/$A1201</f>
        <v>0.0541666666666667</v>
      </c>
      <c r="I1201" s="7" t="n">
        <f aca="false">COUNTIF(E$2:E1201,3)/$A1201</f>
        <v>0.00416666666666667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609492089925062</v>
      </c>
      <c r="G1202" s="7" t="n">
        <f aca="false">COUNTIF(E$2:E1202,1)/$A1202</f>
        <v>0.332223147377186</v>
      </c>
      <c r="H1202" s="7" t="n">
        <f aca="false">COUNTIF(E$2:E1202,2)/$A1202</f>
        <v>0.0541215653621982</v>
      </c>
      <c r="I1202" s="7" t="n">
        <f aca="false">COUNTIF(E$2:E1202,3)/$A1202</f>
        <v>0.00416319733555371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1</v>
      </c>
      <c r="E1203" s="1" t="n">
        <f aca="false">SUM(B1203:D1203)</f>
        <v>1</v>
      </c>
      <c r="F1203" s="7" t="n">
        <f aca="false">COUNTIF(E$2:E1203,0)/$A1203</f>
        <v>0.608985024958403</v>
      </c>
      <c r="G1203" s="7" t="n">
        <f aca="false">COUNTIF(E$2:E1203,1)/$A1203</f>
        <v>0.332778702163062</v>
      </c>
      <c r="H1203" s="7" t="n">
        <f aca="false">COUNTIF(E$2:E1203,2)/$A1203</f>
        <v>0.0540765391014975</v>
      </c>
      <c r="I1203" s="7" t="n">
        <f aca="false">COUNTIF(E$2:E1203,3)/$A1203</f>
        <v>0.00415973377703827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609310058187864</v>
      </c>
      <c r="G1204" s="7" t="n">
        <f aca="false">COUNTIF(E$2:E1204,1)/$A1204</f>
        <v>0.332502078137988</v>
      </c>
      <c r="H1204" s="7" t="n">
        <f aca="false">COUNTIF(E$2:E1204,2)/$A1204</f>
        <v>0.0540315876974231</v>
      </c>
      <c r="I1204" s="7" t="n">
        <f aca="false">COUNTIF(E$2:E1204,3)/$A1204</f>
        <v>0.00415627597672486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1</v>
      </c>
      <c r="E1205" s="1" t="n">
        <f aca="false">SUM(B1205:D1205)</f>
        <v>1</v>
      </c>
      <c r="F1205" s="7" t="n">
        <f aca="false">COUNTIF(E$2:E1205,0)/$A1205</f>
        <v>0.608803986710964</v>
      </c>
      <c r="G1205" s="7" t="n">
        <f aca="false">COUNTIF(E$2:E1205,1)/$A1205</f>
        <v>0.333056478405316</v>
      </c>
      <c r="H1205" s="7" t="n">
        <f aca="false">COUNTIF(E$2:E1205,2)/$A1205</f>
        <v>0.0539867109634552</v>
      </c>
      <c r="I1205" s="7" t="n">
        <f aca="false">COUNTIF(E$2:E1205,3)/$A1205</f>
        <v>0.00415282392026578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609128630705394</v>
      </c>
      <c r="G1206" s="7" t="n">
        <f aca="false">COUNTIF(E$2:E1206,1)/$A1206</f>
        <v>0.332780082987552</v>
      </c>
      <c r="H1206" s="7" t="n">
        <f aca="false">COUNTIF(E$2:E1206,2)/$A1206</f>
        <v>0.053941908713693</v>
      </c>
      <c r="I1206" s="7" t="n">
        <f aca="false">COUNTIF(E$2:E1206,3)/$A1206</f>
        <v>0.004149377593361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609452736318408</v>
      </c>
      <c r="G1207" s="7" t="n">
        <f aca="false">COUNTIF(E$2:E1207,1)/$A1207</f>
        <v>0.332504145936982</v>
      </c>
      <c r="H1207" s="7" t="n">
        <f aca="false">COUNTIF(E$2:E1207,2)/$A1207</f>
        <v>0.0538971807628524</v>
      </c>
      <c r="I1207" s="7" t="n">
        <f aca="false">COUNTIF(E$2:E1207,3)/$A1207</f>
        <v>0.00414593698175788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1</v>
      </c>
      <c r="E1208" s="1" t="n">
        <f aca="false">SUM(B1208:D1208)</f>
        <v>1</v>
      </c>
      <c r="F1208" s="7" t="n">
        <f aca="false">COUNTIF(E$2:E1208,0)/$A1208</f>
        <v>0.608947804473902</v>
      </c>
      <c r="G1208" s="7" t="n">
        <f aca="false">COUNTIF(E$2:E1208,1)/$A1208</f>
        <v>0.333057166528583</v>
      </c>
      <c r="H1208" s="7" t="n">
        <f aca="false">COUNTIF(E$2:E1208,2)/$A1208</f>
        <v>0.0538525269262635</v>
      </c>
      <c r="I1208" s="7" t="n">
        <f aca="false">COUNTIF(E$2:E1208,3)/$A1208</f>
        <v>0.00414250207125104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1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1</v>
      </c>
      <c r="F1209" s="7" t="n">
        <f aca="false">COUNTIF(E$2:E1209,0)/$A1209</f>
        <v>0.608443708609272</v>
      </c>
      <c r="G1209" s="7" t="n">
        <f aca="false">COUNTIF(E$2:E1209,1)/$A1209</f>
        <v>0.333609271523179</v>
      </c>
      <c r="H1209" s="7" t="n">
        <f aca="false">COUNTIF(E$2:E1209,2)/$A1209</f>
        <v>0.0538079470198676</v>
      </c>
      <c r="I1209" s="7" t="n">
        <f aca="false">COUNTIF(E$2:E1209,3)/$A1209</f>
        <v>0.00413907284768212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608767576509512</v>
      </c>
      <c r="G1210" s="7" t="n">
        <f aca="false">COUNTIF(E$2:E1210,1)/$A1210</f>
        <v>0.333333333333333</v>
      </c>
      <c r="H1210" s="7" t="n">
        <f aca="false">COUNTIF(E$2:E1210,2)/$A1210</f>
        <v>0.0537634408602151</v>
      </c>
      <c r="I1210" s="7" t="n">
        <f aca="false">COUNTIF(E$2:E1210,3)/$A1210</f>
        <v>0.00413564929693962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1</v>
      </c>
      <c r="D1211" s="1" t="n">
        <f aca="false">IF(RANDBETWEEN(1,6)=6,1,0)</f>
        <v>1</v>
      </c>
      <c r="E1211" s="1" t="n">
        <f aca="false">SUM(B1211:D1211)</f>
        <v>2</v>
      </c>
      <c r="F1211" s="7" t="n">
        <f aca="false">COUNTIF(E$2:E1211,0)/$A1211</f>
        <v>0.608264462809917</v>
      </c>
      <c r="G1211" s="7" t="n">
        <f aca="false">COUNTIF(E$2:E1211,1)/$A1211</f>
        <v>0.333057851239669</v>
      </c>
      <c r="H1211" s="7" t="n">
        <f aca="false">COUNTIF(E$2:E1211,2)/$A1211</f>
        <v>0.0545454545454545</v>
      </c>
      <c r="I1211" s="7" t="n">
        <f aca="false">COUNTIF(E$2:E1211,3)/$A1211</f>
        <v>0.00413223140495868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1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1</v>
      </c>
      <c r="F1212" s="7" t="n">
        <f aca="false">COUNTIF(E$2:E1212,0)/$A1212</f>
        <v>0.607762180016515</v>
      </c>
      <c r="G1212" s="7" t="n">
        <f aca="false">COUNTIF(E$2:E1212,1)/$A1212</f>
        <v>0.333608587943848</v>
      </c>
      <c r="H1212" s="7" t="n">
        <f aca="false">COUNTIF(E$2:E1212,2)/$A1212</f>
        <v>0.0545004128819158</v>
      </c>
      <c r="I1212" s="7" t="n">
        <f aca="false">COUNTIF(E$2:E1212,3)/$A1212</f>
        <v>0.00412881915772089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1</v>
      </c>
      <c r="D1213" s="1" t="n">
        <f aca="false">IF(RANDBETWEEN(1,6)=6,1,0)</f>
        <v>0</v>
      </c>
      <c r="E1213" s="1" t="n">
        <f aca="false">SUM(B1213:D1213)</f>
        <v>1</v>
      </c>
      <c r="F1213" s="7" t="n">
        <f aca="false">COUNTIF(E$2:E1213,0)/$A1213</f>
        <v>0.607260726072607</v>
      </c>
      <c r="G1213" s="7" t="n">
        <f aca="false">COUNTIF(E$2:E1213,1)/$A1213</f>
        <v>0.334158415841584</v>
      </c>
      <c r="H1213" s="7" t="n">
        <f aca="false">COUNTIF(E$2:E1213,2)/$A1213</f>
        <v>0.0544554455445545</v>
      </c>
      <c r="I1213" s="7" t="n">
        <f aca="false">COUNTIF(E$2:E1213,3)/$A1213</f>
        <v>0.00412541254125413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1</v>
      </c>
      <c r="E1214" s="1" t="n">
        <f aca="false">SUM(B1214:D1214)</f>
        <v>1</v>
      </c>
      <c r="F1214" s="7" t="n">
        <f aca="false">COUNTIF(E$2:E1214,0)/$A1214</f>
        <v>0.606760098928277</v>
      </c>
      <c r="G1214" s="7" t="n">
        <f aca="false">COUNTIF(E$2:E1214,1)/$A1214</f>
        <v>0.334707337180544</v>
      </c>
      <c r="H1214" s="7" t="n">
        <f aca="false">COUNTIF(E$2:E1214,2)/$A1214</f>
        <v>0.0544105523495466</v>
      </c>
      <c r="I1214" s="7" t="n">
        <f aca="false">COUNTIF(E$2:E1214,3)/$A1214</f>
        <v>0.00412201154163232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1</v>
      </c>
      <c r="D1215" s="1" t="n">
        <f aca="false">IF(RANDBETWEEN(1,6)=6,1,0)</f>
        <v>0</v>
      </c>
      <c r="E1215" s="1" t="n">
        <f aca="false">SUM(B1215:D1215)</f>
        <v>1</v>
      </c>
      <c r="F1215" s="7" t="n">
        <f aca="false">COUNTIF(E$2:E1215,0)/$A1215</f>
        <v>0.606260296540362</v>
      </c>
      <c r="G1215" s="7" t="n">
        <f aca="false">COUNTIF(E$2:E1215,1)/$A1215</f>
        <v>0.335255354200988</v>
      </c>
      <c r="H1215" s="7" t="n">
        <f aca="false">COUNTIF(E$2:E1215,2)/$A1215</f>
        <v>0.0543657331136738</v>
      </c>
      <c r="I1215" s="7" t="n">
        <f aca="false">COUNTIF(E$2:E1215,3)/$A1215</f>
        <v>0.00411861614497529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606584362139918</v>
      </c>
      <c r="G1216" s="7" t="n">
        <f aca="false">COUNTIF(E$2:E1216,1)/$A1216</f>
        <v>0.334979423868313</v>
      </c>
      <c r="H1216" s="7" t="n">
        <f aca="false">COUNTIF(E$2:E1216,2)/$A1216</f>
        <v>0.054320987654321</v>
      </c>
      <c r="I1216" s="7" t="n">
        <f aca="false">COUNTIF(E$2:E1216,3)/$A1216</f>
        <v>0.00411522633744856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606907894736842</v>
      </c>
      <c r="G1217" s="7" t="n">
        <f aca="false">COUNTIF(E$2:E1217,1)/$A1217</f>
        <v>0.334703947368421</v>
      </c>
      <c r="H1217" s="7" t="n">
        <f aca="false">COUNTIF(E$2:E1217,2)/$A1217</f>
        <v>0.0542763157894737</v>
      </c>
      <c r="I1217" s="7" t="n">
        <f aca="false">COUNTIF(E$2:E1217,3)/$A1217</f>
        <v>0.00411184210526316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607230895645029</v>
      </c>
      <c r="G1218" s="7" t="n">
        <f aca="false">COUNTIF(E$2:E1218,1)/$A1218</f>
        <v>0.33442892358258</v>
      </c>
      <c r="H1218" s="7" t="n">
        <f aca="false">COUNTIF(E$2:E1218,2)/$A1218</f>
        <v>0.0542317173377157</v>
      </c>
      <c r="I1218" s="7" t="n">
        <f aca="false">COUNTIF(E$2:E1218,3)/$A1218</f>
        <v>0.00410846343467543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607553366174056</v>
      </c>
      <c r="G1219" s="7" t="n">
        <f aca="false">COUNTIF(E$2:E1219,1)/$A1219</f>
        <v>0.334154351395731</v>
      </c>
      <c r="H1219" s="7" t="n">
        <f aca="false">COUNTIF(E$2:E1219,2)/$A1219</f>
        <v>0.0541871921182266</v>
      </c>
      <c r="I1219" s="7" t="n">
        <f aca="false">COUNTIF(E$2:E1219,3)/$A1219</f>
        <v>0.00410509031198686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607875307629204</v>
      </c>
      <c r="G1220" s="7" t="n">
        <f aca="false">COUNTIF(E$2:E1220,1)/$A1220</f>
        <v>0.333880229696473</v>
      </c>
      <c r="H1220" s="7" t="n">
        <f aca="false">COUNTIF(E$2:E1220,2)/$A1220</f>
        <v>0.0541427399507793</v>
      </c>
      <c r="I1220" s="7" t="n">
        <f aca="false">COUNTIF(E$2:E1220,3)/$A1220</f>
        <v>0.00410172272354389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608196721311475</v>
      </c>
      <c r="G1221" s="7" t="n">
        <f aca="false">COUNTIF(E$2:E1221,1)/$A1221</f>
        <v>0.333606557377049</v>
      </c>
      <c r="H1221" s="7" t="n">
        <f aca="false">COUNTIF(E$2:E1221,2)/$A1221</f>
        <v>0.0540983606557377</v>
      </c>
      <c r="I1221" s="7" t="n">
        <f aca="false">COUNTIF(E$2:E1221,3)/$A1221</f>
        <v>0.00409836065573771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608517608517609</v>
      </c>
      <c r="G1222" s="7" t="n">
        <f aca="false">COUNTIF(E$2:E1222,1)/$A1222</f>
        <v>0.333333333333333</v>
      </c>
      <c r="H1222" s="7" t="n">
        <f aca="false">COUNTIF(E$2:E1222,2)/$A1222</f>
        <v>0.0540540540540541</v>
      </c>
      <c r="I1222" s="7" t="n">
        <f aca="false">COUNTIF(E$2:E1222,3)/$A1222</f>
        <v>0.0040950040950041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608837970540098</v>
      </c>
      <c r="G1223" s="7" t="n">
        <f aca="false">COUNTIF(E$2:E1223,1)/$A1223</f>
        <v>0.333060556464812</v>
      </c>
      <c r="H1223" s="7" t="n">
        <f aca="false">COUNTIF(E$2:E1223,2)/$A1223</f>
        <v>0.0540098199672668</v>
      </c>
      <c r="I1223" s="7" t="n">
        <f aca="false">COUNTIF(E$2:E1223,3)/$A1223</f>
        <v>0.0040916530278232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609157808667212</v>
      </c>
      <c r="G1224" s="7" t="n">
        <f aca="false">COUNTIF(E$2:E1224,1)/$A1224</f>
        <v>0.332788225674571</v>
      </c>
      <c r="H1224" s="7" t="n">
        <f aca="false">COUNTIF(E$2:E1224,2)/$A1224</f>
        <v>0.053965658217498</v>
      </c>
      <c r="I1224" s="7" t="n">
        <f aca="false">COUNTIF(E$2:E1224,3)/$A1224</f>
        <v>0.00408830744071954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0</v>
      </c>
      <c r="F1225" s="7" t="n">
        <f aca="false">COUNTIF(E$2:E1225,0)/$A1225</f>
        <v>0.609477124183007</v>
      </c>
      <c r="G1225" s="7" t="n">
        <f aca="false">COUNTIF(E$2:E1225,1)/$A1225</f>
        <v>0.332516339869281</v>
      </c>
      <c r="H1225" s="7" t="n">
        <f aca="false">COUNTIF(E$2:E1225,2)/$A1225</f>
        <v>0.053921568627451</v>
      </c>
      <c r="I1225" s="7" t="n">
        <f aca="false">COUNTIF(E$2:E1225,3)/$A1225</f>
        <v>0.00408496732026144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609795918367347</v>
      </c>
      <c r="G1226" s="7" t="n">
        <f aca="false">COUNTIF(E$2:E1226,1)/$A1226</f>
        <v>0.332244897959184</v>
      </c>
      <c r="H1226" s="7" t="n">
        <f aca="false">COUNTIF(E$2:E1226,2)/$A1226</f>
        <v>0.0538775510204082</v>
      </c>
      <c r="I1226" s="7" t="n">
        <f aca="false">COUNTIF(E$2:E1226,3)/$A1226</f>
        <v>0.00408163265306123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610114192495922</v>
      </c>
      <c r="G1227" s="7" t="n">
        <f aca="false">COUNTIF(E$2:E1227,1)/$A1227</f>
        <v>0.331973898858075</v>
      </c>
      <c r="H1227" s="7" t="n">
        <f aca="false">COUNTIF(E$2:E1227,2)/$A1227</f>
        <v>0.0538336052202284</v>
      </c>
      <c r="I1227" s="7" t="n">
        <f aca="false">COUNTIF(E$2:E1227,3)/$A1227</f>
        <v>0.00407830342577488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610431947840261</v>
      </c>
      <c r="G1228" s="7" t="n">
        <f aca="false">COUNTIF(E$2:E1228,1)/$A1228</f>
        <v>0.331703341483293</v>
      </c>
      <c r="H1228" s="7" t="n">
        <f aca="false">COUNTIF(E$2:E1228,2)/$A1228</f>
        <v>0.0537897310513447</v>
      </c>
      <c r="I1228" s="7" t="n">
        <f aca="false">COUNTIF(E$2:E1228,3)/$A1228</f>
        <v>0.00407497962510187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1</v>
      </c>
      <c r="D1229" s="1" t="n">
        <f aca="false">IF(RANDBETWEEN(1,6)=6,1,0)</f>
        <v>0</v>
      </c>
      <c r="E1229" s="1" t="n">
        <f aca="false">SUM(B1229:D1229)</f>
        <v>1</v>
      </c>
      <c r="F1229" s="7" t="n">
        <f aca="false">COUNTIF(E$2:E1229,0)/$A1229</f>
        <v>0.609934853420196</v>
      </c>
      <c r="G1229" s="7" t="n">
        <f aca="false">COUNTIF(E$2:E1229,1)/$A1229</f>
        <v>0.332247557003257</v>
      </c>
      <c r="H1229" s="7" t="n">
        <f aca="false">COUNTIF(E$2:E1229,2)/$A1229</f>
        <v>0.0537459283387622</v>
      </c>
      <c r="I1229" s="7" t="n">
        <f aca="false">COUNTIF(E$2:E1229,3)/$A1229</f>
        <v>0.004071661237785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1</v>
      </c>
      <c r="E1230" s="1" t="n">
        <f aca="false">SUM(B1230:D1230)</f>
        <v>1</v>
      </c>
      <c r="F1230" s="7" t="n">
        <f aca="false">COUNTIF(E$2:E1230,0)/$A1230</f>
        <v>0.609438567941416</v>
      </c>
      <c r="G1230" s="7" t="n">
        <f aca="false">COUNTIF(E$2:E1230,1)/$A1230</f>
        <v>0.332790886899919</v>
      </c>
      <c r="H1230" s="7" t="n">
        <f aca="false">COUNTIF(E$2:E1230,2)/$A1230</f>
        <v>0.0537021969080553</v>
      </c>
      <c r="I1230" s="7" t="n">
        <f aca="false">COUNTIF(E$2:E1230,3)/$A1230</f>
        <v>0.0040683482506102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609756097560976</v>
      </c>
      <c r="G1231" s="7" t="n">
        <f aca="false">COUNTIF(E$2:E1231,1)/$A1231</f>
        <v>0.332520325203252</v>
      </c>
      <c r="H1231" s="7" t="n">
        <f aca="false">COUNTIF(E$2:E1231,2)/$A1231</f>
        <v>0.0536585365853659</v>
      </c>
      <c r="I1231" s="7" t="n">
        <f aca="false">COUNTIF(E$2:E1231,3)/$A1231</f>
        <v>0.0040650406504065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0</v>
      </c>
      <c r="E1232" s="1" t="n">
        <f aca="false">SUM(B1232:D1232)</f>
        <v>1</v>
      </c>
      <c r="F1232" s="7" t="n">
        <f aca="false">COUNTIF(E$2:E1232,0)/$A1232</f>
        <v>0.609260763606824</v>
      </c>
      <c r="G1232" s="7" t="n">
        <f aca="false">COUNTIF(E$2:E1232,1)/$A1232</f>
        <v>0.33306255077173</v>
      </c>
      <c r="H1232" s="7" t="n">
        <f aca="false">COUNTIF(E$2:E1232,2)/$A1232</f>
        <v>0.0536149471974005</v>
      </c>
      <c r="I1232" s="7" t="n">
        <f aca="false">COUNTIF(E$2:E1232,3)/$A1232</f>
        <v>0.0040617384240454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609577922077922</v>
      </c>
      <c r="G1233" s="7" t="n">
        <f aca="false">COUNTIF(E$2:E1233,1)/$A1233</f>
        <v>0.332792207792208</v>
      </c>
      <c r="H1233" s="7" t="n">
        <f aca="false">COUNTIF(E$2:E1233,2)/$A1233</f>
        <v>0.0535714285714286</v>
      </c>
      <c r="I1233" s="7" t="n">
        <f aca="false">COUNTIF(E$2:E1233,3)/$A1233</f>
        <v>0.00405844155844156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1</v>
      </c>
      <c r="D1234" s="1" t="n">
        <f aca="false">IF(RANDBETWEEN(1,6)=6,1,0)</f>
        <v>0</v>
      </c>
      <c r="E1234" s="1" t="n">
        <f aca="false">SUM(B1234:D1234)</f>
        <v>1</v>
      </c>
      <c r="F1234" s="7" t="n">
        <f aca="false">COUNTIF(E$2:E1234,0)/$A1234</f>
        <v>0.609083536090835</v>
      </c>
      <c r="G1234" s="7" t="n">
        <f aca="false">COUNTIF(E$2:E1234,1)/$A1234</f>
        <v>0.333333333333333</v>
      </c>
      <c r="H1234" s="7" t="n">
        <f aca="false">COUNTIF(E$2:E1234,2)/$A1234</f>
        <v>0.0535279805352798</v>
      </c>
      <c r="I1234" s="7" t="n">
        <f aca="false">COUNTIF(E$2:E1234,3)/$A1234</f>
        <v>0.0040551500405515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609400324149109</v>
      </c>
      <c r="G1235" s="7" t="n">
        <f aca="false">COUNTIF(E$2:E1235,1)/$A1235</f>
        <v>0.333063209076175</v>
      </c>
      <c r="H1235" s="7" t="n">
        <f aca="false">COUNTIF(E$2:E1235,2)/$A1235</f>
        <v>0.053484602917342</v>
      </c>
      <c r="I1235" s="7" t="n">
        <f aca="false">COUNTIF(E$2:E1235,3)/$A1235</f>
        <v>0.00405186385737439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1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1</v>
      </c>
      <c r="F1236" s="7" t="n">
        <f aca="false">COUNTIF(E$2:E1236,0)/$A1236</f>
        <v>0.608906882591093</v>
      </c>
      <c r="G1236" s="7" t="n">
        <f aca="false">COUNTIF(E$2:E1236,1)/$A1236</f>
        <v>0.333603238866397</v>
      </c>
      <c r="H1236" s="7" t="n">
        <f aca="false">COUNTIF(E$2:E1236,2)/$A1236</f>
        <v>0.0534412955465587</v>
      </c>
      <c r="I1236" s="7" t="n">
        <f aca="false">COUNTIF(E$2:E1236,3)/$A1236</f>
        <v>0.00404858299595142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609223300970874</v>
      </c>
      <c r="G1237" s="7" t="n">
        <f aca="false">COUNTIF(E$2:E1237,1)/$A1237</f>
        <v>0.333333333333333</v>
      </c>
      <c r="H1237" s="7" t="n">
        <f aca="false">COUNTIF(E$2:E1237,2)/$A1237</f>
        <v>0.0533980582524272</v>
      </c>
      <c r="I1237" s="7" t="n">
        <f aca="false">COUNTIF(E$2:E1237,3)/$A1237</f>
        <v>0.0040453074433657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0</v>
      </c>
      <c r="F1238" s="7" t="n">
        <f aca="false">COUNTIF(E$2:E1238,0)/$A1238</f>
        <v>0.609539207760711</v>
      </c>
      <c r="G1238" s="7" t="n">
        <f aca="false">COUNTIF(E$2:E1238,1)/$A1238</f>
        <v>0.333063864187551</v>
      </c>
      <c r="H1238" s="7" t="n">
        <f aca="false">COUNTIF(E$2:E1238,2)/$A1238</f>
        <v>0.053354890864996</v>
      </c>
      <c r="I1238" s="7" t="n">
        <f aca="false">COUNTIF(E$2:E1238,3)/$A1238</f>
        <v>0.00404203718674212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1</v>
      </c>
      <c r="D1239" s="1" t="n">
        <f aca="false">IF(RANDBETWEEN(1,6)=6,1,0)</f>
        <v>0</v>
      </c>
      <c r="E1239" s="1" t="n">
        <f aca="false">SUM(B1239:D1239)</f>
        <v>1</v>
      </c>
      <c r="F1239" s="7" t="n">
        <f aca="false">COUNTIF(E$2:E1239,0)/$A1239</f>
        <v>0.609046849757674</v>
      </c>
      <c r="G1239" s="7" t="n">
        <f aca="false">COUNTIF(E$2:E1239,1)/$A1239</f>
        <v>0.333602584814216</v>
      </c>
      <c r="H1239" s="7" t="n">
        <f aca="false">COUNTIF(E$2:E1239,2)/$A1239</f>
        <v>0.0533117932148627</v>
      </c>
      <c r="I1239" s="7" t="n">
        <f aca="false">COUNTIF(E$2:E1239,3)/$A1239</f>
        <v>0.00403877221324717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609362389023406</v>
      </c>
      <c r="G1240" s="7" t="n">
        <f aca="false">COUNTIF(E$2:E1240,1)/$A1240</f>
        <v>0.333333333333333</v>
      </c>
      <c r="H1240" s="7" t="n">
        <f aca="false">COUNTIF(E$2:E1240,2)/$A1240</f>
        <v>0.0532687651331719</v>
      </c>
      <c r="I1240" s="7" t="n">
        <f aca="false">COUNTIF(E$2:E1240,3)/$A1240</f>
        <v>0.00403551251008878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1</v>
      </c>
      <c r="D1241" s="1" t="n">
        <f aca="false">IF(RANDBETWEEN(1,6)=6,1,0)</f>
        <v>0</v>
      </c>
      <c r="E1241" s="1" t="n">
        <f aca="false">SUM(B1241:D1241)</f>
        <v>1</v>
      </c>
      <c r="F1241" s="7" t="n">
        <f aca="false">COUNTIF(E$2:E1241,0)/$A1241</f>
        <v>0.608870967741936</v>
      </c>
      <c r="G1241" s="7" t="n">
        <f aca="false">COUNTIF(E$2:E1241,1)/$A1241</f>
        <v>0.333870967741936</v>
      </c>
      <c r="H1241" s="7" t="n">
        <f aca="false">COUNTIF(E$2:E1241,2)/$A1241</f>
        <v>0.0532258064516129</v>
      </c>
      <c r="I1241" s="7" t="n">
        <f aca="false">COUNTIF(E$2:E1241,3)/$A1241</f>
        <v>0.00403225806451613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609186140209509</v>
      </c>
      <c r="G1242" s="7" t="n">
        <f aca="false">COUNTIF(E$2:E1242,1)/$A1242</f>
        <v>0.333601933924255</v>
      </c>
      <c r="H1242" s="7" t="n">
        <f aca="false">COUNTIF(E$2:E1242,2)/$A1242</f>
        <v>0.0531829170024174</v>
      </c>
      <c r="I1242" s="7" t="n">
        <f aca="false">COUNTIF(E$2:E1242,3)/$A1242</f>
        <v>0.0040290088638195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609500805152979</v>
      </c>
      <c r="G1243" s="7" t="n">
        <f aca="false">COUNTIF(E$2:E1243,1)/$A1243</f>
        <v>0.333333333333333</v>
      </c>
      <c r="H1243" s="7" t="n">
        <f aca="false">COUNTIF(E$2:E1243,2)/$A1243</f>
        <v>0.0531400966183575</v>
      </c>
      <c r="I1243" s="7" t="n">
        <f aca="false">COUNTIF(E$2:E1243,3)/$A1243</f>
        <v>0.00402576489533011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1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1</v>
      </c>
      <c r="F1244" s="7" t="n">
        <f aca="false">COUNTIF(E$2:E1244,0)/$A1244</f>
        <v>0.609010458567981</v>
      </c>
      <c r="G1244" s="7" t="n">
        <f aca="false">COUNTIF(E$2:E1244,1)/$A1244</f>
        <v>0.333869670152856</v>
      </c>
      <c r="H1244" s="7" t="n">
        <f aca="false">COUNTIF(E$2:E1244,2)/$A1244</f>
        <v>0.0530973451327434</v>
      </c>
      <c r="I1244" s="7" t="n">
        <f aca="false">COUNTIF(E$2:E1244,3)/$A1244</f>
        <v>0.00402252614641995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1</v>
      </c>
      <c r="E1245" s="1" t="n">
        <f aca="false">SUM(B1245:D1245)</f>
        <v>1</v>
      </c>
      <c r="F1245" s="7" t="n">
        <f aca="false">COUNTIF(E$2:E1245,0)/$A1245</f>
        <v>0.608520900321543</v>
      </c>
      <c r="G1245" s="7" t="n">
        <f aca="false">COUNTIF(E$2:E1245,1)/$A1245</f>
        <v>0.334405144694534</v>
      </c>
      <c r="H1245" s="7" t="n">
        <f aca="false">COUNTIF(E$2:E1245,2)/$A1245</f>
        <v>0.0530546623794212</v>
      </c>
      <c r="I1245" s="7" t="n">
        <f aca="false">COUNTIF(E$2:E1245,3)/$A1245</f>
        <v>0.00401929260450161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608835341365462</v>
      </c>
      <c r="G1246" s="7" t="n">
        <f aca="false">COUNTIF(E$2:E1246,1)/$A1246</f>
        <v>0.334136546184739</v>
      </c>
      <c r="H1246" s="7" t="n">
        <f aca="false">COUNTIF(E$2:E1246,2)/$A1246</f>
        <v>0.0530120481927711</v>
      </c>
      <c r="I1246" s="7" t="n">
        <f aca="false">COUNTIF(E$2:E1246,3)/$A1246</f>
        <v>0.00401606425702811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609149277688604</v>
      </c>
      <c r="G1247" s="7" t="n">
        <f aca="false">COUNTIF(E$2:E1247,1)/$A1247</f>
        <v>0.333868378812199</v>
      </c>
      <c r="H1247" s="7" t="n">
        <f aca="false">COUNTIF(E$2:E1247,2)/$A1247</f>
        <v>0.0529695024077047</v>
      </c>
      <c r="I1247" s="7" t="n">
        <f aca="false">COUNTIF(E$2:E1247,3)/$A1247</f>
        <v>0.00401284109149278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0</v>
      </c>
      <c r="F1248" s="7" t="n">
        <f aca="false">COUNTIF(E$2:E1248,0)/$A1248</f>
        <v>0.609462710505213</v>
      </c>
      <c r="G1248" s="7" t="n">
        <f aca="false">COUNTIF(E$2:E1248,1)/$A1248</f>
        <v>0.333600641539695</v>
      </c>
      <c r="H1248" s="7" t="n">
        <f aca="false">COUNTIF(E$2:E1248,2)/$A1248</f>
        <v>0.0529270248596632</v>
      </c>
      <c r="I1248" s="7" t="n">
        <f aca="false">COUNTIF(E$2:E1248,3)/$A1248</f>
        <v>0.00400962309542903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609775641025641</v>
      </c>
      <c r="G1249" s="7" t="n">
        <f aca="false">COUNTIF(E$2:E1249,1)/$A1249</f>
        <v>0.333333333333333</v>
      </c>
      <c r="H1249" s="7" t="n">
        <f aca="false">COUNTIF(E$2:E1249,2)/$A1249</f>
        <v>0.0528846153846154</v>
      </c>
      <c r="I1249" s="7" t="n">
        <f aca="false">COUNTIF(E$2:E1249,3)/$A1249</f>
        <v>0.0040064102564102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1</v>
      </c>
      <c r="C1250" s="1" t="n">
        <f aca="false">IF(RANDBETWEEN(1,6)=6,1,0)</f>
        <v>1</v>
      </c>
      <c r="D1250" s="1" t="n">
        <f aca="false">IF(RANDBETWEEN(1,6)=6,1,0)</f>
        <v>0</v>
      </c>
      <c r="E1250" s="1" t="n">
        <f aca="false">SUM(B1250:D1250)</f>
        <v>2</v>
      </c>
      <c r="F1250" s="7" t="n">
        <f aca="false">COUNTIF(E$2:E1250,0)/$A1250</f>
        <v>0.609287429943955</v>
      </c>
      <c r="G1250" s="7" t="n">
        <f aca="false">COUNTIF(E$2:E1250,1)/$A1250</f>
        <v>0.33306645316253</v>
      </c>
      <c r="H1250" s="7" t="n">
        <f aca="false">COUNTIF(E$2:E1250,2)/$A1250</f>
        <v>0.0536429143314652</v>
      </c>
      <c r="I1250" s="7" t="n">
        <f aca="false">COUNTIF(E$2:E1250,3)/$A1250</f>
        <v>0.00400320256204964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6096</v>
      </c>
      <c r="G1251" s="7" t="n">
        <f aca="false">COUNTIF(E$2:E1251,1)/$A1251</f>
        <v>0.3328</v>
      </c>
      <c r="H1251" s="7" t="n">
        <f aca="false">COUNTIF(E$2:E1251,2)/$A1251</f>
        <v>0.0536</v>
      </c>
      <c r="I1251" s="7" t="n">
        <f aca="false">COUNTIF(E$2:E1251,3)/$A1251</f>
        <v>0.00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609912070343725</v>
      </c>
      <c r="G1252" s="7" t="n">
        <f aca="false">COUNTIF(E$2:E1252,1)/$A1252</f>
        <v>0.332533972821743</v>
      </c>
      <c r="H1252" s="7" t="n">
        <f aca="false">COUNTIF(E$2:E1252,2)/$A1252</f>
        <v>0.0535571542765787</v>
      </c>
      <c r="I1252" s="7" t="n">
        <f aca="false">COUNTIF(E$2:E1252,3)/$A1252</f>
        <v>0.00399680255795364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610223642172524</v>
      </c>
      <c r="G1253" s="7" t="n">
        <f aca="false">COUNTIF(E$2:E1253,1)/$A1253</f>
        <v>0.332268370607029</v>
      </c>
      <c r="H1253" s="7" t="n">
        <f aca="false">COUNTIF(E$2:E1253,2)/$A1253</f>
        <v>0.0535143769968051</v>
      </c>
      <c r="I1253" s="7" t="n">
        <f aca="false">COUNTIF(E$2:E1253,3)/$A1253</f>
        <v>0.00399361022364217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1</v>
      </c>
      <c r="D1254" s="1" t="n">
        <f aca="false">IF(RANDBETWEEN(1,6)=6,1,0)</f>
        <v>0</v>
      </c>
      <c r="E1254" s="1" t="n">
        <f aca="false">SUM(B1254:D1254)</f>
        <v>1</v>
      </c>
      <c r="F1254" s="7" t="n">
        <f aca="false">COUNTIF(E$2:E1254,0)/$A1254</f>
        <v>0.609736632083001</v>
      </c>
      <c r="G1254" s="7" t="n">
        <f aca="false">COUNTIF(E$2:E1254,1)/$A1254</f>
        <v>0.332801276935355</v>
      </c>
      <c r="H1254" s="7" t="n">
        <f aca="false">COUNTIF(E$2:E1254,2)/$A1254</f>
        <v>0.0534716679968077</v>
      </c>
      <c r="I1254" s="7" t="n">
        <f aca="false">COUNTIF(E$2:E1254,3)/$A1254</f>
        <v>0.00399042298483639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610047846889952</v>
      </c>
      <c r="G1255" s="7" t="n">
        <f aca="false">COUNTIF(E$2:E1255,1)/$A1255</f>
        <v>0.332535885167464</v>
      </c>
      <c r="H1255" s="7" t="n">
        <f aca="false">COUNTIF(E$2:E1255,2)/$A1255</f>
        <v>0.0534290271132376</v>
      </c>
      <c r="I1255" s="7" t="n">
        <f aca="false">COUNTIF(E$2:E1255,3)/$A1255</f>
        <v>0.00398724082934609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1</v>
      </c>
      <c r="C1256" s="1" t="n">
        <f aca="false">IF(RANDBETWEEN(1,6)=6,1,0)</f>
        <v>0</v>
      </c>
      <c r="D1256" s="1" t="n">
        <f aca="false">IF(RANDBETWEEN(1,6)=6,1,0)</f>
        <v>1</v>
      </c>
      <c r="E1256" s="1" t="n">
        <f aca="false">SUM(B1256:D1256)</f>
        <v>2</v>
      </c>
      <c r="F1256" s="7" t="n">
        <f aca="false">COUNTIF(E$2:E1256,0)/$A1256</f>
        <v>0.609561752988048</v>
      </c>
      <c r="G1256" s="7" t="n">
        <f aca="false">COUNTIF(E$2:E1256,1)/$A1256</f>
        <v>0.332270916334661</v>
      </c>
      <c r="H1256" s="7" t="n">
        <f aca="false">COUNTIF(E$2:E1256,2)/$A1256</f>
        <v>0.0541832669322709</v>
      </c>
      <c r="I1256" s="7" t="n">
        <f aca="false">COUNTIF(E$2:E1256,3)/$A1256</f>
        <v>0.00398406374501992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1</v>
      </c>
      <c r="E1257" s="1" t="n">
        <f aca="false">SUM(B1257:D1257)</f>
        <v>1</v>
      </c>
      <c r="F1257" s="7" t="n">
        <f aca="false">COUNTIF(E$2:E1257,0)/$A1257</f>
        <v>0.609076433121019</v>
      </c>
      <c r="G1257" s="7" t="n">
        <f aca="false">COUNTIF(E$2:E1257,1)/$A1257</f>
        <v>0.332802547770701</v>
      </c>
      <c r="H1257" s="7" t="n">
        <f aca="false">COUNTIF(E$2:E1257,2)/$A1257</f>
        <v>0.054140127388535</v>
      </c>
      <c r="I1257" s="7" t="n">
        <f aca="false">COUNTIF(E$2:E1257,3)/$A1257</f>
        <v>0.00398089171974522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1</v>
      </c>
      <c r="E1258" s="1" t="n">
        <f aca="false">SUM(B1258:D1258)</f>
        <v>1</v>
      </c>
      <c r="F1258" s="7" t="n">
        <f aca="false">COUNTIF(E$2:E1258,0)/$A1258</f>
        <v>0.608591885441527</v>
      </c>
      <c r="G1258" s="7" t="n">
        <f aca="false">COUNTIF(E$2:E1258,1)/$A1258</f>
        <v>0.333333333333333</v>
      </c>
      <c r="H1258" s="7" t="n">
        <f aca="false">COUNTIF(E$2:E1258,2)/$A1258</f>
        <v>0.0540970564836913</v>
      </c>
      <c r="I1258" s="7" t="n">
        <f aca="false">COUNTIF(E$2:E1258,3)/$A1258</f>
        <v>0.00397772474144789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0</v>
      </c>
      <c r="F1259" s="7" t="n">
        <f aca="false">COUNTIF(E$2:E1259,0)/$A1259</f>
        <v>0.608903020667727</v>
      </c>
      <c r="G1259" s="7" t="n">
        <f aca="false">COUNTIF(E$2:E1259,1)/$A1259</f>
        <v>0.333068362480127</v>
      </c>
      <c r="H1259" s="7" t="n">
        <f aca="false">COUNTIF(E$2:E1259,2)/$A1259</f>
        <v>0.0540540540540541</v>
      </c>
      <c r="I1259" s="7" t="n">
        <f aca="false">COUNTIF(E$2:E1259,3)/$A1259</f>
        <v>0.00397456279809221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1</v>
      </c>
      <c r="E1260" s="1" t="n">
        <f aca="false">SUM(B1260:D1260)</f>
        <v>1</v>
      </c>
      <c r="F1260" s="7" t="n">
        <f aca="false">COUNTIF(E$2:E1260,0)/$A1260</f>
        <v>0.608419380460683</v>
      </c>
      <c r="G1260" s="7" t="n">
        <f aca="false">COUNTIF(E$2:E1260,1)/$A1260</f>
        <v>0.333598093725179</v>
      </c>
      <c r="H1260" s="7" t="n">
        <f aca="false">COUNTIF(E$2:E1260,2)/$A1260</f>
        <v>0.0540111199364575</v>
      </c>
      <c r="I1260" s="7" t="n">
        <f aca="false">COUNTIF(E$2:E1260,3)/$A1260</f>
        <v>0.0039714058776807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1</v>
      </c>
      <c r="D1261" s="1" t="n">
        <f aca="false">IF(RANDBETWEEN(1,6)=6,1,0)</f>
        <v>0</v>
      </c>
      <c r="E1261" s="1" t="n">
        <f aca="false">SUM(B1261:D1261)</f>
        <v>1</v>
      </c>
      <c r="F1261" s="7" t="n">
        <f aca="false">COUNTIF(E$2:E1261,0)/$A1261</f>
        <v>0.607936507936508</v>
      </c>
      <c r="G1261" s="7" t="n">
        <f aca="false">COUNTIF(E$2:E1261,1)/$A1261</f>
        <v>0.334126984126984</v>
      </c>
      <c r="H1261" s="7" t="n">
        <f aca="false">COUNTIF(E$2:E1261,2)/$A1261</f>
        <v>0.053968253968254</v>
      </c>
      <c r="I1261" s="7" t="n">
        <f aca="false">COUNTIF(E$2:E1261,3)/$A1261</f>
        <v>0.00396825396825397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1</v>
      </c>
      <c r="D1262" s="1" t="n">
        <f aca="false">IF(RANDBETWEEN(1,6)=6,1,0)</f>
        <v>1</v>
      </c>
      <c r="E1262" s="1" t="n">
        <f aca="false">SUM(B1262:D1262)</f>
        <v>2</v>
      </c>
      <c r="F1262" s="7" t="n">
        <f aca="false">COUNTIF(E$2:E1262,0)/$A1262</f>
        <v>0.607454401268834</v>
      </c>
      <c r="G1262" s="7" t="n">
        <f aca="false">COUNTIF(E$2:E1262,1)/$A1262</f>
        <v>0.333862014274385</v>
      </c>
      <c r="H1262" s="7" t="n">
        <f aca="false">COUNTIF(E$2:E1262,2)/$A1262</f>
        <v>0.0547184773988898</v>
      </c>
      <c r="I1262" s="7" t="n">
        <f aca="false">COUNTIF(E$2:E1262,3)/$A1262</f>
        <v>0.00396510705789056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607765451664025</v>
      </c>
      <c r="G1263" s="7" t="n">
        <f aca="false">COUNTIF(E$2:E1263,1)/$A1263</f>
        <v>0.333597464342314</v>
      </c>
      <c r="H1263" s="7" t="n">
        <f aca="false">COUNTIF(E$2:E1263,2)/$A1263</f>
        <v>0.054675118858954</v>
      </c>
      <c r="I1263" s="7" t="n">
        <f aca="false">COUNTIF(E$2:E1263,3)/$A1263</f>
        <v>0.00396196513470682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1</v>
      </c>
      <c r="D1264" s="1" t="n">
        <f aca="false">IF(RANDBETWEEN(1,6)=6,1,0)</f>
        <v>0</v>
      </c>
      <c r="E1264" s="1" t="n">
        <f aca="false">SUM(B1264:D1264)</f>
        <v>1</v>
      </c>
      <c r="F1264" s="7" t="n">
        <f aca="false">COUNTIF(E$2:E1264,0)/$A1264</f>
        <v>0.607284243863816</v>
      </c>
      <c r="G1264" s="7" t="n">
        <f aca="false">COUNTIF(E$2:E1264,1)/$A1264</f>
        <v>0.334125098970705</v>
      </c>
      <c r="H1264" s="7" t="n">
        <f aca="false">COUNTIF(E$2:E1264,2)/$A1264</f>
        <v>0.0546318289786223</v>
      </c>
      <c r="I1264" s="7" t="n">
        <f aca="false">COUNTIF(E$2:E1264,3)/$A1264</f>
        <v>0.00395882818685669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0</v>
      </c>
      <c r="F1265" s="7" t="n">
        <f aca="false">COUNTIF(E$2:E1265,0)/$A1265</f>
        <v>0.607594936708861</v>
      </c>
      <c r="G1265" s="7" t="n">
        <f aca="false">COUNTIF(E$2:E1265,1)/$A1265</f>
        <v>0.333860759493671</v>
      </c>
      <c r="H1265" s="7" t="n">
        <f aca="false">COUNTIF(E$2:E1265,2)/$A1265</f>
        <v>0.0545886075949367</v>
      </c>
      <c r="I1265" s="7" t="n">
        <f aca="false">COUNTIF(E$2:E1265,3)/$A1265</f>
        <v>0.00395569620253165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607905138339921</v>
      </c>
      <c r="G1266" s="7" t="n">
        <f aca="false">COUNTIF(E$2:E1266,1)/$A1266</f>
        <v>0.333596837944664</v>
      </c>
      <c r="H1266" s="7" t="n">
        <f aca="false">COUNTIF(E$2:E1266,2)/$A1266</f>
        <v>0.0545454545454545</v>
      </c>
      <c r="I1266" s="7" t="n">
        <f aca="false">COUNTIF(E$2:E1266,3)/$A1266</f>
        <v>0.00395256916996047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608214849921011</v>
      </c>
      <c r="G1267" s="7" t="n">
        <f aca="false">COUNTIF(E$2:E1267,1)/$A1267</f>
        <v>0.333333333333333</v>
      </c>
      <c r="H1267" s="7" t="n">
        <f aca="false">COUNTIF(E$2:E1267,2)/$A1267</f>
        <v>0.0545023696682464</v>
      </c>
      <c r="I1267" s="7" t="n">
        <f aca="false">COUNTIF(E$2:E1267,3)/$A1267</f>
        <v>0.00394944707740916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60852407261247</v>
      </c>
      <c r="G1268" s="7" t="n">
        <f aca="false">COUNTIF(E$2:E1268,1)/$A1268</f>
        <v>0.333070244672455</v>
      </c>
      <c r="H1268" s="7" t="n">
        <f aca="false">COUNTIF(E$2:E1268,2)/$A1268</f>
        <v>0.0544593528018942</v>
      </c>
      <c r="I1268" s="7" t="n">
        <f aca="false">COUNTIF(E$2:E1268,3)/$A1268</f>
        <v>0.0039463299131807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1</v>
      </c>
      <c r="E1269" s="1" t="n">
        <f aca="false">SUM(B1269:D1269)</f>
        <v>1</v>
      </c>
      <c r="F1269" s="7" t="n">
        <f aca="false">COUNTIF(E$2:E1269,0)/$A1269</f>
        <v>0.608044164037855</v>
      </c>
      <c r="G1269" s="7" t="n">
        <f aca="false">COUNTIF(E$2:E1269,1)/$A1269</f>
        <v>0.333596214511041</v>
      </c>
      <c r="H1269" s="7" t="n">
        <f aca="false">COUNTIF(E$2:E1269,2)/$A1269</f>
        <v>0.054416403785489</v>
      </c>
      <c r="I1269" s="7" t="n">
        <f aca="false">COUNTIF(E$2:E1269,3)/$A1269</f>
        <v>0.00394321766561514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608353033884949</v>
      </c>
      <c r="G1270" s="7" t="n">
        <f aca="false">COUNTIF(E$2:E1270,1)/$A1270</f>
        <v>0.333333333333333</v>
      </c>
      <c r="H1270" s="7" t="n">
        <f aca="false">COUNTIF(E$2:E1270,2)/$A1270</f>
        <v>0.0543735224586288</v>
      </c>
      <c r="I1270" s="7" t="n">
        <f aca="false">COUNTIF(E$2:E1270,3)/$A1270</f>
        <v>0.00394011032308905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608661417322835</v>
      </c>
      <c r="G1271" s="7" t="n">
        <f aca="false">COUNTIF(E$2:E1271,1)/$A1271</f>
        <v>0.333070866141732</v>
      </c>
      <c r="H1271" s="7" t="n">
        <f aca="false">COUNTIF(E$2:E1271,2)/$A1271</f>
        <v>0.0543307086614173</v>
      </c>
      <c r="I1271" s="7" t="n">
        <f aca="false">COUNTIF(E$2:E1271,3)/$A1271</f>
        <v>0.0039370078740157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608969315499607</v>
      </c>
      <c r="G1272" s="7" t="n">
        <f aca="false">COUNTIF(E$2:E1272,1)/$A1272</f>
        <v>0.332808811959087</v>
      </c>
      <c r="H1272" s="7" t="n">
        <f aca="false">COUNTIF(E$2:E1272,2)/$A1272</f>
        <v>0.0542879622344611</v>
      </c>
      <c r="I1272" s="7" t="n">
        <f aca="false">COUNTIF(E$2:E1272,3)/$A1272</f>
        <v>0.003933910306845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1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1</v>
      </c>
      <c r="F1273" s="7" t="n">
        <f aca="false">COUNTIF(E$2:E1273,0)/$A1273</f>
        <v>0.608490566037736</v>
      </c>
      <c r="G1273" s="7" t="n">
        <f aca="false">COUNTIF(E$2:E1273,1)/$A1273</f>
        <v>0.333333333333333</v>
      </c>
      <c r="H1273" s="7" t="n">
        <f aca="false">COUNTIF(E$2:E1273,2)/$A1273</f>
        <v>0.0542452830188679</v>
      </c>
      <c r="I1273" s="7" t="n">
        <f aca="false">COUNTIF(E$2:E1273,3)/$A1273</f>
        <v>0.00393081761006289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608798114689709</v>
      </c>
      <c r="G1274" s="7" t="n">
        <f aca="false">COUNTIF(E$2:E1274,1)/$A1274</f>
        <v>0.333071484681854</v>
      </c>
      <c r="H1274" s="7" t="n">
        <f aca="false">COUNTIF(E$2:E1274,2)/$A1274</f>
        <v>0.0542026708562451</v>
      </c>
      <c r="I1274" s="7" t="n">
        <f aca="false">COUNTIF(E$2:E1274,3)/$A1274</f>
        <v>0.00392772977219167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1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1</v>
      </c>
      <c r="F1275" s="7" t="n">
        <f aca="false">COUNTIF(E$2:E1275,0)/$A1275</f>
        <v>0.608320251177394</v>
      </c>
      <c r="G1275" s="7" t="n">
        <f aca="false">COUNTIF(E$2:E1275,1)/$A1275</f>
        <v>0.333594976452119</v>
      </c>
      <c r="H1275" s="7" t="n">
        <f aca="false">COUNTIF(E$2:E1275,2)/$A1275</f>
        <v>0.054160125588697</v>
      </c>
      <c r="I1275" s="7" t="n">
        <f aca="false">COUNTIF(E$2:E1275,3)/$A1275</f>
        <v>0.00392464678178964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608627450980392</v>
      </c>
      <c r="G1276" s="7" t="n">
        <f aca="false">COUNTIF(E$2:E1276,1)/$A1276</f>
        <v>0.333333333333333</v>
      </c>
      <c r="H1276" s="7" t="n">
        <f aca="false">COUNTIF(E$2:E1276,2)/$A1276</f>
        <v>0.0541176470588235</v>
      </c>
      <c r="I1276" s="7" t="n">
        <f aca="false">COUNTIF(E$2:E1276,3)/$A1276</f>
        <v>0.0039215686274509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608934169278997</v>
      </c>
      <c r="G1277" s="7" t="n">
        <f aca="false">COUNTIF(E$2:E1277,1)/$A1277</f>
        <v>0.33307210031348</v>
      </c>
      <c r="H1277" s="7" t="n">
        <f aca="false">COUNTIF(E$2:E1277,2)/$A1277</f>
        <v>0.0540752351097179</v>
      </c>
      <c r="I1277" s="7" t="n">
        <f aca="false">COUNTIF(E$2:E1277,3)/$A1277</f>
        <v>0.00391849529780564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1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1</v>
      </c>
      <c r="F1278" s="7" t="n">
        <f aca="false">COUNTIF(E$2:E1278,0)/$A1278</f>
        <v>0.608457321848081</v>
      </c>
      <c r="G1278" s="7" t="n">
        <f aca="false">COUNTIF(E$2:E1278,1)/$A1278</f>
        <v>0.333594361785435</v>
      </c>
      <c r="H1278" s="7" t="n">
        <f aca="false">COUNTIF(E$2:E1278,2)/$A1278</f>
        <v>0.0540328895849648</v>
      </c>
      <c r="I1278" s="7" t="n">
        <f aca="false">COUNTIF(E$2:E1278,3)/$A1278</f>
        <v>0.00391542678151919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1</v>
      </c>
      <c r="E1279" s="1" t="n">
        <f aca="false">SUM(B1279:D1279)</f>
        <v>1</v>
      </c>
      <c r="F1279" s="7" t="n">
        <f aca="false">COUNTIF(E$2:E1279,0)/$A1279</f>
        <v>0.607981220657277</v>
      </c>
      <c r="G1279" s="7" t="n">
        <f aca="false">COUNTIF(E$2:E1279,1)/$A1279</f>
        <v>0.334115805946792</v>
      </c>
      <c r="H1279" s="7" t="n">
        <f aca="false">COUNTIF(E$2:E1279,2)/$A1279</f>
        <v>0.0539906103286385</v>
      </c>
      <c r="I1279" s="7" t="n">
        <f aca="false">COUNTIF(E$2:E1279,3)/$A1279</f>
        <v>0.00391236306729265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1</v>
      </c>
      <c r="D1280" s="1" t="n">
        <f aca="false">IF(RANDBETWEEN(1,6)=6,1,0)</f>
        <v>0</v>
      </c>
      <c r="E1280" s="1" t="n">
        <f aca="false">SUM(B1280:D1280)</f>
        <v>1</v>
      </c>
      <c r="F1280" s="7" t="n">
        <f aca="false">COUNTIF(E$2:E1280,0)/$A1280</f>
        <v>0.607505863956216</v>
      </c>
      <c r="G1280" s="7" t="n">
        <f aca="false">COUNTIF(E$2:E1280,1)/$A1280</f>
        <v>0.334636434714621</v>
      </c>
      <c r="H1280" s="7" t="n">
        <f aca="false">COUNTIF(E$2:E1280,2)/$A1280</f>
        <v>0.053948397185301</v>
      </c>
      <c r="I1280" s="7" t="n">
        <f aca="false">COUNTIF(E$2:E1280,3)/$A1280</f>
        <v>0.00390930414386239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6078125</v>
      </c>
      <c r="G1281" s="7" t="n">
        <f aca="false">COUNTIF(E$2:E1281,1)/$A1281</f>
        <v>0.334375</v>
      </c>
      <c r="H1281" s="7" t="n">
        <f aca="false">COUNTIF(E$2:E1281,2)/$A1281</f>
        <v>0.05390625</v>
      </c>
      <c r="I1281" s="7" t="n">
        <f aca="false">COUNTIF(E$2:E1281,3)/$A1281</f>
        <v>0.003906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0</v>
      </c>
      <c r="D1282" s="1" t="n">
        <f aca="false">IF(RANDBETWEEN(1,6)=6,1,0)</f>
        <v>0</v>
      </c>
      <c r="E1282" s="1" t="n">
        <f aca="false">SUM(B1282:D1282)</f>
        <v>0</v>
      </c>
      <c r="F1282" s="7" t="n">
        <f aca="false">COUNTIF(E$2:E1282,0)/$A1282</f>
        <v>0.608118657298985</v>
      </c>
      <c r="G1282" s="7" t="n">
        <f aca="false">COUNTIF(E$2:E1282,1)/$A1282</f>
        <v>0.334113973458236</v>
      </c>
      <c r="H1282" s="7" t="n">
        <f aca="false">COUNTIF(E$2:E1282,2)/$A1282</f>
        <v>0.053864168618267</v>
      </c>
      <c r="I1282" s="7" t="n">
        <f aca="false">COUNTIF(E$2:E1282,3)/$A1282</f>
        <v>0.0039032006245121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608424336973479</v>
      </c>
      <c r="G1283" s="7" t="n">
        <f aca="false">COUNTIF(E$2:E1283,1)/$A1283</f>
        <v>0.333853354134165</v>
      </c>
      <c r="H1283" s="7" t="n">
        <f aca="false">COUNTIF(E$2:E1283,2)/$A1283</f>
        <v>0.0538221528861154</v>
      </c>
      <c r="I1283" s="7" t="n">
        <f aca="false">COUNTIF(E$2:E1283,3)/$A1283</f>
        <v>0.0039001560062402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608729540140296</v>
      </c>
      <c r="G1284" s="7" t="n">
        <f aca="false">COUNTIF(E$2:E1284,1)/$A1284</f>
        <v>0.333593141075604</v>
      </c>
      <c r="H1284" s="7" t="n">
        <f aca="false">COUNTIF(E$2:E1284,2)/$A1284</f>
        <v>0.053780202650039</v>
      </c>
      <c r="I1284" s="7" t="n">
        <f aca="false">COUNTIF(E$2:E1284,3)/$A1284</f>
        <v>0.0038971161340608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1</v>
      </c>
      <c r="C1285" s="1" t="n">
        <f aca="false">IF(RANDBETWEEN(1,6)=6,1,0)</f>
        <v>1</v>
      </c>
      <c r="D1285" s="1" t="n">
        <f aca="false">IF(RANDBETWEEN(1,6)=6,1,0)</f>
        <v>1</v>
      </c>
      <c r="E1285" s="1" t="n">
        <f aca="false">SUM(B1285:D1285)</f>
        <v>3</v>
      </c>
      <c r="F1285" s="7" t="n">
        <f aca="false">COUNTIF(E$2:E1285,0)/$A1285</f>
        <v>0.608255451713396</v>
      </c>
      <c r="G1285" s="7" t="n">
        <f aca="false">COUNTIF(E$2:E1285,1)/$A1285</f>
        <v>0.333333333333333</v>
      </c>
      <c r="H1285" s="7" t="n">
        <f aca="false">COUNTIF(E$2:E1285,2)/$A1285</f>
        <v>0.0537383177570093</v>
      </c>
      <c r="I1285" s="7" t="n">
        <f aca="false">COUNTIF(E$2:E1285,3)/$A1285</f>
        <v>0.00467289719626168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608560311284047</v>
      </c>
      <c r="G1286" s="7" t="n">
        <f aca="false">COUNTIF(E$2:E1286,1)/$A1286</f>
        <v>0.33307392996109</v>
      </c>
      <c r="H1286" s="7" t="n">
        <f aca="false">COUNTIF(E$2:E1286,2)/$A1286</f>
        <v>0.0536964980544747</v>
      </c>
      <c r="I1286" s="7" t="n">
        <f aca="false">COUNTIF(E$2:E1286,3)/$A1286</f>
        <v>0.00466926070038911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608864696734059</v>
      </c>
      <c r="G1287" s="7" t="n">
        <f aca="false">COUNTIF(E$2:E1287,1)/$A1287</f>
        <v>0.332814930015552</v>
      </c>
      <c r="H1287" s="7" t="n">
        <f aca="false">COUNTIF(E$2:E1287,2)/$A1287</f>
        <v>0.0536547433903577</v>
      </c>
      <c r="I1287" s="7" t="n">
        <f aca="false">COUNTIF(E$2:E1287,3)/$A1287</f>
        <v>0.00466562986003111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1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1</v>
      </c>
      <c r="F1288" s="7" t="n">
        <f aca="false">COUNTIF(E$2:E1288,0)/$A1288</f>
        <v>0.608391608391608</v>
      </c>
      <c r="G1288" s="7" t="n">
        <f aca="false">COUNTIF(E$2:E1288,1)/$A1288</f>
        <v>0.333333333333333</v>
      </c>
      <c r="H1288" s="7" t="n">
        <f aca="false">COUNTIF(E$2:E1288,2)/$A1288</f>
        <v>0.0536130536130536</v>
      </c>
      <c r="I1288" s="7" t="n">
        <f aca="false">COUNTIF(E$2:E1288,3)/$A1288</f>
        <v>0.00466200466200466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1</v>
      </c>
      <c r="E1289" s="1" t="n">
        <f aca="false">SUM(B1289:D1289)</f>
        <v>1</v>
      </c>
      <c r="F1289" s="7" t="n">
        <f aca="false">COUNTIF(E$2:E1289,0)/$A1289</f>
        <v>0.607919254658385</v>
      </c>
      <c r="G1289" s="7" t="n">
        <f aca="false">COUNTIF(E$2:E1289,1)/$A1289</f>
        <v>0.333850931677019</v>
      </c>
      <c r="H1289" s="7" t="n">
        <f aca="false">COUNTIF(E$2:E1289,2)/$A1289</f>
        <v>0.0535714285714286</v>
      </c>
      <c r="I1289" s="7" t="n">
        <f aca="false">COUNTIF(E$2:E1289,3)/$A1289</f>
        <v>0.0046583850931677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60822342901474</v>
      </c>
      <c r="G1290" s="7" t="n">
        <f aca="false">COUNTIF(E$2:E1290,1)/$A1290</f>
        <v>0.333591931730023</v>
      </c>
      <c r="H1290" s="7" t="n">
        <f aca="false">COUNTIF(E$2:E1290,2)/$A1290</f>
        <v>0.0535298681148177</v>
      </c>
      <c r="I1290" s="7" t="n">
        <f aca="false">COUNTIF(E$2:E1290,3)/$A1290</f>
        <v>0.00465477114041893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1</v>
      </c>
      <c r="C1291" s="1" t="n">
        <f aca="false">IF(RANDBETWEEN(1,6)=6,1,0)</f>
        <v>1</v>
      </c>
      <c r="D1291" s="1" t="n">
        <f aca="false">IF(RANDBETWEEN(1,6)=6,1,0)</f>
        <v>0</v>
      </c>
      <c r="E1291" s="1" t="n">
        <f aca="false">SUM(B1291:D1291)</f>
        <v>2</v>
      </c>
      <c r="F1291" s="7" t="n">
        <f aca="false">COUNTIF(E$2:E1291,0)/$A1291</f>
        <v>0.607751937984496</v>
      </c>
      <c r="G1291" s="7" t="n">
        <f aca="false">COUNTIF(E$2:E1291,1)/$A1291</f>
        <v>0.333333333333333</v>
      </c>
      <c r="H1291" s="7" t="n">
        <f aca="false">COUNTIF(E$2:E1291,2)/$A1291</f>
        <v>0.0542635658914729</v>
      </c>
      <c r="I1291" s="7" t="n">
        <f aca="false">COUNTIF(E$2:E1291,3)/$A1291</f>
        <v>0.00465116279069767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608055770720372</v>
      </c>
      <c r="G1292" s="7" t="n">
        <f aca="false">COUNTIF(E$2:E1292,1)/$A1292</f>
        <v>0.333075135553834</v>
      </c>
      <c r="H1292" s="7" t="n">
        <f aca="false">COUNTIF(E$2:E1292,2)/$A1292</f>
        <v>0.0542215336948102</v>
      </c>
      <c r="I1292" s="7" t="n">
        <f aca="false">COUNTIF(E$2:E1292,3)/$A1292</f>
        <v>0.00464756003098373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608359133126935</v>
      </c>
      <c r="G1293" s="7" t="n">
        <f aca="false">COUNTIF(E$2:E1293,1)/$A1293</f>
        <v>0.3328173374613</v>
      </c>
      <c r="H1293" s="7" t="n">
        <f aca="false">COUNTIF(E$2:E1293,2)/$A1293</f>
        <v>0.0541795665634675</v>
      </c>
      <c r="I1293" s="7" t="n">
        <f aca="false">COUNTIF(E$2:E1293,3)/$A1293</f>
        <v>0.00464396284829721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608662026295437</v>
      </c>
      <c r="G1294" s="7" t="n">
        <f aca="false">COUNTIF(E$2:E1294,1)/$A1294</f>
        <v>0.332559938128384</v>
      </c>
      <c r="H1294" s="7" t="n">
        <f aca="false">COUNTIF(E$2:E1294,2)/$A1294</f>
        <v>0.0541376643464811</v>
      </c>
      <c r="I1294" s="7" t="n">
        <f aca="false">COUNTIF(E$2:E1294,3)/$A1294</f>
        <v>0.00464037122969838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608964451313756</v>
      </c>
      <c r="G1295" s="7" t="n">
        <f aca="false">COUNTIF(E$2:E1295,1)/$A1295</f>
        <v>0.332302936630603</v>
      </c>
      <c r="H1295" s="7" t="n">
        <f aca="false">COUNTIF(E$2:E1295,2)/$A1295</f>
        <v>0.0540958268933539</v>
      </c>
      <c r="I1295" s="7" t="n">
        <f aca="false">COUNTIF(E$2:E1295,3)/$A1295</f>
        <v>0.00463678516228748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609266409266409</v>
      </c>
      <c r="G1296" s="7" t="n">
        <f aca="false">COUNTIF(E$2:E1296,1)/$A1296</f>
        <v>0.332046332046332</v>
      </c>
      <c r="H1296" s="7" t="n">
        <f aca="false">COUNTIF(E$2:E1296,2)/$A1296</f>
        <v>0.0540540540540541</v>
      </c>
      <c r="I1296" s="7" t="n">
        <f aca="false">COUNTIF(E$2:E1296,3)/$A1296</f>
        <v>0.00463320463320463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1</v>
      </c>
      <c r="D1297" s="1" t="n">
        <f aca="false">IF(RANDBETWEEN(1,6)=6,1,0)</f>
        <v>1</v>
      </c>
      <c r="E1297" s="1" t="n">
        <f aca="false">SUM(B1297:D1297)</f>
        <v>2</v>
      </c>
      <c r="F1297" s="7" t="n">
        <f aca="false">COUNTIF(E$2:E1297,0)/$A1297</f>
        <v>0.608796296296296</v>
      </c>
      <c r="G1297" s="7" t="n">
        <f aca="false">COUNTIF(E$2:E1297,1)/$A1297</f>
        <v>0.33179012345679</v>
      </c>
      <c r="H1297" s="7" t="n">
        <f aca="false">COUNTIF(E$2:E1297,2)/$A1297</f>
        <v>0.054783950617284</v>
      </c>
      <c r="I1297" s="7" t="n">
        <f aca="false">COUNTIF(E$2:E1297,3)/$A1297</f>
        <v>0.00462962962962963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1</v>
      </c>
      <c r="E1298" s="1" t="n">
        <f aca="false">SUM(B1298:D1298)</f>
        <v>1</v>
      </c>
      <c r="F1298" s="7" t="n">
        <f aca="false">COUNTIF(E$2:E1298,0)/$A1298</f>
        <v>0.608326908249807</v>
      </c>
      <c r="G1298" s="7" t="n">
        <f aca="false">COUNTIF(E$2:E1298,1)/$A1298</f>
        <v>0.33230531996916</v>
      </c>
      <c r="H1298" s="7" t="n">
        <f aca="false">COUNTIF(E$2:E1298,2)/$A1298</f>
        <v>0.0547417116422514</v>
      </c>
      <c r="I1298" s="7" t="n">
        <f aca="false">COUNTIF(E$2:E1298,3)/$A1298</f>
        <v>0.0046260601387818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1</v>
      </c>
      <c r="D1299" s="1" t="n">
        <f aca="false">IF(RANDBETWEEN(1,6)=6,1,0)</f>
        <v>0</v>
      </c>
      <c r="E1299" s="1" t="n">
        <f aca="false">SUM(B1299:D1299)</f>
        <v>1</v>
      </c>
      <c r="F1299" s="7" t="n">
        <f aca="false">COUNTIF(E$2:E1299,0)/$A1299</f>
        <v>0.607858243451464</v>
      </c>
      <c r="G1299" s="7" t="n">
        <f aca="false">COUNTIF(E$2:E1299,1)/$A1299</f>
        <v>0.332819722650231</v>
      </c>
      <c r="H1299" s="7" t="n">
        <f aca="false">COUNTIF(E$2:E1299,2)/$A1299</f>
        <v>0.0546995377503852</v>
      </c>
      <c r="I1299" s="7" t="n">
        <f aca="false">COUNTIF(E$2:E1299,3)/$A1299</f>
        <v>0.00462249614791988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1</v>
      </c>
      <c r="E1300" s="1" t="n">
        <f aca="false">SUM(B1300:D1300)</f>
        <v>1</v>
      </c>
      <c r="F1300" s="7" t="n">
        <f aca="false">COUNTIF(E$2:E1300,0)/$A1300</f>
        <v>0.607390300230947</v>
      </c>
      <c r="G1300" s="7" t="n">
        <f aca="false">COUNTIF(E$2:E1300,1)/$A1300</f>
        <v>0.333333333333333</v>
      </c>
      <c r="H1300" s="7" t="n">
        <f aca="false">COUNTIF(E$2:E1300,2)/$A1300</f>
        <v>0.054657428791378</v>
      </c>
      <c r="I1300" s="7" t="n">
        <f aca="false">COUNTIF(E$2:E1300,3)/$A1300</f>
        <v>0.0046189376443418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1</v>
      </c>
      <c r="E1301" s="1" t="n">
        <f aca="false">SUM(B1301:D1301)</f>
        <v>1</v>
      </c>
      <c r="F1301" s="7" t="n">
        <f aca="false">COUNTIF(E$2:E1301,0)/$A1301</f>
        <v>0.606923076923077</v>
      </c>
      <c r="G1301" s="7" t="n">
        <f aca="false">COUNTIF(E$2:E1301,1)/$A1301</f>
        <v>0.333846153846154</v>
      </c>
      <c r="H1301" s="7" t="n">
        <f aca="false">COUNTIF(E$2:E1301,2)/$A1301</f>
        <v>0.0546153846153846</v>
      </c>
      <c r="I1301" s="7" t="n">
        <f aca="false">COUNTIF(E$2:E1301,3)/$A1301</f>
        <v>0.00461538461538462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1</v>
      </c>
      <c r="D1302" s="1" t="n">
        <f aca="false">IF(RANDBETWEEN(1,6)=6,1,0)</f>
        <v>1</v>
      </c>
      <c r="E1302" s="1" t="n">
        <f aca="false">SUM(B1302:D1302)</f>
        <v>2</v>
      </c>
      <c r="F1302" s="7" t="n">
        <f aca="false">COUNTIF(E$2:E1302,0)/$A1302</f>
        <v>0.606456571867794</v>
      </c>
      <c r="G1302" s="7" t="n">
        <f aca="false">COUNTIF(E$2:E1302,1)/$A1302</f>
        <v>0.33358954650269</v>
      </c>
      <c r="H1302" s="7" t="n">
        <f aca="false">COUNTIF(E$2:E1302,2)/$A1302</f>
        <v>0.0553420445810915</v>
      </c>
      <c r="I1302" s="7" t="n">
        <f aca="false">COUNTIF(E$2:E1302,3)/$A1302</f>
        <v>0.00461183704842429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1</v>
      </c>
      <c r="E1303" s="1" t="n">
        <f aca="false">SUM(B1303:D1303)</f>
        <v>1</v>
      </c>
      <c r="F1303" s="7" t="n">
        <f aca="false">COUNTIF(E$2:E1303,0)/$A1303</f>
        <v>0.605990783410138</v>
      </c>
      <c r="G1303" s="7" t="n">
        <f aca="false">COUNTIF(E$2:E1303,1)/$A1303</f>
        <v>0.334101382488479</v>
      </c>
      <c r="H1303" s="7" t="n">
        <f aca="false">COUNTIF(E$2:E1303,2)/$A1303</f>
        <v>0.0552995391705069</v>
      </c>
      <c r="I1303" s="7" t="n">
        <f aca="false">COUNTIF(E$2:E1303,3)/$A1303</f>
        <v>0.00460829493087558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606293169608596</v>
      </c>
      <c r="G1304" s="7" t="n">
        <f aca="false">COUNTIF(E$2:E1304,1)/$A1304</f>
        <v>0.33384497313891</v>
      </c>
      <c r="H1304" s="7" t="n">
        <f aca="false">COUNTIF(E$2:E1304,2)/$A1304</f>
        <v>0.0552570990023024</v>
      </c>
      <c r="I1304" s="7" t="n">
        <f aca="false">COUNTIF(E$2:E1304,3)/$A1304</f>
        <v>0.00460475825019187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60659509202454</v>
      </c>
      <c r="G1305" s="7" t="n">
        <f aca="false">COUNTIF(E$2:E1305,1)/$A1305</f>
        <v>0.333588957055215</v>
      </c>
      <c r="H1305" s="7" t="n">
        <f aca="false">COUNTIF(E$2:E1305,2)/$A1305</f>
        <v>0.0552147239263804</v>
      </c>
      <c r="I1305" s="7" t="n">
        <f aca="false">COUNTIF(E$2:E1305,3)/$A1305</f>
        <v>0.00460122699386503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1</v>
      </c>
      <c r="E1306" s="1" t="n">
        <f aca="false">SUM(B1306:D1306)</f>
        <v>1</v>
      </c>
      <c r="F1306" s="7" t="n">
        <f aca="false">COUNTIF(E$2:E1306,0)/$A1306</f>
        <v>0.606130268199234</v>
      </c>
      <c r="G1306" s="7" t="n">
        <f aca="false">COUNTIF(E$2:E1306,1)/$A1306</f>
        <v>0.334099616858238</v>
      </c>
      <c r="H1306" s="7" t="n">
        <f aca="false">COUNTIF(E$2:E1306,2)/$A1306</f>
        <v>0.0551724137931035</v>
      </c>
      <c r="I1306" s="7" t="n">
        <f aca="false">COUNTIF(E$2:E1306,3)/$A1306</f>
        <v>0.00459770114942529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606431852986218</v>
      </c>
      <c r="G1307" s="7" t="n">
        <f aca="false">COUNTIF(E$2:E1307,1)/$A1307</f>
        <v>0.333843797856049</v>
      </c>
      <c r="H1307" s="7" t="n">
        <f aca="false">COUNTIF(E$2:E1307,2)/$A1307</f>
        <v>0.0551301684532925</v>
      </c>
      <c r="I1307" s="7" t="n">
        <f aca="false">COUNTIF(E$2:E1307,3)/$A1307</f>
        <v>0.00459418070444104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606732976281561</v>
      </c>
      <c r="G1308" s="7" t="n">
        <f aca="false">COUNTIF(E$2:E1308,1)/$A1308</f>
        <v>0.333588370313696</v>
      </c>
      <c r="H1308" s="7" t="n">
        <f aca="false">COUNTIF(E$2:E1308,2)/$A1308</f>
        <v>0.0550879877582249</v>
      </c>
      <c r="I1308" s="7" t="n">
        <f aca="false">COUNTIF(E$2:E1308,3)/$A1308</f>
        <v>0.00459066564651875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1</v>
      </c>
      <c r="E1309" s="1" t="n">
        <f aca="false">SUM(B1309:D1309)</f>
        <v>1</v>
      </c>
      <c r="F1309" s="7" t="n">
        <f aca="false">COUNTIF(E$2:E1309,0)/$A1309</f>
        <v>0.606269113149847</v>
      </c>
      <c r="G1309" s="7" t="n">
        <f aca="false">COUNTIF(E$2:E1309,1)/$A1309</f>
        <v>0.334097859327217</v>
      </c>
      <c r="H1309" s="7" t="n">
        <f aca="false">COUNTIF(E$2:E1309,2)/$A1309</f>
        <v>0.055045871559633</v>
      </c>
      <c r="I1309" s="7" t="n">
        <f aca="false">COUNTIF(E$2:E1309,3)/$A1309</f>
        <v>0.00458715596330275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606569900687548</v>
      </c>
      <c r="G1310" s="7" t="n">
        <f aca="false">COUNTIF(E$2:E1310,1)/$A1310</f>
        <v>0.333842627960275</v>
      </c>
      <c r="H1310" s="7" t="n">
        <f aca="false">COUNTIF(E$2:E1310,2)/$A1310</f>
        <v>0.0550038197097021</v>
      </c>
      <c r="I1310" s="7" t="n">
        <f aca="false">COUNTIF(E$2:E1310,3)/$A1310</f>
        <v>0.00458365164247517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606870229007634</v>
      </c>
      <c r="G1311" s="7" t="n">
        <f aca="false">COUNTIF(E$2:E1311,1)/$A1311</f>
        <v>0.333587786259542</v>
      </c>
      <c r="H1311" s="7" t="n">
        <f aca="false">COUNTIF(E$2:E1311,2)/$A1311</f>
        <v>0.0549618320610687</v>
      </c>
      <c r="I1311" s="7" t="n">
        <f aca="false">COUNTIF(E$2:E1311,3)/$A1311</f>
        <v>0.00458015267175573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1</v>
      </c>
      <c r="E1312" s="1" t="n">
        <f aca="false">SUM(B1312:D1312)</f>
        <v>1</v>
      </c>
      <c r="F1312" s="7" t="n">
        <f aca="false">COUNTIF(E$2:E1312,0)/$A1312</f>
        <v>0.606407322654462</v>
      </c>
      <c r="G1312" s="7" t="n">
        <f aca="false">COUNTIF(E$2:E1312,1)/$A1312</f>
        <v>0.334096109839817</v>
      </c>
      <c r="H1312" s="7" t="n">
        <f aca="false">COUNTIF(E$2:E1312,2)/$A1312</f>
        <v>0.0549199084668192</v>
      </c>
      <c r="I1312" s="7" t="n">
        <f aca="false">COUNTIF(E$2:E1312,3)/$A1312</f>
        <v>0.0045766590389016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606707317073171</v>
      </c>
      <c r="G1313" s="7" t="n">
        <f aca="false">COUNTIF(E$2:E1313,1)/$A1313</f>
        <v>0.333841463414634</v>
      </c>
      <c r="H1313" s="7" t="n">
        <f aca="false">COUNTIF(E$2:E1313,2)/$A1313</f>
        <v>0.0548780487804878</v>
      </c>
      <c r="I1313" s="7" t="n">
        <f aca="false">COUNTIF(E$2:E1313,3)/$A1313</f>
        <v>0.00457317073170732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1</v>
      </c>
      <c r="E1314" s="1" t="n">
        <f aca="false">SUM(B1314:D1314)</f>
        <v>1</v>
      </c>
      <c r="F1314" s="7" t="n">
        <f aca="false">COUNTIF(E$2:E1314,0)/$A1314</f>
        <v>0.606245239908606</v>
      </c>
      <c r="G1314" s="7" t="n">
        <f aca="false">COUNTIF(E$2:E1314,1)/$A1314</f>
        <v>0.334348819497334</v>
      </c>
      <c r="H1314" s="7" t="n">
        <f aca="false">COUNTIF(E$2:E1314,2)/$A1314</f>
        <v>0.0548362528560548</v>
      </c>
      <c r="I1314" s="7" t="n">
        <f aca="false">COUNTIF(E$2:E1314,3)/$A1314</f>
        <v>0.00456968773800457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606544901065449</v>
      </c>
      <c r="G1315" s="7" t="n">
        <f aca="false">COUNTIF(E$2:E1315,1)/$A1315</f>
        <v>0.334094368340944</v>
      </c>
      <c r="H1315" s="7" t="n">
        <f aca="false">COUNTIF(E$2:E1315,2)/$A1315</f>
        <v>0.0547945205479452</v>
      </c>
      <c r="I1315" s="7" t="n">
        <f aca="false">COUNTIF(E$2:E1315,3)/$A1315</f>
        <v>0.0045662100456621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606844106463878</v>
      </c>
      <c r="G1316" s="7" t="n">
        <f aca="false">COUNTIF(E$2:E1316,1)/$A1316</f>
        <v>0.33384030418251</v>
      </c>
      <c r="H1316" s="7" t="n">
        <f aca="false">COUNTIF(E$2:E1316,2)/$A1316</f>
        <v>0.0547528517110266</v>
      </c>
      <c r="I1316" s="7" t="n">
        <f aca="false">COUNTIF(E$2:E1316,3)/$A1316</f>
        <v>0.00456273764258555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607142857142857</v>
      </c>
      <c r="G1317" s="7" t="n">
        <f aca="false">COUNTIF(E$2:E1317,1)/$A1317</f>
        <v>0.333586626139818</v>
      </c>
      <c r="H1317" s="7" t="n">
        <f aca="false">COUNTIF(E$2:E1317,2)/$A1317</f>
        <v>0.0547112462006079</v>
      </c>
      <c r="I1317" s="7" t="n">
        <f aca="false">COUNTIF(E$2:E1317,3)/$A1317</f>
        <v>0.00455927051671733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607441154138193</v>
      </c>
      <c r="G1318" s="7" t="n">
        <f aca="false">COUNTIF(E$2:E1318,1)/$A1318</f>
        <v>0.333333333333333</v>
      </c>
      <c r="H1318" s="7" t="n">
        <f aca="false">COUNTIF(E$2:E1318,2)/$A1318</f>
        <v>0.0546697038724374</v>
      </c>
      <c r="I1318" s="7" t="n">
        <f aca="false">COUNTIF(E$2:E1318,3)/$A1318</f>
        <v>0.00455580865603645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1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1</v>
      </c>
      <c r="F1319" s="7" t="n">
        <f aca="false">COUNTIF(E$2:E1319,0)/$A1319</f>
        <v>0.606980273141123</v>
      </c>
      <c r="G1319" s="7" t="n">
        <f aca="false">COUNTIF(E$2:E1319,1)/$A1319</f>
        <v>0.333839150227618</v>
      </c>
      <c r="H1319" s="7" t="n">
        <f aca="false">COUNTIF(E$2:E1319,2)/$A1319</f>
        <v>0.0546282245827011</v>
      </c>
      <c r="I1319" s="7" t="n">
        <f aca="false">COUNTIF(E$2:E1319,3)/$A1319</f>
        <v>0.00455235204855842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607278241091736</v>
      </c>
      <c r="G1320" s="7" t="n">
        <f aca="false">COUNTIF(E$2:E1320,1)/$A1320</f>
        <v>0.333586050037908</v>
      </c>
      <c r="H1320" s="7" t="n">
        <f aca="false">COUNTIF(E$2:E1320,2)/$A1320</f>
        <v>0.0545868081880212</v>
      </c>
      <c r="I1320" s="7" t="n">
        <f aca="false">COUNTIF(E$2:E1320,3)/$A1320</f>
        <v>0.0045489006823351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1</v>
      </c>
      <c r="D1321" s="1" t="n">
        <f aca="false">IF(RANDBETWEEN(1,6)=6,1,0)</f>
        <v>0</v>
      </c>
      <c r="E1321" s="1" t="n">
        <f aca="false">SUM(B1321:D1321)</f>
        <v>1</v>
      </c>
      <c r="F1321" s="7" t="n">
        <f aca="false">COUNTIF(E$2:E1321,0)/$A1321</f>
        <v>0.606818181818182</v>
      </c>
      <c r="G1321" s="7" t="n">
        <f aca="false">COUNTIF(E$2:E1321,1)/$A1321</f>
        <v>0.334090909090909</v>
      </c>
      <c r="H1321" s="7" t="n">
        <f aca="false">COUNTIF(E$2:E1321,2)/$A1321</f>
        <v>0.0545454545454545</v>
      </c>
      <c r="I1321" s="7" t="n">
        <f aca="false">COUNTIF(E$2:E1321,3)/$A1321</f>
        <v>0.00454545454545455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1</v>
      </c>
      <c r="C1322" s="1" t="n">
        <f aca="false">IF(RANDBETWEEN(1,6)=6,1,0)</f>
        <v>1</v>
      </c>
      <c r="D1322" s="1" t="n">
        <f aca="false">IF(RANDBETWEEN(1,6)=6,1,0)</f>
        <v>0</v>
      </c>
      <c r="E1322" s="1" t="n">
        <f aca="false">SUM(B1322:D1322)</f>
        <v>2</v>
      </c>
      <c r="F1322" s="7" t="n">
        <f aca="false">COUNTIF(E$2:E1322,0)/$A1322</f>
        <v>0.606358819076457</v>
      </c>
      <c r="G1322" s="7" t="n">
        <f aca="false">COUNTIF(E$2:E1322,1)/$A1322</f>
        <v>0.333838001514005</v>
      </c>
      <c r="H1322" s="7" t="n">
        <f aca="false">COUNTIF(E$2:E1322,2)/$A1322</f>
        <v>0.0552611657834974</v>
      </c>
      <c r="I1322" s="7" t="n">
        <f aca="false">COUNTIF(E$2:E1322,3)/$A1322</f>
        <v>0.00454201362604088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606656580937973</v>
      </c>
      <c r="G1323" s="7" t="n">
        <f aca="false">COUNTIF(E$2:E1323,1)/$A1323</f>
        <v>0.333585476550681</v>
      </c>
      <c r="H1323" s="7" t="n">
        <f aca="false">COUNTIF(E$2:E1323,2)/$A1323</f>
        <v>0.0552193645990923</v>
      </c>
      <c r="I1323" s="7" t="n">
        <f aca="false">COUNTIF(E$2:E1323,3)/$A1323</f>
        <v>0.00453857791225416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606953892668178</v>
      </c>
      <c r="G1324" s="7" t="n">
        <f aca="false">COUNTIF(E$2:E1324,1)/$A1324</f>
        <v>0.333333333333333</v>
      </c>
      <c r="H1324" s="7" t="n">
        <f aca="false">COUNTIF(E$2:E1324,2)/$A1324</f>
        <v>0.055177626606198</v>
      </c>
      <c r="I1324" s="7" t="n">
        <f aca="false">COUNTIF(E$2:E1324,3)/$A1324</f>
        <v>0.00453514739229025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1</v>
      </c>
      <c r="D1325" s="1" t="n">
        <f aca="false">IF(RANDBETWEEN(1,6)=6,1,0)</f>
        <v>0</v>
      </c>
      <c r="E1325" s="1" t="n">
        <f aca="false">SUM(B1325:D1325)</f>
        <v>1</v>
      </c>
      <c r="F1325" s="7" t="n">
        <f aca="false">COUNTIF(E$2:E1325,0)/$A1325</f>
        <v>0.606495468277946</v>
      </c>
      <c r="G1325" s="7" t="n">
        <f aca="false">COUNTIF(E$2:E1325,1)/$A1325</f>
        <v>0.333836858006042</v>
      </c>
      <c r="H1325" s="7" t="n">
        <f aca="false">COUNTIF(E$2:E1325,2)/$A1325</f>
        <v>0.0551359516616314</v>
      </c>
      <c r="I1325" s="7" t="n">
        <f aca="false">COUNTIF(E$2:E1325,3)/$A1325</f>
        <v>0.00453172205438067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1</v>
      </c>
      <c r="D1326" s="1" t="n">
        <f aca="false">IF(RANDBETWEEN(1,6)=6,1,0)</f>
        <v>0</v>
      </c>
      <c r="E1326" s="1" t="n">
        <f aca="false">SUM(B1326:D1326)</f>
        <v>1</v>
      </c>
      <c r="F1326" s="7" t="n">
        <f aca="false">COUNTIF(E$2:E1326,0)/$A1326</f>
        <v>0.606037735849057</v>
      </c>
      <c r="G1326" s="7" t="n">
        <f aca="false">COUNTIF(E$2:E1326,1)/$A1326</f>
        <v>0.334339622641509</v>
      </c>
      <c r="H1326" s="7" t="n">
        <f aca="false">COUNTIF(E$2:E1326,2)/$A1326</f>
        <v>0.0550943396226415</v>
      </c>
      <c r="I1326" s="7" t="n">
        <f aca="false">COUNTIF(E$2:E1326,3)/$A1326</f>
        <v>0.00452830188679245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1</v>
      </c>
      <c r="E1327" s="1" t="n">
        <f aca="false">SUM(B1327:D1327)</f>
        <v>1</v>
      </c>
      <c r="F1327" s="7" t="n">
        <f aca="false">COUNTIF(E$2:E1327,0)/$A1327</f>
        <v>0.605580693815988</v>
      </c>
      <c r="G1327" s="7" t="n">
        <f aca="false">COUNTIF(E$2:E1327,1)/$A1327</f>
        <v>0.334841628959276</v>
      </c>
      <c r="H1327" s="7" t="n">
        <f aca="false">COUNTIF(E$2:E1327,2)/$A1327</f>
        <v>0.055052790346908</v>
      </c>
      <c r="I1327" s="7" t="n">
        <f aca="false">COUNTIF(E$2:E1327,3)/$A1327</f>
        <v>0.00452488687782806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1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1</v>
      </c>
      <c r="F1328" s="7" t="n">
        <f aca="false">COUNTIF(E$2:E1328,0)/$A1328</f>
        <v>0.605124340617935</v>
      </c>
      <c r="G1328" s="7" t="n">
        <f aca="false">COUNTIF(E$2:E1328,1)/$A1328</f>
        <v>0.3353428786737</v>
      </c>
      <c r="H1328" s="7" t="n">
        <f aca="false">COUNTIF(E$2:E1328,2)/$A1328</f>
        <v>0.0550113036925396</v>
      </c>
      <c r="I1328" s="7" t="n">
        <f aca="false">COUNTIF(E$2:E1328,3)/$A1328</f>
        <v>0.00452147701582517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1</v>
      </c>
      <c r="E1329" s="1" t="n">
        <f aca="false">SUM(B1329:D1329)</f>
        <v>1</v>
      </c>
      <c r="F1329" s="7" t="n">
        <f aca="false">COUNTIF(E$2:E1329,0)/$A1329</f>
        <v>0.604668674698795</v>
      </c>
      <c r="G1329" s="7" t="n">
        <f aca="false">COUNTIF(E$2:E1329,1)/$A1329</f>
        <v>0.335843373493976</v>
      </c>
      <c r="H1329" s="7" t="n">
        <f aca="false">COUNTIF(E$2:E1329,2)/$A1329</f>
        <v>0.0549698795180723</v>
      </c>
      <c r="I1329" s="7" t="n">
        <f aca="false">COUNTIF(E$2:E1329,3)/$A1329</f>
        <v>0.00451807228915663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604966139954853</v>
      </c>
      <c r="G1330" s="7" t="n">
        <f aca="false">COUNTIF(E$2:E1330,1)/$A1330</f>
        <v>0.335590669676448</v>
      </c>
      <c r="H1330" s="7" t="n">
        <f aca="false">COUNTIF(E$2:E1330,2)/$A1330</f>
        <v>0.054928517682468</v>
      </c>
      <c r="I1330" s="7" t="n">
        <f aca="false">COUNTIF(E$2:E1330,3)/$A1330</f>
        <v>0.00451467268623025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605263157894737</v>
      </c>
      <c r="G1331" s="7" t="n">
        <f aca="false">COUNTIF(E$2:E1331,1)/$A1331</f>
        <v>0.335338345864662</v>
      </c>
      <c r="H1331" s="7" t="n">
        <f aca="false">COUNTIF(E$2:E1331,2)/$A1331</f>
        <v>0.0548872180451128</v>
      </c>
      <c r="I1331" s="7" t="n">
        <f aca="false">COUNTIF(E$2:E1331,3)/$A1331</f>
        <v>0.00451127819548872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1</v>
      </c>
      <c r="C1332" s="1" t="n">
        <f aca="false">IF(RANDBETWEEN(1,6)=6,1,0)</f>
        <v>1</v>
      </c>
      <c r="D1332" s="1" t="n">
        <f aca="false">IF(RANDBETWEEN(1,6)=6,1,0)</f>
        <v>0</v>
      </c>
      <c r="E1332" s="1" t="n">
        <f aca="false">SUM(B1332:D1332)</f>
        <v>2</v>
      </c>
      <c r="F1332" s="7" t="n">
        <f aca="false">COUNTIF(E$2:E1332,0)/$A1332</f>
        <v>0.60480841472577</v>
      </c>
      <c r="G1332" s="7" t="n">
        <f aca="false">COUNTIF(E$2:E1332,1)/$A1332</f>
        <v>0.335086401202104</v>
      </c>
      <c r="H1332" s="7" t="n">
        <f aca="false">COUNTIF(E$2:E1332,2)/$A1332</f>
        <v>0.0555972952667168</v>
      </c>
      <c r="I1332" s="7" t="n">
        <f aca="false">COUNTIF(E$2:E1332,3)/$A1332</f>
        <v>0.00450788880540947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605105105105105</v>
      </c>
      <c r="G1333" s="7" t="n">
        <f aca="false">COUNTIF(E$2:E1333,1)/$A1333</f>
        <v>0.334834834834835</v>
      </c>
      <c r="H1333" s="7" t="n">
        <f aca="false">COUNTIF(E$2:E1333,2)/$A1333</f>
        <v>0.0555555555555556</v>
      </c>
      <c r="I1333" s="7" t="n">
        <f aca="false">COUNTIF(E$2:E1333,3)/$A1333</f>
        <v>0.0045045045045045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605401350337584</v>
      </c>
      <c r="G1334" s="7" t="n">
        <f aca="false">COUNTIF(E$2:E1334,1)/$A1334</f>
        <v>0.334583645911478</v>
      </c>
      <c r="H1334" s="7" t="n">
        <f aca="false">COUNTIF(E$2:E1334,2)/$A1334</f>
        <v>0.0555138784696174</v>
      </c>
      <c r="I1334" s="7" t="n">
        <f aca="false">COUNTIF(E$2:E1334,3)/$A1334</f>
        <v>0.00450112528132033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1</v>
      </c>
      <c r="D1335" s="1" t="n">
        <f aca="false">IF(RANDBETWEEN(1,6)=6,1,0)</f>
        <v>0</v>
      </c>
      <c r="E1335" s="1" t="n">
        <f aca="false">SUM(B1335:D1335)</f>
        <v>1</v>
      </c>
      <c r="F1335" s="7" t="n">
        <f aca="false">COUNTIF(E$2:E1335,0)/$A1335</f>
        <v>0.604947526236882</v>
      </c>
      <c r="G1335" s="7" t="n">
        <f aca="false">COUNTIF(E$2:E1335,1)/$A1335</f>
        <v>0.335082458770615</v>
      </c>
      <c r="H1335" s="7" t="n">
        <f aca="false">COUNTIF(E$2:E1335,2)/$A1335</f>
        <v>0.055472263868066</v>
      </c>
      <c r="I1335" s="7" t="n">
        <f aca="false">COUNTIF(E$2:E1335,3)/$A1335</f>
        <v>0.0044977511244377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1</v>
      </c>
      <c r="D1336" s="1" t="n">
        <f aca="false">IF(RANDBETWEEN(1,6)=6,1,0)</f>
        <v>0</v>
      </c>
      <c r="E1336" s="1" t="n">
        <f aca="false">SUM(B1336:D1336)</f>
        <v>1</v>
      </c>
      <c r="F1336" s="7" t="n">
        <f aca="false">COUNTIF(E$2:E1336,0)/$A1336</f>
        <v>0.604494382022472</v>
      </c>
      <c r="G1336" s="7" t="n">
        <f aca="false">COUNTIF(E$2:E1336,1)/$A1336</f>
        <v>0.335580524344569</v>
      </c>
      <c r="H1336" s="7" t="n">
        <f aca="false">COUNTIF(E$2:E1336,2)/$A1336</f>
        <v>0.0554307116104869</v>
      </c>
      <c r="I1336" s="7" t="n">
        <f aca="false">COUNTIF(E$2:E1336,3)/$A1336</f>
        <v>0.00449438202247191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604790419161677</v>
      </c>
      <c r="G1337" s="7" t="n">
        <f aca="false">COUNTIF(E$2:E1337,1)/$A1337</f>
        <v>0.335329341317365</v>
      </c>
      <c r="H1337" s="7" t="n">
        <f aca="false">COUNTIF(E$2:E1337,2)/$A1337</f>
        <v>0.0553892215568862</v>
      </c>
      <c r="I1337" s="7" t="n">
        <f aca="false">COUNTIF(E$2:E1337,3)/$A1337</f>
        <v>0.00449101796407186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605086013462977</v>
      </c>
      <c r="G1338" s="7" t="n">
        <f aca="false">COUNTIF(E$2:E1338,1)/$A1338</f>
        <v>0.335078534031414</v>
      </c>
      <c r="H1338" s="7" t="n">
        <f aca="false">COUNTIF(E$2:E1338,2)/$A1338</f>
        <v>0.0553477935676889</v>
      </c>
      <c r="I1338" s="7" t="n">
        <f aca="false">COUNTIF(E$2:E1338,3)/$A1338</f>
        <v>0.00448765893792072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1</v>
      </c>
      <c r="D1339" s="1" t="n">
        <f aca="false">IF(RANDBETWEEN(1,6)=6,1,0)</f>
        <v>0</v>
      </c>
      <c r="E1339" s="1" t="n">
        <f aca="false">SUM(B1339:D1339)</f>
        <v>1</v>
      </c>
      <c r="F1339" s="7" t="n">
        <f aca="false">COUNTIF(E$2:E1339,0)/$A1339</f>
        <v>0.604633781763827</v>
      </c>
      <c r="G1339" s="7" t="n">
        <f aca="false">COUNTIF(E$2:E1339,1)/$A1339</f>
        <v>0.335575485799701</v>
      </c>
      <c r="H1339" s="7" t="n">
        <f aca="false">COUNTIF(E$2:E1339,2)/$A1339</f>
        <v>0.0553064275037369</v>
      </c>
      <c r="I1339" s="7" t="n">
        <f aca="false">COUNTIF(E$2:E1339,3)/$A1339</f>
        <v>0.00448430493273543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1</v>
      </c>
      <c r="D1340" s="1" t="n">
        <f aca="false">IF(RANDBETWEEN(1,6)=6,1,0)</f>
        <v>0</v>
      </c>
      <c r="E1340" s="1" t="n">
        <f aca="false">SUM(B1340:D1340)</f>
        <v>1</v>
      </c>
      <c r="F1340" s="7" t="n">
        <f aca="false">COUNTIF(E$2:E1340,0)/$A1340</f>
        <v>0.604182225541449</v>
      </c>
      <c r="G1340" s="7" t="n">
        <f aca="false">COUNTIF(E$2:E1340,1)/$A1340</f>
        <v>0.336071695294996</v>
      </c>
      <c r="H1340" s="7" t="n">
        <f aca="false">COUNTIF(E$2:E1340,2)/$A1340</f>
        <v>0.0552651232262883</v>
      </c>
      <c r="I1340" s="7" t="n">
        <f aca="false">COUNTIF(E$2:E1340,3)/$A1340</f>
        <v>0.00448095593726662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604477611940299</v>
      </c>
      <c r="G1341" s="7" t="n">
        <f aca="false">COUNTIF(E$2:E1341,1)/$A1341</f>
        <v>0.335820895522388</v>
      </c>
      <c r="H1341" s="7" t="n">
        <f aca="false">COUNTIF(E$2:E1341,2)/$A1341</f>
        <v>0.0552238805970149</v>
      </c>
      <c r="I1341" s="7" t="n">
        <f aca="false">COUNTIF(E$2:E1341,3)/$A1341</f>
        <v>0.00447761194029851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0</v>
      </c>
      <c r="E1342" s="1" t="n">
        <f aca="false">SUM(B1342:D1342)</f>
        <v>0</v>
      </c>
      <c r="F1342" s="7" t="n">
        <f aca="false">COUNTIF(E$2:E1342,0)/$A1342</f>
        <v>0.604772557792692</v>
      </c>
      <c r="G1342" s="7" t="n">
        <f aca="false">COUNTIF(E$2:E1342,1)/$A1342</f>
        <v>0.335570469798658</v>
      </c>
      <c r="H1342" s="7" t="n">
        <f aca="false">COUNTIF(E$2:E1342,2)/$A1342</f>
        <v>0.0551826994780015</v>
      </c>
      <c r="I1342" s="7" t="n">
        <f aca="false">COUNTIF(E$2:E1342,3)/$A1342</f>
        <v>0.00447427293064877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605067064083458</v>
      </c>
      <c r="G1343" s="7" t="n">
        <f aca="false">COUNTIF(E$2:E1343,1)/$A1343</f>
        <v>0.33532041728763</v>
      </c>
      <c r="H1343" s="7" t="n">
        <f aca="false">COUNTIF(E$2:E1343,2)/$A1343</f>
        <v>0.0551415797317437</v>
      </c>
      <c r="I1343" s="7" t="n">
        <f aca="false">COUNTIF(E$2:E1343,3)/$A1343</f>
        <v>0.0044709388971684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1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1</v>
      </c>
      <c r="F1344" s="7" t="n">
        <f aca="false">COUNTIF(E$2:E1344,0)/$A1344</f>
        <v>0.604616530156366</v>
      </c>
      <c r="G1344" s="7" t="n">
        <f aca="false">COUNTIF(E$2:E1344,1)/$A1344</f>
        <v>0.335815338793745</v>
      </c>
      <c r="H1344" s="7" t="n">
        <f aca="false">COUNTIF(E$2:E1344,2)/$A1344</f>
        <v>0.0551005212211467</v>
      </c>
      <c r="I1344" s="7" t="n">
        <f aca="false">COUNTIF(E$2:E1344,3)/$A1344</f>
        <v>0.0044676098287416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604910714285714</v>
      </c>
      <c r="G1345" s="7" t="n">
        <f aca="false">COUNTIF(E$2:E1345,1)/$A1345</f>
        <v>0.335565476190476</v>
      </c>
      <c r="H1345" s="7" t="n">
        <f aca="false">COUNTIF(E$2:E1345,2)/$A1345</f>
        <v>0.0550595238095238</v>
      </c>
      <c r="I1345" s="7" t="n">
        <f aca="false">COUNTIF(E$2:E1345,3)/$A1345</f>
        <v>0.00446428571428571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1</v>
      </c>
      <c r="C1346" s="1" t="n">
        <f aca="false">IF(RANDBETWEEN(1,6)=6,1,0)</f>
        <v>0</v>
      </c>
      <c r="D1346" s="1" t="n">
        <f aca="false">IF(RANDBETWEEN(1,6)=6,1,0)</f>
        <v>1</v>
      </c>
      <c r="E1346" s="1" t="n">
        <f aca="false">SUM(B1346:D1346)</f>
        <v>2</v>
      </c>
      <c r="F1346" s="7" t="n">
        <f aca="false">COUNTIF(E$2:E1346,0)/$A1346</f>
        <v>0.604460966542751</v>
      </c>
      <c r="G1346" s="7" t="n">
        <f aca="false">COUNTIF(E$2:E1346,1)/$A1346</f>
        <v>0.335315985130112</v>
      </c>
      <c r="H1346" s="7" t="n">
        <f aca="false">COUNTIF(E$2:E1346,2)/$A1346</f>
        <v>0.0557620817843866</v>
      </c>
      <c r="I1346" s="7" t="n">
        <f aca="false">COUNTIF(E$2:E1346,3)/$A1346</f>
        <v>0.00446096654275093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1</v>
      </c>
      <c r="D1347" s="1" t="n">
        <f aca="false">IF(RANDBETWEEN(1,6)=6,1,0)</f>
        <v>1</v>
      </c>
      <c r="E1347" s="1" t="n">
        <f aca="false">SUM(B1347:D1347)</f>
        <v>2</v>
      </c>
      <c r="F1347" s="7" t="n">
        <f aca="false">COUNTIF(E$2:E1347,0)/$A1347</f>
        <v>0.604011887072808</v>
      </c>
      <c r="G1347" s="7" t="n">
        <f aca="false">COUNTIF(E$2:E1347,1)/$A1347</f>
        <v>0.335066864784547</v>
      </c>
      <c r="H1347" s="7" t="n">
        <f aca="false">COUNTIF(E$2:E1347,2)/$A1347</f>
        <v>0.0564635958395245</v>
      </c>
      <c r="I1347" s="7" t="n">
        <f aca="false">COUNTIF(E$2:E1347,3)/$A1347</f>
        <v>0.00445765230312036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604305864884929</v>
      </c>
      <c r="G1348" s="7" t="n">
        <f aca="false">COUNTIF(E$2:E1348,1)/$A1348</f>
        <v>0.334818114328137</v>
      </c>
      <c r="H1348" s="7" t="n">
        <f aca="false">COUNTIF(E$2:E1348,2)/$A1348</f>
        <v>0.0564216778025241</v>
      </c>
      <c r="I1348" s="7" t="n">
        <f aca="false">COUNTIF(E$2:E1348,3)/$A1348</f>
        <v>0.0044543429844098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60459940652819</v>
      </c>
      <c r="G1349" s="7" t="n">
        <f aca="false">COUNTIF(E$2:E1349,1)/$A1349</f>
        <v>0.334569732937685</v>
      </c>
      <c r="H1349" s="7" t="n">
        <f aca="false">COUNTIF(E$2:E1349,2)/$A1349</f>
        <v>0.056379821958457</v>
      </c>
      <c r="I1349" s="7" t="n">
        <f aca="false">COUNTIF(E$2:E1349,3)/$A1349</f>
        <v>0.00445103857566766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604892512972572</v>
      </c>
      <c r="G1350" s="7" t="n">
        <f aca="false">COUNTIF(E$2:E1350,1)/$A1350</f>
        <v>0.334321719792439</v>
      </c>
      <c r="H1350" s="7" t="n">
        <f aca="false">COUNTIF(E$2:E1350,2)/$A1350</f>
        <v>0.0563380281690141</v>
      </c>
      <c r="I1350" s="7" t="n">
        <f aca="false">COUNTIF(E$2:E1350,3)/$A1350</f>
        <v>0.0044477390659748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1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1</v>
      </c>
      <c r="F1351" s="7" t="n">
        <f aca="false">COUNTIF(E$2:E1351,0)/$A1351</f>
        <v>0.604444444444445</v>
      </c>
      <c r="G1351" s="7" t="n">
        <f aca="false">COUNTIF(E$2:E1351,1)/$A1351</f>
        <v>0.334814814814815</v>
      </c>
      <c r="H1351" s="7" t="n">
        <f aca="false">COUNTIF(E$2:E1351,2)/$A1351</f>
        <v>0.0562962962962963</v>
      </c>
      <c r="I1351" s="7" t="n">
        <f aca="false">COUNTIF(E$2:E1351,3)/$A1351</f>
        <v>0.00444444444444444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604737231680237</v>
      </c>
      <c r="G1352" s="7" t="n">
        <f aca="false">COUNTIF(E$2:E1352,1)/$A1352</f>
        <v>0.334566987416728</v>
      </c>
      <c r="H1352" s="7" t="n">
        <f aca="false">COUNTIF(E$2:E1352,2)/$A1352</f>
        <v>0.0562546262028127</v>
      </c>
      <c r="I1352" s="7" t="n">
        <f aca="false">COUNTIF(E$2:E1352,3)/$A1352</f>
        <v>0.00444115470022206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1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1</v>
      </c>
      <c r="F1353" s="7" t="n">
        <f aca="false">COUNTIF(E$2:E1353,0)/$A1353</f>
        <v>0.604289940828402</v>
      </c>
      <c r="G1353" s="7" t="n">
        <f aca="false">COUNTIF(E$2:E1353,1)/$A1353</f>
        <v>0.335059171597633</v>
      </c>
      <c r="H1353" s="7" t="n">
        <f aca="false">COUNTIF(E$2:E1353,2)/$A1353</f>
        <v>0.0562130177514793</v>
      </c>
      <c r="I1353" s="7" t="n">
        <f aca="false">COUNTIF(E$2:E1353,3)/$A1353</f>
        <v>0.0044378698224852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1</v>
      </c>
      <c r="C1354" s="1" t="n">
        <f aca="false">IF(RANDBETWEEN(1,6)=6,1,0)</f>
        <v>1</v>
      </c>
      <c r="D1354" s="1" t="n">
        <f aca="false">IF(RANDBETWEEN(1,6)=6,1,0)</f>
        <v>0</v>
      </c>
      <c r="E1354" s="1" t="n">
        <f aca="false">SUM(B1354:D1354)</f>
        <v>2</v>
      </c>
      <c r="F1354" s="7" t="n">
        <f aca="false">COUNTIF(E$2:E1354,0)/$A1354</f>
        <v>0.603843311160384</v>
      </c>
      <c r="G1354" s="7" t="n">
        <f aca="false">COUNTIF(E$2:E1354,1)/$A1354</f>
        <v>0.334811529933481</v>
      </c>
      <c r="H1354" s="7" t="n">
        <f aca="false">COUNTIF(E$2:E1354,2)/$A1354</f>
        <v>0.0569105691056911</v>
      </c>
      <c r="I1354" s="7" t="n">
        <f aca="false">COUNTIF(E$2:E1354,3)/$A1354</f>
        <v>0.00443458980044346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604135893648449</v>
      </c>
      <c r="G1355" s="7" t="n">
        <f aca="false">COUNTIF(E$2:E1355,1)/$A1355</f>
        <v>0.334564254062038</v>
      </c>
      <c r="H1355" s="7" t="n">
        <f aca="false">COUNTIF(E$2:E1355,2)/$A1355</f>
        <v>0.0568685376661743</v>
      </c>
      <c r="I1355" s="7" t="n">
        <f aca="false">COUNTIF(E$2:E1355,3)/$A1355</f>
        <v>0.00443131462333826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604428044280443</v>
      </c>
      <c r="G1356" s="7" t="n">
        <f aca="false">COUNTIF(E$2:E1356,1)/$A1356</f>
        <v>0.334317343173432</v>
      </c>
      <c r="H1356" s="7" t="n">
        <f aca="false">COUNTIF(E$2:E1356,2)/$A1356</f>
        <v>0.0568265682656827</v>
      </c>
      <c r="I1356" s="7" t="n">
        <f aca="false">COUNTIF(E$2:E1356,3)/$A1356</f>
        <v>0.0044280442804428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1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1</v>
      </c>
      <c r="F1357" s="7" t="n">
        <f aca="false">COUNTIF(E$2:E1357,0)/$A1357</f>
        <v>0.603982300884956</v>
      </c>
      <c r="G1357" s="7" t="n">
        <f aca="false">COUNTIF(E$2:E1357,1)/$A1357</f>
        <v>0.334808259587021</v>
      </c>
      <c r="H1357" s="7" t="n">
        <f aca="false">COUNTIF(E$2:E1357,2)/$A1357</f>
        <v>0.0567846607669617</v>
      </c>
      <c r="I1357" s="7" t="n">
        <f aca="false">COUNTIF(E$2:E1357,3)/$A1357</f>
        <v>0.00442477876106195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0</v>
      </c>
      <c r="F1358" s="7" t="n">
        <f aca="false">COUNTIF(E$2:E1358,0)/$A1358</f>
        <v>0.604274134119381</v>
      </c>
      <c r="G1358" s="7" t="n">
        <f aca="false">COUNTIF(E$2:E1358,1)/$A1358</f>
        <v>0.334561532792926</v>
      </c>
      <c r="H1358" s="7" t="n">
        <f aca="false">COUNTIF(E$2:E1358,2)/$A1358</f>
        <v>0.0567428150331614</v>
      </c>
      <c r="I1358" s="7" t="n">
        <f aca="false">COUNTIF(E$2:E1358,3)/$A1358</f>
        <v>0.00442151805453206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604565537555228</v>
      </c>
      <c r="G1359" s="7" t="n">
        <f aca="false">COUNTIF(E$2:E1359,1)/$A1359</f>
        <v>0.334315169366716</v>
      </c>
      <c r="H1359" s="7" t="n">
        <f aca="false">COUNTIF(E$2:E1359,2)/$A1359</f>
        <v>0.0567010309278351</v>
      </c>
      <c r="I1359" s="7" t="n">
        <f aca="false">COUNTIF(E$2:E1359,3)/$A1359</f>
        <v>0.00441826215022091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1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604120676968359</v>
      </c>
      <c r="G1360" s="7" t="n">
        <f aca="false">COUNTIF(E$2:E1360,1)/$A1360</f>
        <v>0.334805003679176</v>
      </c>
      <c r="H1360" s="7" t="n">
        <f aca="false">COUNTIF(E$2:E1360,2)/$A1360</f>
        <v>0.0566593083149375</v>
      </c>
      <c r="I1360" s="7" t="n">
        <f aca="false">COUNTIF(E$2:E1360,3)/$A1360</f>
        <v>0.00441501103752759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0</v>
      </c>
      <c r="F1361" s="7" t="n">
        <f aca="false">COUNTIF(E$2:E1361,0)/$A1361</f>
        <v>0.604411764705882</v>
      </c>
      <c r="G1361" s="7" t="n">
        <f aca="false">COUNTIF(E$2:E1361,1)/$A1361</f>
        <v>0.334558823529412</v>
      </c>
      <c r="H1361" s="7" t="n">
        <f aca="false">COUNTIF(E$2:E1361,2)/$A1361</f>
        <v>0.0566176470588235</v>
      </c>
      <c r="I1361" s="7" t="n">
        <f aca="false">COUNTIF(E$2:E1361,3)/$A1361</f>
        <v>0.00441176470588235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60470242468773</v>
      </c>
      <c r="G1362" s="7" t="n">
        <f aca="false">COUNTIF(E$2:E1362,1)/$A1362</f>
        <v>0.334313005143277</v>
      </c>
      <c r="H1362" s="7" t="n">
        <f aca="false">COUNTIF(E$2:E1362,2)/$A1362</f>
        <v>0.0565760470242469</v>
      </c>
      <c r="I1362" s="7" t="n">
        <f aca="false">COUNTIF(E$2:E1362,3)/$A1362</f>
        <v>0.0044085231447465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1</v>
      </c>
      <c r="D1363" s="1" t="n">
        <f aca="false">IF(RANDBETWEEN(1,6)=6,1,0)</f>
        <v>0</v>
      </c>
      <c r="E1363" s="1" t="n">
        <f aca="false">SUM(B1363:D1363)</f>
        <v>1</v>
      </c>
      <c r="F1363" s="7" t="n">
        <f aca="false">COUNTIF(E$2:E1363,0)/$A1363</f>
        <v>0.604258443465492</v>
      </c>
      <c r="G1363" s="7" t="n">
        <f aca="false">COUNTIF(E$2:E1363,1)/$A1363</f>
        <v>0.334801762114537</v>
      </c>
      <c r="H1363" s="7" t="n">
        <f aca="false">COUNTIF(E$2:E1363,2)/$A1363</f>
        <v>0.0565345080763583</v>
      </c>
      <c r="I1363" s="7" t="n">
        <f aca="false">COUNTIF(E$2:E1363,3)/$A1363</f>
        <v>0.00440528634361234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1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1</v>
      </c>
      <c r="F1364" s="7" t="n">
        <f aca="false">COUNTIF(E$2:E1364,0)/$A1364</f>
        <v>0.603815113719736</v>
      </c>
      <c r="G1364" s="7" t="n">
        <f aca="false">COUNTIF(E$2:E1364,1)/$A1364</f>
        <v>0.335289801907557</v>
      </c>
      <c r="H1364" s="7" t="n">
        <f aca="false">COUNTIF(E$2:E1364,2)/$A1364</f>
        <v>0.0564930300807043</v>
      </c>
      <c r="I1364" s="7" t="n">
        <f aca="false">COUNTIF(E$2:E1364,3)/$A1364</f>
        <v>0.00440205429200294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1</v>
      </c>
      <c r="E1365" s="1" t="n">
        <f aca="false">SUM(B1365:D1365)</f>
        <v>1</v>
      </c>
      <c r="F1365" s="7" t="n">
        <f aca="false">COUNTIF(E$2:E1365,0)/$A1365</f>
        <v>0.603372434017595</v>
      </c>
      <c r="G1365" s="7" t="n">
        <f aca="false">COUNTIF(E$2:E1365,1)/$A1365</f>
        <v>0.335777126099707</v>
      </c>
      <c r="H1365" s="7" t="n">
        <f aca="false">COUNTIF(E$2:E1365,2)/$A1365</f>
        <v>0.0564516129032258</v>
      </c>
      <c r="I1365" s="7" t="n">
        <f aca="false">COUNTIF(E$2:E1365,3)/$A1365</f>
        <v>0.00439882697947214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603663003663004</v>
      </c>
      <c r="G1366" s="7" t="n">
        <f aca="false">COUNTIF(E$2:E1366,1)/$A1366</f>
        <v>0.335531135531136</v>
      </c>
      <c r="H1366" s="7" t="n">
        <f aca="false">COUNTIF(E$2:E1366,2)/$A1366</f>
        <v>0.0564102564102564</v>
      </c>
      <c r="I1366" s="7" t="n">
        <f aca="false">COUNTIF(E$2:E1366,3)/$A1366</f>
        <v>0.0043956043956044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603953147877013</v>
      </c>
      <c r="G1367" s="7" t="n">
        <f aca="false">COUNTIF(E$2:E1367,1)/$A1367</f>
        <v>0.335285505124451</v>
      </c>
      <c r="H1367" s="7" t="n">
        <f aca="false">COUNTIF(E$2:E1367,2)/$A1367</f>
        <v>0.0563689604685212</v>
      </c>
      <c r="I1367" s="7" t="n">
        <f aca="false">COUNTIF(E$2:E1367,3)/$A1367</f>
        <v>0.00439238653001464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1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603511338697879</v>
      </c>
      <c r="G1368" s="7" t="n">
        <f aca="false">COUNTIF(E$2:E1368,1)/$A1368</f>
        <v>0.335771762984638</v>
      </c>
      <c r="H1368" s="7" t="n">
        <f aca="false">COUNTIF(E$2:E1368,2)/$A1368</f>
        <v>0.0563277249451353</v>
      </c>
      <c r="I1368" s="7" t="n">
        <f aca="false">COUNTIF(E$2:E1368,3)/$A1368</f>
        <v>0.00438917337234821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603801169590643</v>
      </c>
      <c r="G1369" s="7" t="n">
        <f aca="false">COUNTIF(E$2:E1369,1)/$A1369</f>
        <v>0.335526315789474</v>
      </c>
      <c r="H1369" s="7" t="n">
        <f aca="false">COUNTIF(E$2:E1369,2)/$A1369</f>
        <v>0.0562865497076023</v>
      </c>
      <c r="I1369" s="7" t="n">
        <f aca="false">COUNTIF(E$2:E1369,3)/$A1369</f>
        <v>0.0043859649122807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1</v>
      </c>
      <c r="E1370" s="1" t="n">
        <f aca="false">SUM(B1370:D1370)</f>
        <v>1</v>
      </c>
      <c r="F1370" s="7" t="n">
        <f aca="false">COUNTIF(E$2:E1370,0)/$A1370</f>
        <v>0.60336011687363</v>
      </c>
      <c r="G1370" s="7" t="n">
        <f aca="false">COUNTIF(E$2:E1370,1)/$A1370</f>
        <v>0.336011687363039</v>
      </c>
      <c r="H1370" s="7" t="n">
        <f aca="false">COUNTIF(E$2:E1370,2)/$A1370</f>
        <v>0.056245434623813</v>
      </c>
      <c r="I1370" s="7" t="n">
        <f aca="false">COUNTIF(E$2:E1370,3)/$A1370</f>
        <v>0.0043827611395179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1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1</v>
      </c>
      <c r="F1371" s="7" t="n">
        <f aca="false">COUNTIF(E$2:E1371,0)/$A1371</f>
        <v>0.602919708029197</v>
      </c>
      <c r="G1371" s="7" t="n">
        <f aca="false">COUNTIF(E$2:E1371,1)/$A1371</f>
        <v>0.336496350364964</v>
      </c>
      <c r="H1371" s="7" t="n">
        <f aca="false">COUNTIF(E$2:E1371,2)/$A1371</f>
        <v>0.0562043795620438</v>
      </c>
      <c r="I1371" s="7" t="n">
        <f aca="false">COUNTIF(E$2:E1371,3)/$A1371</f>
        <v>0.00437956204379562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603209336250912</v>
      </c>
      <c r="G1372" s="7" t="n">
        <f aca="false">COUNTIF(E$2:E1372,1)/$A1372</f>
        <v>0.336250911743253</v>
      </c>
      <c r="H1372" s="7" t="n">
        <f aca="false">COUNTIF(E$2:E1372,2)/$A1372</f>
        <v>0.0561633843909555</v>
      </c>
      <c r="I1372" s="7" t="n">
        <f aca="false">COUNTIF(E$2:E1372,3)/$A1372</f>
        <v>0.00437636761487965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1</v>
      </c>
      <c r="E1373" s="1" t="n">
        <f aca="false">SUM(B1373:D1373)</f>
        <v>1</v>
      </c>
      <c r="F1373" s="7" t="n">
        <f aca="false">COUNTIF(E$2:E1373,0)/$A1373</f>
        <v>0.602769679300292</v>
      </c>
      <c r="G1373" s="7" t="n">
        <f aca="false">COUNTIF(E$2:E1373,1)/$A1373</f>
        <v>0.336734693877551</v>
      </c>
      <c r="H1373" s="7" t="n">
        <f aca="false">COUNTIF(E$2:E1373,2)/$A1373</f>
        <v>0.0561224489795918</v>
      </c>
      <c r="I1373" s="7" t="n">
        <f aca="false">COUNTIF(E$2:E1373,3)/$A1373</f>
        <v>0.004373177842565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603058994901675</v>
      </c>
      <c r="G1374" s="7" t="n">
        <f aca="false">COUNTIF(E$2:E1374,1)/$A1374</f>
        <v>0.336489439184268</v>
      </c>
      <c r="H1374" s="7" t="n">
        <f aca="false">COUNTIF(E$2:E1374,2)/$A1374</f>
        <v>0.056081573197378</v>
      </c>
      <c r="I1374" s="7" t="n">
        <f aca="false">COUNTIF(E$2:E1374,3)/$A1374</f>
        <v>0.00436999271667881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60334788937409</v>
      </c>
      <c r="G1375" s="7" t="n">
        <f aca="false">COUNTIF(E$2:E1375,1)/$A1375</f>
        <v>0.336244541484716</v>
      </c>
      <c r="H1375" s="7" t="n">
        <f aca="false">COUNTIF(E$2:E1375,2)/$A1375</f>
        <v>0.0560407569141194</v>
      </c>
      <c r="I1375" s="7" t="n">
        <f aca="false">COUNTIF(E$2:E1375,3)/$A1375</f>
        <v>0.00436681222707424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1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1</v>
      </c>
      <c r="F1376" s="7" t="n">
        <f aca="false">COUNTIF(E$2:E1376,0)/$A1376</f>
        <v>0.602909090909091</v>
      </c>
      <c r="G1376" s="7" t="n">
        <f aca="false">COUNTIF(E$2:E1376,1)/$A1376</f>
        <v>0.336727272727273</v>
      </c>
      <c r="H1376" s="7" t="n">
        <f aca="false">COUNTIF(E$2:E1376,2)/$A1376</f>
        <v>0.056</v>
      </c>
      <c r="I1376" s="7" t="n">
        <f aca="false">COUNTIF(E$2:E1376,3)/$A1376</f>
        <v>0.00436363636363636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0</v>
      </c>
      <c r="F1377" s="7" t="n">
        <f aca="false">COUNTIF(E$2:E1377,0)/$A1377</f>
        <v>0.603197674418605</v>
      </c>
      <c r="G1377" s="7" t="n">
        <f aca="false">COUNTIF(E$2:E1377,1)/$A1377</f>
        <v>0.336482558139535</v>
      </c>
      <c r="H1377" s="7" t="n">
        <f aca="false">COUNTIF(E$2:E1377,2)/$A1377</f>
        <v>0.0559593023255814</v>
      </c>
      <c r="I1377" s="7" t="n">
        <f aca="false">COUNTIF(E$2:E1377,3)/$A1377</f>
        <v>0.00436046511627907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603485838779956</v>
      </c>
      <c r="G1378" s="7" t="n">
        <f aca="false">COUNTIF(E$2:E1378,1)/$A1378</f>
        <v>0.336238198983297</v>
      </c>
      <c r="H1378" s="7" t="n">
        <f aca="false">COUNTIF(E$2:E1378,2)/$A1378</f>
        <v>0.055918663761801</v>
      </c>
      <c r="I1378" s="7" t="n">
        <f aca="false">COUNTIF(E$2:E1378,3)/$A1378</f>
        <v>0.00435729847494553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0</v>
      </c>
      <c r="F1379" s="7" t="n">
        <f aca="false">COUNTIF(E$2:E1379,0)/$A1379</f>
        <v>0.60377358490566</v>
      </c>
      <c r="G1379" s="7" t="n">
        <f aca="false">COUNTIF(E$2:E1379,1)/$A1379</f>
        <v>0.335994194484761</v>
      </c>
      <c r="H1379" s="7" t="n">
        <f aca="false">COUNTIF(E$2:E1379,2)/$A1379</f>
        <v>0.055878084179971</v>
      </c>
      <c r="I1379" s="7" t="n">
        <f aca="false">COUNTIF(E$2:E1379,3)/$A1379</f>
        <v>0.00435413642960813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604060913705584</v>
      </c>
      <c r="G1380" s="7" t="n">
        <f aca="false">COUNTIF(E$2:E1380,1)/$A1380</f>
        <v>0.335750543872371</v>
      </c>
      <c r="H1380" s="7" t="n">
        <f aca="false">COUNTIF(E$2:E1380,2)/$A1380</f>
        <v>0.0558375634517767</v>
      </c>
      <c r="I1380" s="7" t="n">
        <f aca="false">COUNTIF(E$2:E1380,3)/$A1380</f>
        <v>0.00435097897026831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604347826086957</v>
      </c>
      <c r="G1381" s="7" t="n">
        <f aca="false">COUNTIF(E$2:E1381,1)/$A1381</f>
        <v>0.335507246376812</v>
      </c>
      <c r="H1381" s="7" t="n">
        <f aca="false">COUNTIF(E$2:E1381,2)/$A1381</f>
        <v>0.0557971014492754</v>
      </c>
      <c r="I1381" s="7" t="n">
        <f aca="false">COUNTIF(E$2:E1381,3)/$A1381</f>
        <v>0.00434782608695652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1</v>
      </c>
      <c r="E1382" s="1" t="n">
        <f aca="false">SUM(B1382:D1382)</f>
        <v>1</v>
      </c>
      <c r="F1382" s="7" t="n">
        <f aca="false">COUNTIF(E$2:E1382,0)/$A1382</f>
        <v>0.603910209992759</v>
      </c>
      <c r="G1382" s="7" t="n">
        <f aca="false">COUNTIF(E$2:E1382,1)/$A1382</f>
        <v>0.335988414192614</v>
      </c>
      <c r="H1382" s="7" t="n">
        <f aca="false">COUNTIF(E$2:E1382,2)/$A1382</f>
        <v>0.055756698044895</v>
      </c>
      <c r="I1382" s="7" t="n">
        <f aca="false">COUNTIF(E$2:E1382,3)/$A1382</f>
        <v>0.00434467776973208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604196816208394</v>
      </c>
      <c r="G1383" s="7" t="n">
        <f aca="false">COUNTIF(E$2:E1383,1)/$A1383</f>
        <v>0.335745296671491</v>
      </c>
      <c r="H1383" s="7" t="n">
        <f aca="false">COUNTIF(E$2:E1383,2)/$A1383</f>
        <v>0.0557163531114327</v>
      </c>
      <c r="I1383" s="7" t="n">
        <f aca="false">COUNTIF(E$2:E1383,3)/$A1383</f>
        <v>0.00434153400868307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1</v>
      </c>
      <c r="D1384" s="1" t="n">
        <f aca="false">IF(RANDBETWEEN(1,6)=6,1,0)</f>
        <v>0</v>
      </c>
      <c r="E1384" s="1" t="n">
        <f aca="false">SUM(B1384:D1384)</f>
        <v>1</v>
      </c>
      <c r="F1384" s="7" t="n">
        <f aca="false">COUNTIF(E$2:E1384,0)/$A1384</f>
        <v>0.603759942154736</v>
      </c>
      <c r="G1384" s="7" t="n">
        <f aca="false">COUNTIF(E$2:E1384,1)/$A1384</f>
        <v>0.336225596529284</v>
      </c>
      <c r="H1384" s="7" t="n">
        <f aca="false">COUNTIF(E$2:E1384,2)/$A1384</f>
        <v>0.0556760665220535</v>
      </c>
      <c r="I1384" s="7" t="n">
        <f aca="false">COUNTIF(E$2:E1384,3)/$A1384</f>
        <v>0.00433839479392625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604046242774566</v>
      </c>
      <c r="G1385" s="7" t="n">
        <f aca="false">COUNTIF(E$2:E1385,1)/$A1385</f>
        <v>0.335982658959538</v>
      </c>
      <c r="H1385" s="7" t="n">
        <f aca="false">COUNTIF(E$2:E1385,2)/$A1385</f>
        <v>0.055635838150289</v>
      </c>
      <c r="I1385" s="7" t="n">
        <f aca="false">COUNTIF(E$2:E1385,3)/$A1385</f>
        <v>0.00433526011560694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604332129963899</v>
      </c>
      <c r="G1386" s="7" t="n">
        <f aca="false">COUNTIF(E$2:E1386,1)/$A1386</f>
        <v>0.335740072202166</v>
      </c>
      <c r="H1386" s="7" t="n">
        <f aca="false">COUNTIF(E$2:E1386,2)/$A1386</f>
        <v>0.0555956678700361</v>
      </c>
      <c r="I1386" s="7" t="n">
        <f aca="false">COUNTIF(E$2:E1386,3)/$A1386</f>
        <v>0.00433212996389892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604617604617605</v>
      </c>
      <c r="G1387" s="7" t="n">
        <f aca="false">COUNTIF(E$2:E1387,1)/$A1387</f>
        <v>0.335497835497836</v>
      </c>
      <c r="H1387" s="7" t="n">
        <f aca="false">COUNTIF(E$2:E1387,2)/$A1387</f>
        <v>0.0555555555555556</v>
      </c>
      <c r="I1387" s="7" t="n">
        <f aca="false">COUNTIF(E$2:E1387,3)/$A1387</f>
        <v>0.00432900432900433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1</v>
      </c>
      <c r="D1388" s="1" t="n">
        <f aca="false">IF(RANDBETWEEN(1,6)=6,1,0)</f>
        <v>1</v>
      </c>
      <c r="E1388" s="1" t="n">
        <f aca="false">SUM(B1388:D1388)</f>
        <v>2</v>
      </c>
      <c r="F1388" s="7" t="n">
        <f aca="false">COUNTIF(E$2:E1388,0)/$A1388</f>
        <v>0.604181687094448</v>
      </c>
      <c r="G1388" s="7" t="n">
        <f aca="false">COUNTIF(E$2:E1388,1)/$A1388</f>
        <v>0.335255948089402</v>
      </c>
      <c r="H1388" s="7" t="n">
        <f aca="false">COUNTIF(E$2:E1388,2)/$A1388</f>
        <v>0.0562364816149964</v>
      </c>
      <c r="I1388" s="7" t="n">
        <f aca="false">COUNTIF(E$2:E1388,3)/$A1388</f>
        <v>0.00432588320115357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604466858789625</v>
      </c>
      <c r="G1389" s="7" t="n">
        <f aca="false">COUNTIF(E$2:E1389,1)/$A1389</f>
        <v>0.335014409221902</v>
      </c>
      <c r="H1389" s="7" t="n">
        <f aca="false">COUNTIF(E$2:E1389,2)/$A1389</f>
        <v>0.0561959654178674</v>
      </c>
      <c r="I1389" s="7" t="n">
        <f aca="false">COUNTIF(E$2:E1389,3)/$A1389</f>
        <v>0.00432276657060519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60475161987041</v>
      </c>
      <c r="G1390" s="7" t="n">
        <f aca="false">COUNTIF(E$2:E1390,1)/$A1390</f>
        <v>0.334773218142549</v>
      </c>
      <c r="H1390" s="7" t="n">
        <f aca="false">COUNTIF(E$2:E1390,2)/$A1390</f>
        <v>0.0561555075593952</v>
      </c>
      <c r="I1390" s="7" t="n">
        <f aca="false">COUNTIF(E$2:E1390,3)/$A1390</f>
        <v>0.00431965442764579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605035971223022</v>
      </c>
      <c r="G1391" s="7" t="n">
        <f aca="false">COUNTIF(E$2:E1391,1)/$A1391</f>
        <v>0.334532374100719</v>
      </c>
      <c r="H1391" s="7" t="n">
        <f aca="false">COUNTIF(E$2:E1391,2)/$A1391</f>
        <v>0.0561151079136691</v>
      </c>
      <c r="I1391" s="7" t="n">
        <f aca="false">COUNTIF(E$2:E1391,3)/$A1391</f>
        <v>0.00431654676258993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1</v>
      </c>
      <c r="D1392" s="1" t="n">
        <f aca="false">IF(RANDBETWEEN(1,6)=6,1,0)</f>
        <v>0</v>
      </c>
      <c r="E1392" s="1" t="n">
        <f aca="false">SUM(B1392:D1392)</f>
        <v>1</v>
      </c>
      <c r="F1392" s="7" t="n">
        <f aca="false">COUNTIF(E$2:E1392,0)/$A1392</f>
        <v>0.604601006470165</v>
      </c>
      <c r="G1392" s="7" t="n">
        <f aca="false">COUNTIF(E$2:E1392,1)/$A1392</f>
        <v>0.335010783608914</v>
      </c>
      <c r="H1392" s="7" t="n">
        <f aca="false">COUNTIF(E$2:E1392,2)/$A1392</f>
        <v>0.0560747663551402</v>
      </c>
      <c r="I1392" s="7" t="n">
        <f aca="false">COUNTIF(E$2:E1392,3)/$A1392</f>
        <v>0.00431344356578001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604885057471264</v>
      </c>
      <c r="G1393" s="7" t="n">
        <f aca="false">COUNTIF(E$2:E1393,1)/$A1393</f>
        <v>0.334770114942529</v>
      </c>
      <c r="H1393" s="7" t="n">
        <f aca="false">COUNTIF(E$2:E1393,2)/$A1393</f>
        <v>0.0560344827586207</v>
      </c>
      <c r="I1393" s="7" t="n">
        <f aca="false">COUNTIF(E$2:E1393,3)/$A1393</f>
        <v>0.0043103448275862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1</v>
      </c>
      <c r="E1394" s="1" t="n">
        <f aca="false">SUM(B1394:D1394)</f>
        <v>1</v>
      </c>
      <c r="F1394" s="7" t="n">
        <f aca="false">COUNTIF(E$2:E1394,0)/$A1394</f>
        <v>0.604450825556353</v>
      </c>
      <c r="G1394" s="7" t="n">
        <f aca="false">COUNTIF(E$2:E1394,1)/$A1394</f>
        <v>0.335247666905958</v>
      </c>
      <c r="H1394" s="7" t="n">
        <f aca="false">COUNTIF(E$2:E1394,2)/$A1394</f>
        <v>0.0559942569992821</v>
      </c>
      <c r="I1394" s="7" t="n">
        <f aca="false">COUNTIF(E$2:E1394,3)/$A1394</f>
        <v>0.00430725053840632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1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1</v>
      </c>
      <c r="F1395" s="7" t="n">
        <f aca="false">COUNTIF(E$2:E1395,0)/$A1395</f>
        <v>0.604017216642755</v>
      </c>
      <c r="G1395" s="7" t="n">
        <f aca="false">COUNTIF(E$2:E1395,1)/$A1395</f>
        <v>0.335724533715925</v>
      </c>
      <c r="H1395" s="7" t="n">
        <f aca="false">COUNTIF(E$2:E1395,2)/$A1395</f>
        <v>0.0559540889526542</v>
      </c>
      <c r="I1395" s="7" t="n">
        <f aca="false">COUNTIF(E$2:E1395,3)/$A1395</f>
        <v>0.00430416068866571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1</v>
      </c>
      <c r="D1396" s="1" t="n">
        <f aca="false">IF(RANDBETWEEN(1,6)=6,1,0)</f>
        <v>1</v>
      </c>
      <c r="E1396" s="1" t="n">
        <f aca="false">SUM(B1396:D1396)</f>
        <v>2</v>
      </c>
      <c r="F1396" s="7" t="n">
        <f aca="false">COUNTIF(E$2:E1396,0)/$A1396</f>
        <v>0.603584229390681</v>
      </c>
      <c r="G1396" s="7" t="n">
        <f aca="false">COUNTIF(E$2:E1396,1)/$A1396</f>
        <v>0.335483870967742</v>
      </c>
      <c r="H1396" s="7" t="n">
        <f aca="false">COUNTIF(E$2:E1396,2)/$A1396</f>
        <v>0.0566308243727599</v>
      </c>
      <c r="I1396" s="7" t="n">
        <f aca="false">COUNTIF(E$2:E1396,3)/$A1396</f>
        <v>0.0043010752688172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603868194842407</v>
      </c>
      <c r="G1397" s="7" t="n">
        <f aca="false">COUNTIF(E$2:E1397,1)/$A1397</f>
        <v>0.335243553008596</v>
      </c>
      <c r="H1397" s="7" t="n">
        <f aca="false">COUNTIF(E$2:E1397,2)/$A1397</f>
        <v>0.0565902578796562</v>
      </c>
      <c r="I1397" s="7" t="n">
        <f aca="false">COUNTIF(E$2:E1397,3)/$A1397</f>
        <v>0.0042979942693409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1</v>
      </c>
      <c r="E1398" s="1" t="n">
        <f aca="false">SUM(B1398:D1398)</f>
        <v>1</v>
      </c>
      <c r="F1398" s="7" t="n">
        <f aca="false">COUNTIF(E$2:E1398,0)/$A1398</f>
        <v>0.603435934144596</v>
      </c>
      <c r="G1398" s="7" t="n">
        <f aca="false">COUNTIF(E$2:E1398,1)/$A1398</f>
        <v>0.335719398711525</v>
      </c>
      <c r="H1398" s="7" t="n">
        <f aca="false">COUNTIF(E$2:E1398,2)/$A1398</f>
        <v>0.0565497494631353</v>
      </c>
      <c r="I1398" s="7" t="n">
        <f aca="false">COUNTIF(E$2:E1398,3)/$A1398</f>
        <v>0.00429491768074445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1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603004291845494</v>
      </c>
      <c r="G1399" s="7" t="n">
        <f aca="false">COUNTIF(E$2:E1399,1)/$A1399</f>
        <v>0.336194563662375</v>
      </c>
      <c r="H1399" s="7" t="n">
        <f aca="false">COUNTIF(E$2:E1399,2)/$A1399</f>
        <v>0.0565092989985694</v>
      </c>
      <c r="I1399" s="7" t="n">
        <f aca="false">COUNTIF(E$2:E1399,3)/$A1399</f>
        <v>0.00429184549356223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1</v>
      </c>
      <c r="D1400" s="1" t="n">
        <f aca="false">IF(RANDBETWEEN(1,6)=6,1,0)</f>
        <v>0</v>
      </c>
      <c r="E1400" s="1" t="n">
        <f aca="false">SUM(B1400:D1400)</f>
        <v>1</v>
      </c>
      <c r="F1400" s="7" t="n">
        <f aca="false">COUNTIF(E$2:E1400,0)/$A1400</f>
        <v>0.602573266619014</v>
      </c>
      <c r="G1400" s="7" t="n">
        <f aca="false">COUNTIF(E$2:E1400,1)/$A1400</f>
        <v>0.336669049320944</v>
      </c>
      <c r="H1400" s="7" t="n">
        <f aca="false">COUNTIF(E$2:E1400,2)/$A1400</f>
        <v>0.0564689063616869</v>
      </c>
      <c r="I1400" s="7" t="n">
        <f aca="false">COUNTIF(E$2:E1400,3)/$A1400</f>
        <v>0.00428877769835597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0</v>
      </c>
      <c r="F1401" s="7" t="n">
        <f aca="false">COUNTIF(E$2:E1401,0)/$A1401</f>
        <v>0.602857142857143</v>
      </c>
      <c r="G1401" s="7" t="n">
        <f aca="false">COUNTIF(E$2:E1401,1)/$A1401</f>
        <v>0.336428571428571</v>
      </c>
      <c r="H1401" s="7" t="n">
        <f aca="false">COUNTIF(E$2:E1401,2)/$A1401</f>
        <v>0.0564285714285714</v>
      </c>
      <c r="I1401" s="7" t="n">
        <f aca="false">COUNTIF(E$2:E1401,3)/$A1401</f>
        <v>0.00428571428571429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1</v>
      </c>
      <c r="D1402" s="1" t="n">
        <f aca="false">IF(RANDBETWEEN(1,6)=6,1,0)</f>
        <v>0</v>
      </c>
      <c r="E1402" s="1" t="n">
        <f aca="false">SUM(B1402:D1402)</f>
        <v>1</v>
      </c>
      <c r="F1402" s="7" t="n">
        <f aca="false">COUNTIF(E$2:E1402,0)/$A1402</f>
        <v>0.602426837972877</v>
      </c>
      <c r="G1402" s="7" t="n">
        <f aca="false">COUNTIF(E$2:E1402,1)/$A1402</f>
        <v>0.336902212705211</v>
      </c>
      <c r="H1402" s="7" t="n">
        <f aca="false">COUNTIF(E$2:E1402,2)/$A1402</f>
        <v>0.0563882940756602</v>
      </c>
      <c r="I1402" s="7" t="n">
        <f aca="false">COUNTIF(E$2:E1402,3)/$A1402</f>
        <v>0.00428265524625268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602710413694722</v>
      </c>
      <c r="G1403" s="7" t="n">
        <f aca="false">COUNTIF(E$2:E1403,1)/$A1403</f>
        <v>0.336661911554922</v>
      </c>
      <c r="H1403" s="7" t="n">
        <f aca="false">COUNTIF(E$2:E1403,2)/$A1403</f>
        <v>0.0563480741797432</v>
      </c>
      <c r="I1403" s="7" t="n">
        <f aca="false">COUNTIF(E$2:E1403,3)/$A1403</f>
        <v>0.0042796005706134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602993585174626</v>
      </c>
      <c r="G1404" s="7" t="n">
        <f aca="false">COUNTIF(E$2:E1404,1)/$A1404</f>
        <v>0.336421952957947</v>
      </c>
      <c r="H1404" s="7" t="n">
        <f aca="false">COUNTIF(E$2:E1404,2)/$A1404</f>
        <v>0.0563079116179615</v>
      </c>
      <c r="I1404" s="7" t="n">
        <f aca="false">COUNTIF(E$2:E1404,3)/$A1404</f>
        <v>0.00427655024946543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1</v>
      </c>
      <c r="D1405" s="1" t="n">
        <f aca="false">IF(RANDBETWEEN(1,6)=6,1,0)</f>
        <v>0</v>
      </c>
      <c r="E1405" s="1" t="n">
        <f aca="false">SUM(B1405:D1405)</f>
        <v>1</v>
      </c>
      <c r="F1405" s="7" t="n">
        <f aca="false">COUNTIF(E$2:E1405,0)/$A1405</f>
        <v>0.602564102564103</v>
      </c>
      <c r="G1405" s="7" t="n">
        <f aca="false">COUNTIF(E$2:E1405,1)/$A1405</f>
        <v>0.336894586894587</v>
      </c>
      <c r="H1405" s="7" t="n">
        <f aca="false">COUNTIF(E$2:E1405,2)/$A1405</f>
        <v>0.0562678062678063</v>
      </c>
      <c r="I1405" s="7" t="n">
        <f aca="false">COUNTIF(E$2:E1405,3)/$A1405</f>
        <v>0.00427350427350427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1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1</v>
      </c>
      <c r="F1406" s="7" t="n">
        <f aca="false">COUNTIF(E$2:E1406,0)/$A1406</f>
        <v>0.602135231316726</v>
      </c>
      <c r="G1406" s="7" t="n">
        <f aca="false">COUNTIF(E$2:E1406,1)/$A1406</f>
        <v>0.337366548042705</v>
      </c>
      <c r="H1406" s="7" t="n">
        <f aca="false">COUNTIF(E$2:E1406,2)/$A1406</f>
        <v>0.0562277580071174</v>
      </c>
      <c r="I1406" s="7" t="n">
        <f aca="false">COUNTIF(E$2:E1406,3)/$A1406</f>
        <v>0.00427046263345196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602418207681366</v>
      </c>
      <c r="G1407" s="7" t="n">
        <f aca="false">COUNTIF(E$2:E1407,1)/$A1407</f>
        <v>0.337126600284495</v>
      </c>
      <c r="H1407" s="7" t="n">
        <f aca="false">COUNTIF(E$2:E1407,2)/$A1407</f>
        <v>0.0561877667140825</v>
      </c>
      <c r="I1407" s="7" t="n">
        <f aca="false">COUNTIF(E$2:E1407,3)/$A1407</f>
        <v>0.0042674253200569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1</v>
      </c>
      <c r="D1408" s="1" t="n">
        <f aca="false">IF(RANDBETWEEN(1,6)=6,1,0)</f>
        <v>1</v>
      </c>
      <c r="E1408" s="1" t="n">
        <f aca="false">SUM(B1408:D1408)</f>
        <v>2</v>
      </c>
      <c r="F1408" s="7" t="n">
        <f aca="false">COUNTIF(E$2:E1408,0)/$A1408</f>
        <v>0.601990049751244</v>
      </c>
      <c r="G1408" s="7" t="n">
        <f aca="false">COUNTIF(E$2:E1408,1)/$A1408</f>
        <v>0.336886993603412</v>
      </c>
      <c r="H1408" s="7" t="n">
        <f aca="false">COUNTIF(E$2:E1408,2)/$A1408</f>
        <v>0.0568585643212509</v>
      </c>
      <c r="I1408" s="7" t="n">
        <f aca="false">COUNTIF(E$2:E1408,3)/$A1408</f>
        <v>0.00426439232409382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602272727272727</v>
      </c>
      <c r="G1409" s="7" t="n">
        <f aca="false">COUNTIF(E$2:E1409,1)/$A1409</f>
        <v>0.336647727272727</v>
      </c>
      <c r="H1409" s="7" t="n">
        <f aca="false">COUNTIF(E$2:E1409,2)/$A1409</f>
        <v>0.0568181818181818</v>
      </c>
      <c r="I1409" s="7" t="n">
        <f aca="false">COUNTIF(E$2:E1409,3)/$A1409</f>
        <v>0.00426136363636364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602555003548616</v>
      </c>
      <c r="G1410" s="7" t="n">
        <f aca="false">COUNTIF(E$2:E1410,1)/$A1410</f>
        <v>0.336408800567779</v>
      </c>
      <c r="H1410" s="7" t="n">
        <f aca="false">COUNTIF(E$2:E1410,2)/$A1410</f>
        <v>0.056777856635912</v>
      </c>
      <c r="I1410" s="7" t="n">
        <f aca="false">COUNTIF(E$2:E1410,3)/$A1410</f>
        <v>0.0042583392476934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602836879432624</v>
      </c>
      <c r="G1411" s="7" t="n">
        <f aca="false">COUNTIF(E$2:E1411,1)/$A1411</f>
        <v>0.336170212765957</v>
      </c>
      <c r="H1411" s="7" t="n">
        <f aca="false">COUNTIF(E$2:E1411,2)/$A1411</f>
        <v>0.0567375886524823</v>
      </c>
      <c r="I1411" s="7" t="n">
        <f aca="false">COUNTIF(E$2:E1411,3)/$A1411</f>
        <v>0.00425531914893617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1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1</v>
      </c>
      <c r="F1412" s="7" t="n">
        <f aca="false">COUNTIF(E$2:E1412,0)/$A1412</f>
        <v>0.602409638554217</v>
      </c>
      <c r="G1412" s="7" t="n">
        <f aca="false">COUNTIF(E$2:E1412,1)/$A1412</f>
        <v>0.336640680368533</v>
      </c>
      <c r="H1412" s="7" t="n">
        <f aca="false">COUNTIF(E$2:E1412,2)/$A1412</f>
        <v>0.0566973777462792</v>
      </c>
      <c r="I1412" s="7" t="n">
        <f aca="false">COUNTIF(E$2:E1412,3)/$A1412</f>
        <v>0.00425230333097094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602691218130312</v>
      </c>
      <c r="G1413" s="7" t="n">
        <f aca="false">COUNTIF(E$2:E1413,1)/$A1413</f>
        <v>0.336402266288952</v>
      </c>
      <c r="H1413" s="7" t="n">
        <f aca="false">COUNTIF(E$2:E1413,2)/$A1413</f>
        <v>0.056657223796034</v>
      </c>
      <c r="I1413" s="7" t="n">
        <f aca="false">COUNTIF(E$2:E1413,3)/$A1413</f>
        <v>0.00424929178470255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602972399150743</v>
      </c>
      <c r="G1414" s="7" t="n">
        <f aca="false">COUNTIF(E$2:E1414,1)/$A1414</f>
        <v>0.336164189667374</v>
      </c>
      <c r="H1414" s="7" t="n">
        <f aca="false">COUNTIF(E$2:E1414,2)/$A1414</f>
        <v>0.0566171266808209</v>
      </c>
      <c r="I1414" s="7" t="n">
        <f aca="false">COUNTIF(E$2:E1414,3)/$A1414</f>
        <v>0.00424628450106157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1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1</v>
      </c>
      <c r="F1415" s="7" t="n">
        <f aca="false">COUNTIF(E$2:E1415,0)/$A1415</f>
        <v>0.602545968882603</v>
      </c>
      <c r="G1415" s="7" t="n">
        <f aca="false">COUNTIF(E$2:E1415,1)/$A1415</f>
        <v>0.336633663366337</v>
      </c>
      <c r="H1415" s="7" t="n">
        <f aca="false">COUNTIF(E$2:E1415,2)/$A1415</f>
        <v>0.0565770862800566</v>
      </c>
      <c r="I1415" s="7" t="n">
        <f aca="false">COUNTIF(E$2:E1415,3)/$A1415</f>
        <v>0.00424328147100424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1</v>
      </c>
      <c r="E1416" s="1" t="n">
        <f aca="false">SUM(B1416:D1416)</f>
        <v>1</v>
      </c>
      <c r="F1416" s="7" t="n">
        <f aca="false">COUNTIF(E$2:E1416,0)/$A1416</f>
        <v>0.602120141342756</v>
      </c>
      <c r="G1416" s="7" t="n">
        <f aca="false">COUNTIF(E$2:E1416,1)/$A1416</f>
        <v>0.337102473498233</v>
      </c>
      <c r="H1416" s="7" t="n">
        <f aca="false">COUNTIF(E$2:E1416,2)/$A1416</f>
        <v>0.0565371024734982</v>
      </c>
      <c r="I1416" s="7" t="n">
        <f aca="false">COUNTIF(E$2:E1416,3)/$A1416</f>
        <v>0.00424028268551237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602401129943503</v>
      </c>
      <c r="G1417" s="7" t="n">
        <f aca="false">COUNTIF(E$2:E1417,1)/$A1417</f>
        <v>0.336864406779661</v>
      </c>
      <c r="H1417" s="7" t="n">
        <f aca="false">COUNTIF(E$2:E1417,2)/$A1417</f>
        <v>0.0564971751412429</v>
      </c>
      <c r="I1417" s="7" t="n">
        <f aca="false">COUNTIF(E$2:E1417,3)/$A1417</f>
        <v>0.00423728813559322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1</v>
      </c>
      <c r="D1418" s="1" t="n">
        <f aca="false">IF(RANDBETWEEN(1,6)=6,1,0)</f>
        <v>1</v>
      </c>
      <c r="E1418" s="1" t="n">
        <f aca="false">SUM(B1418:D1418)</f>
        <v>2</v>
      </c>
      <c r="F1418" s="7" t="n">
        <f aca="false">COUNTIF(E$2:E1418,0)/$A1418</f>
        <v>0.60197600564573</v>
      </c>
      <c r="G1418" s="7" t="n">
        <f aca="false">COUNTIF(E$2:E1418,1)/$A1418</f>
        <v>0.336626676076217</v>
      </c>
      <c r="H1418" s="7" t="n">
        <f aca="false">COUNTIF(E$2:E1418,2)/$A1418</f>
        <v>0.0571630204657728</v>
      </c>
      <c r="I1418" s="7" t="n">
        <f aca="false">COUNTIF(E$2:E1418,3)/$A1418</f>
        <v>0.00423429781227946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602256699576869</v>
      </c>
      <c r="G1419" s="7" t="n">
        <f aca="false">COUNTIF(E$2:E1419,1)/$A1419</f>
        <v>0.33638928067701</v>
      </c>
      <c r="H1419" s="7" t="n">
        <f aca="false">COUNTIF(E$2:E1419,2)/$A1419</f>
        <v>0.0571227080394922</v>
      </c>
      <c r="I1419" s="7" t="n">
        <f aca="false">COUNTIF(E$2:E1419,3)/$A1419</f>
        <v>0.00423131170662906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602536997885835</v>
      </c>
      <c r="G1420" s="7" t="n">
        <f aca="false">COUNTIF(E$2:E1420,1)/$A1420</f>
        <v>0.33615221987315</v>
      </c>
      <c r="H1420" s="7" t="n">
        <f aca="false">COUNTIF(E$2:E1420,2)/$A1420</f>
        <v>0.0570824524312896</v>
      </c>
      <c r="I1420" s="7" t="n">
        <f aca="false">COUNTIF(E$2:E1420,3)/$A1420</f>
        <v>0.00422832980972516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602816901408451</v>
      </c>
      <c r="G1421" s="7" t="n">
        <f aca="false">COUNTIF(E$2:E1421,1)/$A1421</f>
        <v>0.335915492957747</v>
      </c>
      <c r="H1421" s="7" t="n">
        <f aca="false">COUNTIF(E$2:E1421,2)/$A1421</f>
        <v>0.0570422535211268</v>
      </c>
      <c r="I1421" s="7" t="n">
        <f aca="false">COUNTIF(E$2:E1421,3)/$A1421</f>
        <v>0.00422535211267606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0</v>
      </c>
      <c r="F1422" s="7" t="n">
        <f aca="false">COUNTIF(E$2:E1422,0)/$A1422</f>
        <v>0.603096410978184</v>
      </c>
      <c r="G1422" s="7" t="n">
        <f aca="false">COUNTIF(E$2:E1422,1)/$A1422</f>
        <v>0.335679099225897</v>
      </c>
      <c r="H1422" s="7" t="n">
        <f aca="false">COUNTIF(E$2:E1422,2)/$A1422</f>
        <v>0.0570021111893033</v>
      </c>
      <c r="I1422" s="7" t="n">
        <f aca="false">COUNTIF(E$2:E1422,3)/$A1422</f>
        <v>0.00422237860661506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1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1</v>
      </c>
      <c r="F1423" s="7" t="n">
        <f aca="false">COUNTIF(E$2:E1423,0)/$A1423</f>
        <v>0.60267229254571</v>
      </c>
      <c r="G1423" s="7" t="n">
        <f aca="false">COUNTIF(E$2:E1423,1)/$A1423</f>
        <v>0.336146272855134</v>
      </c>
      <c r="H1423" s="7" t="n">
        <f aca="false">COUNTIF(E$2:E1423,2)/$A1423</f>
        <v>0.0569620253164557</v>
      </c>
      <c r="I1423" s="7" t="n">
        <f aca="false">COUNTIF(E$2:E1423,3)/$A1423</f>
        <v>0.00421940928270042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1</v>
      </c>
      <c r="C1424" s="1" t="n">
        <f aca="false">IF(RANDBETWEEN(1,6)=6,1,0)</f>
        <v>0</v>
      </c>
      <c r="D1424" s="1" t="n">
        <f aca="false">IF(RANDBETWEEN(1,6)=6,1,0)</f>
        <v>1</v>
      </c>
      <c r="E1424" s="1" t="n">
        <f aca="false">SUM(B1424:D1424)</f>
        <v>2</v>
      </c>
      <c r="F1424" s="7" t="n">
        <f aca="false">COUNTIF(E$2:E1424,0)/$A1424</f>
        <v>0.602248770203795</v>
      </c>
      <c r="G1424" s="7" t="n">
        <f aca="false">COUNTIF(E$2:E1424,1)/$A1424</f>
        <v>0.335910049191848</v>
      </c>
      <c r="H1424" s="7" t="n">
        <f aca="false">COUNTIF(E$2:E1424,2)/$A1424</f>
        <v>0.0576247364722417</v>
      </c>
      <c r="I1424" s="7" t="n">
        <f aca="false">COUNTIF(E$2:E1424,3)/$A1424</f>
        <v>0.00421644413211525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60252808988764</v>
      </c>
      <c r="G1425" s="7" t="n">
        <f aca="false">COUNTIF(E$2:E1425,1)/$A1425</f>
        <v>0.335674157303371</v>
      </c>
      <c r="H1425" s="7" t="n">
        <f aca="false">COUNTIF(E$2:E1425,2)/$A1425</f>
        <v>0.0575842696629214</v>
      </c>
      <c r="I1425" s="7" t="n">
        <f aca="false">COUNTIF(E$2:E1425,3)/$A1425</f>
        <v>0.00421348314606742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1</v>
      </c>
      <c r="C1426" s="1" t="n">
        <f aca="false">IF(RANDBETWEEN(1,6)=6,1,0)</f>
        <v>1</v>
      </c>
      <c r="D1426" s="1" t="n">
        <f aca="false">IF(RANDBETWEEN(1,6)=6,1,0)</f>
        <v>0</v>
      </c>
      <c r="E1426" s="1" t="n">
        <f aca="false">SUM(B1426:D1426)</f>
        <v>2</v>
      </c>
      <c r="F1426" s="7" t="n">
        <f aca="false">COUNTIF(E$2:E1426,0)/$A1426</f>
        <v>0.602105263157895</v>
      </c>
      <c r="G1426" s="7" t="n">
        <f aca="false">COUNTIF(E$2:E1426,1)/$A1426</f>
        <v>0.335438596491228</v>
      </c>
      <c r="H1426" s="7" t="n">
        <f aca="false">COUNTIF(E$2:E1426,2)/$A1426</f>
        <v>0.0582456140350877</v>
      </c>
      <c r="I1426" s="7" t="n">
        <f aca="false">COUNTIF(E$2:E1426,3)/$A1426</f>
        <v>0.00421052631578947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602384291725105</v>
      </c>
      <c r="G1427" s="7" t="n">
        <f aca="false">COUNTIF(E$2:E1427,1)/$A1427</f>
        <v>0.335203366058906</v>
      </c>
      <c r="H1427" s="7" t="n">
        <f aca="false">COUNTIF(E$2:E1427,2)/$A1427</f>
        <v>0.0582047685834502</v>
      </c>
      <c r="I1427" s="7" t="n">
        <f aca="false">COUNTIF(E$2:E1427,3)/$A1427</f>
        <v>0.00420757363253857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1</v>
      </c>
      <c r="D1428" s="1" t="n">
        <f aca="false">IF(RANDBETWEEN(1,6)=6,1,0)</f>
        <v>0</v>
      </c>
      <c r="E1428" s="1" t="n">
        <f aca="false">SUM(B1428:D1428)</f>
        <v>1</v>
      </c>
      <c r="F1428" s="7" t="n">
        <f aca="false">COUNTIF(E$2:E1428,0)/$A1428</f>
        <v>0.601962158374212</v>
      </c>
      <c r="G1428" s="7" t="n">
        <f aca="false">COUNTIF(E$2:E1428,1)/$A1428</f>
        <v>0.335669236159776</v>
      </c>
      <c r="H1428" s="7" t="n">
        <f aca="false">COUNTIF(E$2:E1428,2)/$A1428</f>
        <v>0.0581639803784163</v>
      </c>
      <c r="I1428" s="7" t="n">
        <f aca="false">COUNTIF(E$2:E1428,3)/$A1428</f>
        <v>0.00420462508759636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602240896358543</v>
      </c>
      <c r="G1429" s="7" t="n">
        <f aca="false">COUNTIF(E$2:E1429,1)/$A1429</f>
        <v>0.335434173669468</v>
      </c>
      <c r="H1429" s="7" t="n">
        <f aca="false">COUNTIF(E$2:E1429,2)/$A1429</f>
        <v>0.0581232492997199</v>
      </c>
      <c r="I1429" s="7" t="n">
        <f aca="false">COUNTIF(E$2:E1429,3)/$A1429</f>
        <v>0.00420168067226891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602519244226732</v>
      </c>
      <c r="G1430" s="7" t="n">
        <f aca="false">COUNTIF(E$2:E1430,1)/$A1430</f>
        <v>0.33519944016795</v>
      </c>
      <c r="H1430" s="7" t="n">
        <f aca="false">COUNTIF(E$2:E1430,2)/$A1430</f>
        <v>0.0580825752274318</v>
      </c>
      <c r="I1430" s="7" t="n">
        <f aca="false">COUNTIF(E$2:E1430,3)/$A1430</f>
        <v>0.00419874037788663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602797202797203</v>
      </c>
      <c r="G1431" s="7" t="n">
        <f aca="false">COUNTIF(E$2:E1431,1)/$A1431</f>
        <v>0.334965034965035</v>
      </c>
      <c r="H1431" s="7" t="n">
        <f aca="false">COUNTIF(E$2:E1431,2)/$A1431</f>
        <v>0.058041958041958</v>
      </c>
      <c r="I1431" s="7" t="n">
        <f aca="false">COUNTIF(E$2:E1431,3)/$A1431</f>
        <v>0.0041958041958042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603074772886094</v>
      </c>
      <c r="G1432" s="7" t="n">
        <f aca="false">COUNTIF(E$2:E1432,1)/$A1432</f>
        <v>0.334730957372467</v>
      </c>
      <c r="H1432" s="7" t="n">
        <f aca="false">COUNTIF(E$2:E1432,2)/$A1432</f>
        <v>0.0580013976240391</v>
      </c>
      <c r="I1432" s="7" t="n">
        <f aca="false">COUNTIF(E$2:E1432,3)/$A1432</f>
        <v>0.00419287211740042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1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602653631284916</v>
      </c>
      <c r="G1433" s="7" t="n">
        <f aca="false">COUNTIF(E$2:E1433,1)/$A1433</f>
        <v>0.335195530726257</v>
      </c>
      <c r="H1433" s="7" t="n">
        <f aca="false">COUNTIF(E$2:E1433,2)/$A1433</f>
        <v>0.0579608938547486</v>
      </c>
      <c r="I1433" s="7" t="n">
        <f aca="false">COUNTIF(E$2:E1433,3)/$A1433</f>
        <v>0.00418994413407821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1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1</v>
      </c>
      <c r="F1434" s="7" t="n">
        <f aca="false">COUNTIF(E$2:E1434,0)/$A1434</f>
        <v>0.602233077459874</v>
      </c>
      <c r="G1434" s="7" t="n">
        <f aca="false">COUNTIF(E$2:E1434,1)/$A1434</f>
        <v>0.335659455687369</v>
      </c>
      <c r="H1434" s="7" t="n">
        <f aca="false">COUNTIF(E$2:E1434,2)/$A1434</f>
        <v>0.057920446615492</v>
      </c>
      <c r="I1434" s="7" t="n">
        <f aca="false">COUNTIF(E$2:E1434,3)/$A1434</f>
        <v>0.00418702023726448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1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1</v>
      </c>
      <c r="F1435" s="7" t="n">
        <f aca="false">COUNTIF(E$2:E1435,0)/$A1435</f>
        <v>0.601813110181311</v>
      </c>
      <c r="G1435" s="7" t="n">
        <f aca="false">COUNTIF(E$2:E1435,1)/$A1435</f>
        <v>0.336122733612273</v>
      </c>
      <c r="H1435" s="7" t="n">
        <f aca="false">COUNTIF(E$2:E1435,2)/$A1435</f>
        <v>0.0578800557880056</v>
      </c>
      <c r="I1435" s="7" t="n">
        <f aca="false">COUNTIF(E$2:E1435,3)/$A1435</f>
        <v>0.00418410041841004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602090592334495</v>
      </c>
      <c r="G1436" s="7" t="n">
        <f aca="false">COUNTIF(E$2:E1436,1)/$A1436</f>
        <v>0.33588850174216</v>
      </c>
      <c r="H1436" s="7" t="n">
        <f aca="false">COUNTIF(E$2:E1436,2)/$A1436</f>
        <v>0.0578397212543554</v>
      </c>
      <c r="I1436" s="7" t="n">
        <f aca="false">COUNTIF(E$2:E1436,3)/$A1436</f>
        <v>0.00418118466898955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602367688022284</v>
      </c>
      <c r="G1437" s="7" t="n">
        <f aca="false">COUNTIF(E$2:E1437,1)/$A1437</f>
        <v>0.335654596100279</v>
      </c>
      <c r="H1437" s="7" t="n">
        <f aca="false">COUNTIF(E$2:E1437,2)/$A1437</f>
        <v>0.0577994428969359</v>
      </c>
      <c r="I1437" s="7" t="n">
        <f aca="false">COUNTIF(E$2:E1437,3)/$A1437</f>
        <v>0.00417827298050139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0</v>
      </c>
      <c r="F1438" s="7" t="n">
        <f aca="false">COUNTIF(E$2:E1438,0)/$A1438</f>
        <v>0.602644398051496</v>
      </c>
      <c r="G1438" s="7" t="n">
        <f aca="false">COUNTIF(E$2:E1438,1)/$A1438</f>
        <v>0.335421016005567</v>
      </c>
      <c r="H1438" s="7" t="n">
        <f aca="false">COUNTIF(E$2:E1438,2)/$A1438</f>
        <v>0.057759220598469</v>
      </c>
      <c r="I1438" s="7" t="n">
        <f aca="false">COUNTIF(E$2:E1438,3)/$A1438</f>
        <v>0.00417536534446764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1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1</v>
      </c>
      <c r="F1439" s="7" t="n">
        <f aca="false">COUNTIF(E$2:E1439,0)/$A1439</f>
        <v>0.602225312934631</v>
      </c>
      <c r="G1439" s="7" t="n">
        <f aca="false">COUNTIF(E$2:E1439,1)/$A1439</f>
        <v>0.335883171070932</v>
      </c>
      <c r="H1439" s="7" t="n">
        <f aca="false">COUNTIF(E$2:E1439,2)/$A1439</f>
        <v>0.0577190542420028</v>
      </c>
      <c r="I1439" s="7" t="n">
        <f aca="false">COUNTIF(E$2:E1439,3)/$A1439</f>
        <v>0.00417246175243394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1</v>
      </c>
      <c r="D1440" s="1" t="n">
        <f aca="false">IF(RANDBETWEEN(1,6)=6,1,0)</f>
        <v>1</v>
      </c>
      <c r="E1440" s="1" t="n">
        <f aca="false">SUM(B1440:D1440)</f>
        <v>2</v>
      </c>
      <c r="F1440" s="7" t="n">
        <f aca="false">COUNTIF(E$2:E1440,0)/$A1440</f>
        <v>0.60180681028492</v>
      </c>
      <c r="G1440" s="7" t="n">
        <f aca="false">COUNTIF(E$2:E1440,1)/$A1440</f>
        <v>0.335649756775539</v>
      </c>
      <c r="H1440" s="7" t="n">
        <f aca="false">COUNTIF(E$2:E1440,2)/$A1440</f>
        <v>0.0583738707435719</v>
      </c>
      <c r="I1440" s="7" t="n">
        <f aca="false">COUNTIF(E$2:E1440,3)/$A1440</f>
        <v>0.00416956219596942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602083333333333</v>
      </c>
      <c r="G1441" s="7" t="n">
        <f aca="false">COUNTIF(E$2:E1441,1)/$A1441</f>
        <v>0.335416666666667</v>
      </c>
      <c r="H1441" s="7" t="n">
        <f aca="false">COUNTIF(E$2:E1441,2)/$A1441</f>
        <v>0.0583333333333333</v>
      </c>
      <c r="I1441" s="7" t="n">
        <f aca="false">COUNTIF(E$2:E1441,3)/$A1441</f>
        <v>0.00416666666666667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1</v>
      </c>
      <c r="D1442" s="1" t="n">
        <f aca="false">IF(RANDBETWEEN(1,6)=6,1,0)</f>
        <v>0</v>
      </c>
      <c r="E1442" s="1" t="n">
        <f aca="false">SUM(B1442:D1442)</f>
        <v>1</v>
      </c>
      <c r="F1442" s="7" t="n">
        <f aca="false">COUNTIF(E$2:E1442,0)/$A1442</f>
        <v>0.601665510062457</v>
      </c>
      <c r="G1442" s="7" t="n">
        <f aca="false">COUNTIF(E$2:E1442,1)/$A1442</f>
        <v>0.33587786259542</v>
      </c>
      <c r="H1442" s="7" t="n">
        <f aca="false">COUNTIF(E$2:E1442,2)/$A1442</f>
        <v>0.058292852185982</v>
      </c>
      <c r="I1442" s="7" t="n">
        <f aca="false">COUNTIF(E$2:E1442,3)/$A1442</f>
        <v>0.00416377515614157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1</v>
      </c>
      <c r="E1443" s="1" t="n">
        <f aca="false">SUM(B1443:D1443)</f>
        <v>1</v>
      </c>
      <c r="F1443" s="7" t="n">
        <f aca="false">COUNTIF(E$2:E1443,0)/$A1443</f>
        <v>0.60124826629681</v>
      </c>
      <c r="G1443" s="7" t="n">
        <f aca="false">COUNTIF(E$2:E1443,1)/$A1443</f>
        <v>0.336338418862691</v>
      </c>
      <c r="H1443" s="7" t="n">
        <f aca="false">COUNTIF(E$2:E1443,2)/$A1443</f>
        <v>0.058252427184466</v>
      </c>
      <c r="I1443" s="7" t="n">
        <f aca="false">COUNTIF(E$2:E1443,3)/$A1443</f>
        <v>0.00416088765603329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601524601524602</v>
      </c>
      <c r="G1444" s="7" t="n">
        <f aca="false">COUNTIF(E$2:E1444,1)/$A1444</f>
        <v>0.336105336105336</v>
      </c>
      <c r="H1444" s="7" t="n">
        <f aca="false">COUNTIF(E$2:E1444,2)/$A1444</f>
        <v>0.0582120582120582</v>
      </c>
      <c r="I1444" s="7" t="n">
        <f aca="false">COUNTIF(E$2:E1444,3)/$A1444</f>
        <v>0.00415800415800416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1</v>
      </c>
      <c r="D1445" s="1" t="n">
        <f aca="false">IF(RANDBETWEEN(1,6)=6,1,0)</f>
        <v>1</v>
      </c>
      <c r="E1445" s="1" t="n">
        <f aca="false">SUM(B1445:D1445)</f>
        <v>2</v>
      </c>
      <c r="F1445" s="7" t="n">
        <f aca="false">COUNTIF(E$2:E1445,0)/$A1445</f>
        <v>0.601108033240997</v>
      </c>
      <c r="G1445" s="7" t="n">
        <f aca="false">COUNTIF(E$2:E1445,1)/$A1445</f>
        <v>0.335872576177285</v>
      </c>
      <c r="H1445" s="7" t="n">
        <f aca="false">COUNTIF(E$2:E1445,2)/$A1445</f>
        <v>0.0588642659279778</v>
      </c>
      <c r="I1445" s="7" t="n">
        <f aca="false">COUNTIF(E$2:E1445,3)/$A1445</f>
        <v>0.00415512465373961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601384083044983</v>
      </c>
      <c r="G1446" s="7" t="n">
        <f aca="false">COUNTIF(E$2:E1446,1)/$A1446</f>
        <v>0.335640138408305</v>
      </c>
      <c r="H1446" s="7" t="n">
        <f aca="false">COUNTIF(E$2:E1446,2)/$A1446</f>
        <v>0.0588235294117647</v>
      </c>
      <c r="I1446" s="7" t="n">
        <f aca="false">COUNTIF(E$2:E1446,3)/$A1446</f>
        <v>0.0041522491349481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1</v>
      </c>
      <c r="E1447" s="1" t="n">
        <f aca="false">SUM(B1447:D1447)</f>
        <v>1</v>
      </c>
      <c r="F1447" s="7" t="n">
        <f aca="false">COUNTIF(E$2:E1447,0)/$A1447</f>
        <v>0.600968188105118</v>
      </c>
      <c r="G1447" s="7" t="n">
        <f aca="false">COUNTIF(E$2:E1447,1)/$A1447</f>
        <v>0.336099585062241</v>
      </c>
      <c r="H1447" s="7" t="n">
        <f aca="false">COUNTIF(E$2:E1447,2)/$A1447</f>
        <v>0.0587828492392808</v>
      </c>
      <c r="I1447" s="7" t="n">
        <f aca="false">COUNTIF(E$2:E1447,3)/$A1447</f>
        <v>0.004149377593361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60124395300622</v>
      </c>
      <c r="G1448" s="7" t="n">
        <f aca="false">COUNTIF(E$2:E1448,1)/$A1448</f>
        <v>0.335867311679337</v>
      </c>
      <c r="H1448" s="7" t="n">
        <f aca="false">COUNTIF(E$2:E1448,2)/$A1448</f>
        <v>0.0587422252937111</v>
      </c>
      <c r="I1448" s="7" t="n">
        <f aca="false">COUNTIF(E$2:E1448,3)/$A1448</f>
        <v>0.00414651002073255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1</v>
      </c>
      <c r="D1449" s="1" t="n">
        <f aca="false">IF(RANDBETWEEN(1,6)=6,1,0)</f>
        <v>0</v>
      </c>
      <c r="E1449" s="1" t="n">
        <f aca="false">SUM(B1449:D1449)</f>
        <v>1</v>
      </c>
      <c r="F1449" s="7" t="n">
        <f aca="false">COUNTIF(E$2:E1449,0)/$A1449</f>
        <v>0.600828729281768</v>
      </c>
      <c r="G1449" s="7" t="n">
        <f aca="false">COUNTIF(E$2:E1449,1)/$A1449</f>
        <v>0.336325966850829</v>
      </c>
      <c r="H1449" s="7" t="n">
        <f aca="false">COUNTIF(E$2:E1449,2)/$A1449</f>
        <v>0.0587016574585635</v>
      </c>
      <c r="I1449" s="7" t="n">
        <f aca="false">COUNTIF(E$2:E1449,3)/$A1449</f>
        <v>0.00414364640883978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600414078674948</v>
      </c>
      <c r="G1450" s="7" t="n">
        <f aca="false">COUNTIF(E$2:E1450,1)/$A1450</f>
        <v>0.336783988957902</v>
      </c>
      <c r="H1450" s="7" t="n">
        <f aca="false">COUNTIF(E$2:E1450,2)/$A1450</f>
        <v>0.0586611456176674</v>
      </c>
      <c r="I1450" s="7" t="n">
        <f aca="false">COUNTIF(E$2:E1450,3)/$A1450</f>
        <v>0.0041407867494824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1</v>
      </c>
      <c r="C1451" s="1" t="n">
        <f aca="false">IF(RANDBETWEEN(1,6)=6,1,0)</f>
        <v>0</v>
      </c>
      <c r="D1451" s="1" t="n">
        <f aca="false">IF(RANDBETWEEN(1,6)=6,1,0)</f>
        <v>1</v>
      </c>
      <c r="E1451" s="1" t="n">
        <f aca="false">SUM(B1451:D1451)</f>
        <v>2</v>
      </c>
      <c r="F1451" s="7" t="n">
        <f aca="false">COUNTIF(E$2:E1451,0)/$A1451</f>
        <v>0.6</v>
      </c>
      <c r="G1451" s="7" t="n">
        <f aca="false">COUNTIF(E$2:E1451,1)/$A1451</f>
        <v>0.336551724137931</v>
      </c>
      <c r="H1451" s="7" t="n">
        <f aca="false">COUNTIF(E$2:E1451,2)/$A1451</f>
        <v>0.0593103448275862</v>
      </c>
      <c r="I1451" s="7" t="n">
        <f aca="false">COUNTIF(E$2:E1451,3)/$A1451</f>
        <v>0.00413793103448276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600275671950379</v>
      </c>
      <c r="G1452" s="7" t="n">
        <f aca="false">COUNTIF(E$2:E1452,1)/$A1452</f>
        <v>0.33631977946244</v>
      </c>
      <c r="H1452" s="7" t="n">
        <f aca="false">COUNTIF(E$2:E1452,2)/$A1452</f>
        <v>0.0592694693314955</v>
      </c>
      <c r="I1452" s="7" t="n">
        <f aca="false">COUNTIF(E$2:E1452,3)/$A1452</f>
        <v>0.00413507925568573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600550964187328</v>
      </c>
      <c r="G1453" s="7" t="n">
        <f aca="false">COUNTIF(E$2:E1453,1)/$A1453</f>
        <v>0.336088154269972</v>
      </c>
      <c r="H1453" s="7" t="n">
        <f aca="false">COUNTIF(E$2:E1453,2)/$A1453</f>
        <v>0.0592286501377411</v>
      </c>
      <c r="I1453" s="7" t="n">
        <f aca="false">COUNTIF(E$2:E1453,3)/$A1453</f>
        <v>0.00413223140495868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600825877494838</v>
      </c>
      <c r="G1454" s="7" t="n">
        <f aca="false">COUNTIF(E$2:E1454,1)/$A1454</f>
        <v>0.335856847900895</v>
      </c>
      <c r="H1454" s="7" t="n">
        <f aca="false">COUNTIF(E$2:E1454,2)/$A1454</f>
        <v>0.0591878871300757</v>
      </c>
      <c r="I1454" s="7" t="n">
        <f aca="false">COUNTIF(E$2:E1454,3)/$A1454</f>
        <v>0.00412938747419133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601100412654746</v>
      </c>
      <c r="G1455" s="7" t="n">
        <f aca="false">COUNTIF(E$2:E1455,1)/$A1455</f>
        <v>0.335625859697387</v>
      </c>
      <c r="H1455" s="7" t="n">
        <f aca="false">COUNTIF(E$2:E1455,2)/$A1455</f>
        <v>0.0591471801925722</v>
      </c>
      <c r="I1455" s="7" t="n">
        <f aca="false">COUNTIF(E$2:E1455,3)/$A1455</f>
        <v>0.00412654745529574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1</v>
      </c>
      <c r="C1456" s="1" t="n">
        <f aca="false">IF(RANDBETWEEN(1,6)=6,1,0)</f>
        <v>0</v>
      </c>
      <c r="D1456" s="1" t="n">
        <f aca="false">IF(RANDBETWEEN(1,6)=6,1,0)</f>
        <v>1</v>
      </c>
      <c r="E1456" s="1" t="n">
        <f aca="false">SUM(B1456:D1456)</f>
        <v>2</v>
      </c>
      <c r="F1456" s="7" t="n">
        <f aca="false">COUNTIF(E$2:E1456,0)/$A1456</f>
        <v>0.600687285223368</v>
      </c>
      <c r="G1456" s="7" t="n">
        <f aca="false">COUNTIF(E$2:E1456,1)/$A1456</f>
        <v>0.335395189003436</v>
      </c>
      <c r="H1456" s="7" t="n">
        <f aca="false">COUNTIF(E$2:E1456,2)/$A1456</f>
        <v>0.0597938144329897</v>
      </c>
      <c r="I1456" s="7" t="n">
        <f aca="false">COUNTIF(E$2:E1456,3)/$A1456</f>
        <v>0.0041237113402061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600961538461538</v>
      </c>
      <c r="G1457" s="7" t="n">
        <f aca="false">COUNTIF(E$2:E1457,1)/$A1457</f>
        <v>0.335164835164835</v>
      </c>
      <c r="H1457" s="7" t="n">
        <f aca="false">COUNTIF(E$2:E1457,2)/$A1457</f>
        <v>0.0597527472527473</v>
      </c>
      <c r="I1457" s="7" t="n">
        <f aca="false">COUNTIF(E$2:E1457,3)/$A1457</f>
        <v>0.00412087912087912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601235415236788</v>
      </c>
      <c r="G1458" s="7" t="n">
        <f aca="false">COUNTIF(E$2:E1458,1)/$A1458</f>
        <v>0.33493479752917</v>
      </c>
      <c r="H1458" s="7" t="n">
        <f aca="false">COUNTIF(E$2:E1458,2)/$A1458</f>
        <v>0.0597117364447495</v>
      </c>
      <c r="I1458" s="7" t="n">
        <f aca="false">COUNTIF(E$2:E1458,3)/$A1458</f>
        <v>0.00411805078929307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601508916323731</v>
      </c>
      <c r="G1459" s="7" t="n">
        <f aca="false">COUNTIF(E$2:E1459,1)/$A1459</f>
        <v>0.334705075445816</v>
      </c>
      <c r="H1459" s="7" t="n">
        <f aca="false">COUNTIF(E$2:E1459,2)/$A1459</f>
        <v>0.0596707818930041</v>
      </c>
      <c r="I1459" s="7" t="n">
        <f aca="false">COUNTIF(E$2:E1459,3)/$A1459</f>
        <v>0.00411522633744856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601782042494859</v>
      </c>
      <c r="G1460" s="7" t="n">
        <f aca="false">COUNTIF(E$2:E1460,1)/$A1460</f>
        <v>0.334475668265936</v>
      </c>
      <c r="H1460" s="7" t="n">
        <f aca="false">COUNTIF(E$2:E1460,2)/$A1460</f>
        <v>0.0596298834818369</v>
      </c>
      <c r="I1460" s="7" t="n">
        <f aca="false">COUNTIF(E$2:E1460,3)/$A1460</f>
        <v>0.00411240575736806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1</v>
      </c>
      <c r="C1461" s="1" t="n">
        <f aca="false">IF(RANDBETWEEN(1,6)=6,1,0)</f>
        <v>1</v>
      </c>
      <c r="D1461" s="1" t="n">
        <f aca="false">IF(RANDBETWEEN(1,6)=6,1,0)</f>
        <v>0</v>
      </c>
      <c r="E1461" s="1" t="n">
        <f aca="false">SUM(B1461:D1461)</f>
        <v>2</v>
      </c>
      <c r="F1461" s="7" t="n">
        <f aca="false">COUNTIF(E$2:E1461,0)/$A1461</f>
        <v>0.601369863013699</v>
      </c>
      <c r="G1461" s="7" t="n">
        <f aca="false">COUNTIF(E$2:E1461,1)/$A1461</f>
        <v>0.334246575342466</v>
      </c>
      <c r="H1461" s="7" t="n">
        <f aca="false">COUNTIF(E$2:E1461,2)/$A1461</f>
        <v>0.0602739726027397</v>
      </c>
      <c r="I1461" s="7" t="n">
        <f aca="false">COUNTIF(E$2:E1461,3)/$A1461</f>
        <v>0.00410958904109589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601642710472279</v>
      </c>
      <c r="G1462" s="7" t="n">
        <f aca="false">COUNTIF(E$2:E1462,1)/$A1462</f>
        <v>0.334017796030116</v>
      </c>
      <c r="H1462" s="7" t="n">
        <f aca="false">COUNTIF(E$2:E1462,2)/$A1462</f>
        <v>0.0602327173169062</v>
      </c>
      <c r="I1462" s="7" t="n">
        <f aca="false">COUNTIF(E$2:E1462,3)/$A1462</f>
        <v>0.00410677618069815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601915184678523</v>
      </c>
      <c r="G1463" s="7" t="n">
        <f aca="false">COUNTIF(E$2:E1463,1)/$A1463</f>
        <v>0.333789329685363</v>
      </c>
      <c r="H1463" s="7" t="n">
        <f aca="false">COUNTIF(E$2:E1463,2)/$A1463</f>
        <v>0.0601915184678523</v>
      </c>
      <c r="I1463" s="7" t="n">
        <f aca="false">COUNTIF(E$2:E1463,3)/$A1463</f>
        <v>0.00410396716826265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1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1</v>
      </c>
      <c r="F1464" s="7" t="n">
        <f aca="false">COUNTIF(E$2:E1464,0)/$A1464</f>
        <v>0.601503759398496</v>
      </c>
      <c r="G1464" s="7" t="n">
        <f aca="false">COUNTIF(E$2:E1464,1)/$A1464</f>
        <v>0.334244702665755</v>
      </c>
      <c r="H1464" s="7" t="n">
        <f aca="false">COUNTIF(E$2:E1464,2)/$A1464</f>
        <v>0.0601503759398496</v>
      </c>
      <c r="I1464" s="7" t="n">
        <f aca="false">COUNTIF(E$2:E1464,3)/$A1464</f>
        <v>0.00410116199589884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601775956284153</v>
      </c>
      <c r="G1465" s="7" t="n">
        <f aca="false">COUNTIF(E$2:E1465,1)/$A1465</f>
        <v>0.334016393442623</v>
      </c>
      <c r="H1465" s="7" t="n">
        <f aca="false">COUNTIF(E$2:E1465,2)/$A1465</f>
        <v>0.0601092896174863</v>
      </c>
      <c r="I1465" s="7" t="n">
        <f aca="false">COUNTIF(E$2:E1465,3)/$A1465</f>
        <v>0.00409836065573771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602047781569966</v>
      </c>
      <c r="G1466" s="7" t="n">
        <f aca="false">COUNTIF(E$2:E1466,1)/$A1466</f>
        <v>0.333788395904437</v>
      </c>
      <c r="H1466" s="7" t="n">
        <f aca="false">COUNTIF(E$2:E1466,2)/$A1466</f>
        <v>0.0600682593856655</v>
      </c>
      <c r="I1466" s="7" t="n">
        <f aca="false">COUNTIF(E$2:E1466,3)/$A1466</f>
        <v>0.00409556313993174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1</v>
      </c>
      <c r="D1467" s="1" t="n">
        <f aca="false">IF(RANDBETWEEN(1,6)=6,1,0)</f>
        <v>0</v>
      </c>
      <c r="E1467" s="1" t="n">
        <f aca="false">SUM(B1467:D1467)</f>
        <v>1</v>
      </c>
      <c r="F1467" s="7" t="n">
        <f aca="false">COUNTIF(E$2:E1467,0)/$A1467</f>
        <v>0.601637107776262</v>
      </c>
      <c r="G1467" s="7" t="n">
        <f aca="false">COUNTIF(E$2:E1467,1)/$A1467</f>
        <v>0.334242837653479</v>
      </c>
      <c r="H1467" s="7" t="n">
        <f aca="false">COUNTIF(E$2:E1467,2)/$A1467</f>
        <v>0.0600272851296044</v>
      </c>
      <c r="I1467" s="7" t="n">
        <f aca="false">COUNTIF(E$2:E1467,3)/$A1467</f>
        <v>0.00409276944065484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1</v>
      </c>
      <c r="C1468" s="1" t="n">
        <f aca="false">IF(RANDBETWEEN(1,6)=6,1,0)</f>
        <v>1</v>
      </c>
      <c r="D1468" s="1" t="n">
        <f aca="false">IF(RANDBETWEEN(1,6)=6,1,0)</f>
        <v>1</v>
      </c>
      <c r="E1468" s="1" t="n">
        <f aca="false">SUM(B1468:D1468)</f>
        <v>3</v>
      </c>
      <c r="F1468" s="7" t="n">
        <f aca="false">COUNTIF(E$2:E1468,0)/$A1468</f>
        <v>0.601226993865031</v>
      </c>
      <c r="G1468" s="7" t="n">
        <f aca="false">COUNTIF(E$2:E1468,1)/$A1468</f>
        <v>0.334014996591684</v>
      </c>
      <c r="H1468" s="7" t="n">
        <f aca="false">COUNTIF(E$2:E1468,2)/$A1468</f>
        <v>0.059986366734833</v>
      </c>
      <c r="I1468" s="7" t="n">
        <f aca="false">COUNTIF(E$2:E1468,3)/$A1468</f>
        <v>0.00477164280845263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60149863760218</v>
      </c>
      <c r="G1469" s="7" t="n">
        <f aca="false">COUNTIF(E$2:E1469,1)/$A1469</f>
        <v>0.333787465940055</v>
      </c>
      <c r="H1469" s="7" t="n">
        <f aca="false">COUNTIF(E$2:E1469,2)/$A1469</f>
        <v>0.0599455040871935</v>
      </c>
      <c r="I1469" s="7" t="n">
        <f aca="false">COUNTIF(E$2:E1469,3)/$A1469</f>
        <v>0.00476839237057221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601769911504425</v>
      </c>
      <c r="G1470" s="7" t="n">
        <f aca="false">COUNTIF(E$2:E1470,1)/$A1470</f>
        <v>0.33356024506467</v>
      </c>
      <c r="H1470" s="7" t="n">
        <f aca="false">COUNTIF(E$2:E1470,2)/$A1470</f>
        <v>0.0599046970728387</v>
      </c>
      <c r="I1470" s="7" t="n">
        <f aca="false">COUNTIF(E$2:E1470,3)/$A1470</f>
        <v>0.00476514635806671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602040816326531</v>
      </c>
      <c r="G1471" s="7" t="n">
        <f aca="false">COUNTIF(E$2:E1471,1)/$A1471</f>
        <v>0.333333333333333</v>
      </c>
      <c r="H1471" s="7" t="n">
        <f aca="false">COUNTIF(E$2:E1471,2)/$A1471</f>
        <v>0.0598639455782313</v>
      </c>
      <c r="I1471" s="7" t="n">
        <f aca="false">COUNTIF(E$2:E1471,3)/$A1471</f>
        <v>0.00476190476190476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1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1</v>
      </c>
      <c r="F1472" s="7" t="n">
        <f aca="false">COUNTIF(E$2:E1472,0)/$A1472</f>
        <v>0.601631543167913</v>
      </c>
      <c r="G1472" s="7" t="n">
        <f aca="false">COUNTIF(E$2:E1472,1)/$A1472</f>
        <v>0.333786539768865</v>
      </c>
      <c r="H1472" s="7" t="n">
        <f aca="false">COUNTIF(E$2:E1472,2)/$A1472</f>
        <v>0.0598232494901428</v>
      </c>
      <c r="I1472" s="7" t="n">
        <f aca="false">COUNTIF(E$2:E1472,3)/$A1472</f>
        <v>0.00475866757307954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1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1</v>
      </c>
      <c r="F1473" s="7" t="n">
        <f aca="false">COUNTIF(E$2:E1473,0)/$A1473</f>
        <v>0.601222826086957</v>
      </c>
      <c r="G1473" s="7" t="n">
        <f aca="false">COUNTIF(E$2:E1473,1)/$A1473</f>
        <v>0.334239130434783</v>
      </c>
      <c r="H1473" s="7" t="n">
        <f aca="false">COUNTIF(E$2:E1473,2)/$A1473</f>
        <v>0.0597826086956522</v>
      </c>
      <c r="I1473" s="7" t="n">
        <f aca="false">COUNTIF(E$2:E1473,3)/$A1473</f>
        <v>0.0047554347826087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601493550577054</v>
      </c>
      <c r="G1474" s="7" t="n">
        <f aca="false">COUNTIF(E$2:E1474,1)/$A1474</f>
        <v>0.334012219959267</v>
      </c>
      <c r="H1474" s="7" t="n">
        <f aca="false">COUNTIF(E$2:E1474,2)/$A1474</f>
        <v>0.0597420230821453</v>
      </c>
      <c r="I1474" s="7" t="n">
        <f aca="false">COUNTIF(E$2:E1474,3)/$A1474</f>
        <v>0.00475220638153428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0</v>
      </c>
      <c r="F1475" s="7" t="n">
        <f aca="false">COUNTIF(E$2:E1475,0)/$A1475</f>
        <v>0.601763907734057</v>
      </c>
      <c r="G1475" s="7" t="n">
        <f aca="false">COUNTIF(E$2:E1475,1)/$A1475</f>
        <v>0.333785617367707</v>
      </c>
      <c r="H1475" s="7" t="n">
        <f aca="false">COUNTIF(E$2:E1475,2)/$A1475</f>
        <v>0.0597014925373134</v>
      </c>
      <c r="I1475" s="7" t="n">
        <f aca="false">COUNTIF(E$2:E1475,3)/$A1475</f>
        <v>0.00474898236092266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1</v>
      </c>
      <c r="C1476" s="1" t="n">
        <f aca="false">IF(RANDBETWEEN(1,6)=6,1,0)</f>
        <v>0</v>
      </c>
      <c r="D1476" s="1" t="n">
        <f aca="false">IF(RANDBETWEEN(1,6)=6,1,0)</f>
        <v>1</v>
      </c>
      <c r="E1476" s="1" t="n">
        <f aca="false">SUM(B1476:D1476)</f>
        <v>2</v>
      </c>
      <c r="F1476" s="7" t="n">
        <f aca="false">COUNTIF(E$2:E1476,0)/$A1476</f>
        <v>0.60135593220339</v>
      </c>
      <c r="G1476" s="7" t="n">
        <f aca="false">COUNTIF(E$2:E1476,1)/$A1476</f>
        <v>0.333559322033898</v>
      </c>
      <c r="H1476" s="7" t="n">
        <f aca="false">COUNTIF(E$2:E1476,2)/$A1476</f>
        <v>0.0603389830508475</v>
      </c>
      <c r="I1476" s="7" t="n">
        <f aca="false">COUNTIF(E$2:E1476,3)/$A1476</f>
        <v>0.00474576271186441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601626016260163</v>
      </c>
      <c r="G1477" s="7" t="n">
        <f aca="false">COUNTIF(E$2:E1477,1)/$A1477</f>
        <v>0.333333333333333</v>
      </c>
      <c r="H1477" s="7" t="n">
        <f aca="false">COUNTIF(E$2:E1477,2)/$A1477</f>
        <v>0.0602981029810298</v>
      </c>
      <c r="I1477" s="7" t="n">
        <f aca="false">COUNTIF(E$2:E1477,3)/$A1477</f>
        <v>0.00474254742547425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0</v>
      </c>
      <c r="D1478" s="1" t="n">
        <f aca="false">IF(RANDBETWEEN(1,6)=6,1,0)</f>
        <v>1</v>
      </c>
      <c r="E1478" s="1" t="n">
        <f aca="false">SUM(B1478:D1478)</f>
        <v>1</v>
      </c>
      <c r="F1478" s="7" t="n">
        <f aca="false">COUNTIF(E$2:E1478,0)/$A1478</f>
        <v>0.601218686526743</v>
      </c>
      <c r="G1478" s="7" t="n">
        <f aca="false">COUNTIF(E$2:E1478,1)/$A1478</f>
        <v>0.333784698713609</v>
      </c>
      <c r="H1478" s="7" t="n">
        <f aca="false">COUNTIF(E$2:E1478,2)/$A1478</f>
        <v>0.0602572782667569</v>
      </c>
      <c r="I1478" s="7" t="n">
        <f aca="false">COUNTIF(E$2:E1478,3)/$A1478</f>
        <v>0.004739336492891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60148849797023</v>
      </c>
      <c r="G1479" s="7" t="n">
        <f aca="false">COUNTIF(E$2:E1479,1)/$A1479</f>
        <v>0.333558863328823</v>
      </c>
      <c r="H1479" s="7" t="n">
        <f aca="false">COUNTIF(E$2:E1479,2)/$A1479</f>
        <v>0.0602165087956698</v>
      </c>
      <c r="I1479" s="7" t="n">
        <f aca="false">COUNTIF(E$2:E1479,3)/$A1479</f>
        <v>0.0047361299052774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1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1</v>
      </c>
      <c r="F1480" s="7" t="n">
        <f aca="false">COUNTIF(E$2:E1480,0)/$A1480</f>
        <v>0.601081812035159</v>
      </c>
      <c r="G1480" s="7" t="n">
        <f aca="false">COUNTIF(E$2:E1480,1)/$A1480</f>
        <v>0.334009465855308</v>
      </c>
      <c r="H1480" s="7" t="n">
        <f aca="false">COUNTIF(E$2:E1480,2)/$A1480</f>
        <v>0.0601757944557133</v>
      </c>
      <c r="I1480" s="7" t="n">
        <f aca="false">COUNTIF(E$2:E1480,3)/$A1480</f>
        <v>0.00473292765382015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601351351351351</v>
      </c>
      <c r="G1481" s="7" t="n">
        <f aca="false">COUNTIF(E$2:E1481,1)/$A1481</f>
        <v>0.333783783783784</v>
      </c>
      <c r="H1481" s="7" t="n">
        <f aca="false">COUNTIF(E$2:E1481,2)/$A1481</f>
        <v>0.0601351351351351</v>
      </c>
      <c r="I1481" s="7" t="n">
        <f aca="false">COUNTIF(E$2:E1481,3)/$A1481</f>
        <v>0.00472972972972973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1</v>
      </c>
      <c r="E1482" s="1" t="n">
        <f aca="false">SUM(B1482:D1482)</f>
        <v>1</v>
      </c>
      <c r="F1482" s="7" t="n">
        <f aca="false">COUNTIF(E$2:E1482,0)/$A1482</f>
        <v>0.600945307224848</v>
      </c>
      <c r="G1482" s="7" t="n">
        <f aca="false">COUNTIF(E$2:E1482,1)/$A1482</f>
        <v>0.334233625928427</v>
      </c>
      <c r="H1482" s="7" t="n">
        <f aca="false">COUNTIF(E$2:E1482,2)/$A1482</f>
        <v>0.0600945307224848</v>
      </c>
      <c r="I1482" s="7" t="n">
        <f aca="false">COUNTIF(E$2:E1482,3)/$A1482</f>
        <v>0.00472653612424038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601214574898785</v>
      </c>
      <c r="G1483" s="7" t="n">
        <f aca="false">COUNTIF(E$2:E1483,1)/$A1483</f>
        <v>0.334008097165992</v>
      </c>
      <c r="H1483" s="7" t="n">
        <f aca="false">COUNTIF(E$2:E1483,2)/$A1483</f>
        <v>0.0600539811066127</v>
      </c>
      <c r="I1483" s="7" t="n">
        <f aca="false">COUNTIF(E$2:E1483,3)/$A1483</f>
        <v>0.00472334682860999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1</v>
      </c>
      <c r="D1484" s="1" t="n">
        <f aca="false">IF(RANDBETWEEN(1,6)=6,1,0)</f>
        <v>0</v>
      </c>
      <c r="E1484" s="1" t="n">
        <f aca="false">SUM(B1484:D1484)</f>
        <v>1</v>
      </c>
      <c r="F1484" s="7" t="n">
        <f aca="false">COUNTIF(E$2:E1484,0)/$A1484</f>
        <v>0.600809170600135</v>
      </c>
      <c r="G1484" s="7" t="n">
        <f aca="false">COUNTIF(E$2:E1484,1)/$A1484</f>
        <v>0.334457181389076</v>
      </c>
      <c r="H1484" s="7" t="n">
        <f aca="false">COUNTIF(E$2:E1484,2)/$A1484</f>
        <v>0.0600134861766689</v>
      </c>
      <c r="I1484" s="7" t="n">
        <f aca="false">COUNTIF(E$2:E1484,3)/$A1484</f>
        <v>0.00472016183412003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601078167115903</v>
      </c>
      <c r="G1485" s="7" t="n">
        <f aca="false">COUNTIF(E$2:E1485,1)/$A1485</f>
        <v>0.334231805929919</v>
      </c>
      <c r="H1485" s="7" t="n">
        <f aca="false">COUNTIF(E$2:E1485,2)/$A1485</f>
        <v>0.0599730458221024</v>
      </c>
      <c r="I1485" s="7" t="n">
        <f aca="false">COUNTIF(E$2:E1485,3)/$A1485</f>
        <v>0.00471698113207547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1</v>
      </c>
      <c r="C1486" s="1" t="n">
        <f aca="false">IF(RANDBETWEEN(1,6)=6,1,0)</f>
        <v>0</v>
      </c>
      <c r="D1486" s="1" t="n">
        <f aca="false">IF(RANDBETWEEN(1,6)=6,1,0)</f>
        <v>1</v>
      </c>
      <c r="E1486" s="1" t="n">
        <f aca="false">SUM(B1486:D1486)</f>
        <v>2</v>
      </c>
      <c r="F1486" s="7" t="n">
        <f aca="false">COUNTIF(E$2:E1486,0)/$A1486</f>
        <v>0.600673400673401</v>
      </c>
      <c r="G1486" s="7" t="n">
        <f aca="false">COUNTIF(E$2:E1486,1)/$A1486</f>
        <v>0.334006734006734</v>
      </c>
      <c r="H1486" s="7" t="n">
        <f aca="false">COUNTIF(E$2:E1486,2)/$A1486</f>
        <v>0.0606060606060606</v>
      </c>
      <c r="I1486" s="7" t="n">
        <f aca="false">COUNTIF(E$2:E1486,3)/$A1486</f>
        <v>0.00471380471380471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0</v>
      </c>
      <c r="F1487" s="7" t="n">
        <f aca="false">COUNTIF(E$2:E1487,0)/$A1487</f>
        <v>0.600942126514132</v>
      </c>
      <c r="G1487" s="7" t="n">
        <f aca="false">COUNTIF(E$2:E1487,1)/$A1487</f>
        <v>0.333781965006729</v>
      </c>
      <c r="H1487" s="7" t="n">
        <f aca="false">COUNTIF(E$2:E1487,2)/$A1487</f>
        <v>0.0605652759084791</v>
      </c>
      <c r="I1487" s="7" t="n">
        <f aca="false">COUNTIF(E$2:E1487,3)/$A1487</f>
        <v>0.00471063257065949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601210490921318</v>
      </c>
      <c r="G1488" s="7" t="n">
        <f aca="false">COUNTIF(E$2:E1488,1)/$A1488</f>
        <v>0.333557498318763</v>
      </c>
      <c r="H1488" s="7" t="n">
        <f aca="false">COUNTIF(E$2:E1488,2)/$A1488</f>
        <v>0.0605245460659045</v>
      </c>
      <c r="I1488" s="7" t="n">
        <f aca="false">COUNTIF(E$2:E1488,3)/$A1488</f>
        <v>0.0047074646940148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1</v>
      </c>
      <c r="D1489" s="1" t="n">
        <f aca="false">IF(RANDBETWEEN(1,6)=6,1,0)</f>
        <v>0</v>
      </c>
      <c r="E1489" s="1" t="n">
        <f aca="false">SUM(B1489:D1489)</f>
        <v>1</v>
      </c>
      <c r="F1489" s="7" t="n">
        <f aca="false">COUNTIF(E$2:E1489,0)/$A1489</f>
        <v>0.600806451612903</v>
      </c>
      <c r="G1489" s="7" t="n">
        <f aca="false">COUNTIF(E$2:E1489,1)/$A1489</f>
        <v>0.334005376344086</v>
      </c>
      <c r="H1489" s="7" t="n">
        <f aca="false">COUNTIF(E$2:E1489,2)/$A1489</f>
        <v>0.0604838709677419</v>
      </c>
      <c r="I1489" s="7" t="n">
        <f aca="false">COUNTIF(E$2:E1489,3)/$A1489</f>
        <v>0.00470430107526882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601074546675621</v>
      </c>
      <c r="G1490" s="7" t="n">
        <f aca="false">COUNTIF(E$2:E1490,1)/$A1490</f>
        <v>0.333781061114842</v>
      </c>
      <c r="H1490" s="7" t="n">
        <f aca="false">COUNTIF(E$2:E1490,2)/$A1490</f>
        <v>0.0604432505036938</v>
      </c>
      <c r="I1490" s="7" t="n">
        <f aca="false">COUNTIF(E$2:E1490,3)/$A1490</f>
        <v>0.00470114170584285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601342281879195</v>
      </c>
      <c r="G1491" s="7" t="n">
        <f aca="false">COUNTIF(E$2:E1491,1)/$A1491</f>
        <v>0.333557046979866</v>
      </c>
      <c r="H1491" s="7" t="n">
        <f aca="false">COUNTIF(E$2:E1491,2)/$A1491</f>
        <v>0.0604026845637584</v>
      </c>
      <c r="I1491" s="7" t="n">
        <f aca="false">COUNTIF(E$2:E1491,3)/$A1491</f>
        <v>0.00469798657718121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601609657947686</v>
      </c>
      <c r="G1492" s="7" t="n">
        <f aca="false">COUNTIF(E$2:E1492,1)/$A1492</f>
        <v>0.333333333333333</v>
      </c>
      <c r="H1492" s="7" t="n">
        <f aca="false">COUNTIF(E$2:E1492,2)/$A1492</f>
        <v>0.0603621730382294</v>
      </c>
      <c r="I1492" s="7" t="n">
        <f aca="false">COUNTIF(E$2:E1492,3)/$A1492</f>
        <v>0.00469483568075117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1</v>
      </c>
      <c r="E1493" s="1" t="n">
        <f aca="false">SUM(B1493:D1493)</f>
        <v>1</v>
      </c>
      <c r="F1493" s="7" t="n">
        <f aca="false">COUNTIF(E$2:E1493,0)/$A1493</f>
        <v>0.601206434316354</v>
      </c>
      <c r="G1493" s="7" t="n">
        <f aca="false">COUNTIF(E$2:E1493,1)/$A1493</f>
        <v>0.333780160857909</v>
      </c>
      <c r="H1493" s="7" t="n">
        <f aca="false">COUNTIF(E$2:E1493,2)/$A1493</f>
        <v>0.0603217158176944</v>
      </c>
      <c r="I1493" s="7" t="n">
        <f aca="false">COUNTIF(E$2:E1493,3)/$A1493</f>
        <v>0.0046916890080429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601473543201608</v>
      </c>
      <c r="G1494" s="7" t="n">
        <f aca="false">COUNTIF(E$2:E1494,1)/$A1494</f>
        <v>0.333556597454789</v>
      </c>
      <c r="H1494" s="7" t="n">
        <f aca="false">COUNTIF(E$2:E1494,2)/$A1494</f>
        <v>0.0602813127930342</v>
      </c>
      <c r="I1494" s="7" t="n">
        <f aca="false">COUNTIF(E$2:E1494,3)/$A1494</f>
        <v>0.0046885465505693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601740294511379</v>
      </c>
      <c r="G1495" s="7" t="n">
        <f aca="false">COUNTIF(E$2:E1495,1)/$A1495</f>
        <v>0.333333333333333</v>
      </c>
      <c r="H1495" s="7" t="n">
        <f aca="false">COUNTIF(E$2:E1495,2)/$A1495</f>
        <v>0.0602409638554217</v>
      </c>
      <c r="I1495" s="7" t="n">
        <f aca="false">COUNTIF(E$2:E1495,3)/$A1495</f>
        <v>0.00468540829986613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0</v>
      </c>
      <c r="F1496" s="7" t="n">
        <f aca="false">COUNTIF(E$2:E1496,0)/$A1496</f>
        <v>0.602006688963211</v>
      </c>
      <c r="G1496" s="7" t="n">
        <f aca="false">COUNTIF(E$2:E1496,1)/$A1496</f>
        <v>0.333110367892977</v>
      </c>
      <c r="H1496" s="7" t="n">
        <f aca="false">COUNTIF(E$2:E1496,2)/$A1496</f>
        <v>0.0602006688963211</v>
      </c>
      <c r="I1496" s="7" t="n">
        <f aca="false">COUNTIF(E$2:E1496,3)/$A1496</f>
        <v>0.0046822742474916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1</v>
      </c>
      <c r="E1497" s="1" t="n">
        <f aca="false">SUM(B1497:D1497)</f>
        <v>1</v>
      </c>
      <c r="F1497" s="7" t="n">
        <f aca="false">COUNTIF(E$2:E1497,0)/$A1497</f>
        <v>0.601604278074866</v>
      </c>
      <c r="G1497" s="7" t="n">
        <f aca="false">COUNTIF(E$2:E1497,1)/$A1497</f>
        <v>0.33355614973262</v>
      </c>
      <c r="H1497" s="7" t="n">
        <f aca="false">COUNTIF(E$2:E1497,2)/$A1497</f>
        <v>0.0601604278074866</v>
      </c>
      <c r="I1497" s="7" t="n">
        <f aca="false">COUNTIF(E$2:E1497,3)/$A1497</f>
        <v>0.00467914438502674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1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1</v>
      </c>
      <c r="F1498" s="7" t="n">
        <f aca="false">COUNTIF(E$2:E1498,0)/$A1498</f>
        <v>0.601202404809619</v>
      </c>
      <c r="G1498" s="7" t="n">
        <f aca="false">COUNTIF(E$2:E1498,1)/$A1498</f>
        <v>0.334001336005344</v>
      </c>
      <c r="H1498" s="7" t="n">
        <f aca="false">COUNTIF(E$2:E1498,2)/$A1498</f>
        <v>0.0601202404809619</v>
      </c>
      <c r="I1498" s="7" t="n">
        <f aca="false">COUNTIF(E$2:E1498,3)/$A1498</f>
        <v>0.00467601870407482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1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600801068090788</v>
      </c>
      <c r="G1499" s="7" t="n">
        <f aca="false">COUNTIF(E$2:E1499,1)/$A1499</f>
        <v>0.334445927903872</v>
      </c>
      <c r="H1499" s="7" t="n">
        <f aca="false">COUNTIF(E$2:E1499,2)/$A1499</f>
        <v>0.0600801068090788</v>
      </c>
      <c r="I1499" s="7" t="n">
        <f aca="false">COUNTIF(E$2:E1499,3)/$A1499</f>
        <v>0.0046728971962616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601067378252168</v>
      </c>
      <c r="G1500" s="7" t="n">
        <f aca="false">COUNTIF(E$2:E1500,1)/$A1500</f>
        <v>0.33422281521014</v>
      </c>
      <c r="H1500" s="7" t="n">
        <f aca="false">COUNTIF(E$2:E1500,2)/$A1500</f>
        <v>0.0600400266844563</v>
      </c>
      <c r="I1500" s="7" t="n">
        <f aca="false">COUNTIF(E$2:E1500,3)/$A1500</f>
        <v>0.00466977985323549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601333333333333</v>
      </c>
      <c r="G1501" s="7" t="n">
        <f aca="false">COUNTIF(E$2:E1501,1)/$A1501</f>
        <v>0.334</v>
      </c>
      <c r="H1501" s="7" t="n">
        <f aca="false">COUNTIF(E$2:E1501,2)/$A1501</f>
        <v>0.06</v>
      </c>
      <c r="I1501" s="7" t="n">
        <f aca="false">COUNTIF(E$2:E1501,3)/$A1501</f>
        <v>0.00466666666666667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1</v>
      </c>
      <c r="E1502" s="1" t="n">
        <f aca="false">SUM(B1502:D1502)</f>
        <v>1</v>
      </c>
      <c r="F1502" s="7" t="n">
        <f aca="false">COUNTIF(E$2:E1502,0)/$A1502</f>
        <v>0.60093271152565</v>
      </c>
      <c r="G1502" s="7" t="n">
        <f aca="false">COUNTIF(E$2:E1502,1)/$A1502</f>
        <v>0.334443704197202</v>
      </c>
      <c r="H1502" s="7" t="n">
        <f aca="false">COUNTIF(E$2:E1502,2)/$A1502</f>
        <v>0.0599600266489007</v>
      </c>
      <c r="I1502" s="7" t="n">
        <f aca="false">COUNTIF(E$2:E1502,3)/$A1502</f>
        <v>0.00466355762824783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601198402130493</v>
      </c>
      <c r="G1503" s="7" t="n">
        <f aca="false">COUNTIF(E$2:E1503,1)/$A1503</f>
        <v>0.33422103861518</v>
      </c>
      <c r="H1503" s="7" t="n">
        <f aca="false">COUNTIF(E$2:E1503,2)/$A1503</f>
        <v>0.0599201065246338</v>
      </c>
      <c r="I1503" s="7" t="n">
        <f aca="false">COUNTIF(E$2:E1503,3)/$A1503</f>
        <v>0.00466045272969374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0</v>
      </c>
      <c r="F1504" s="7" t="n">
        <f aca="false">COUNTIF(E$2:E1504,0)/$A1504</f>
        <v>0.60146373918829</v>
      </c>
      <c r="G1504" s="7" t="n">
        <f aca="false">COUNTIF(E$2:E1504,1)/$A1504</f>
        <v>0.333998669328011</v>
      </c>
      <c r="H1504" s="7" t="n">
        <f aca="false">COUNTIF(E$2:E1504,2)/$A1504</f>
        <v>0.0598802395209581</v>
      </c>
      <c r="I1504" s="7" t="n">
        <f aca="false">COUNTIF(E$2:E1504,3)/$A1504</f>
        <v>0.00465735196274118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601728723404255</v>
      </c>
      <c r="G1505" s="7" t="n">
        <f aca="false">COUNTIF(E$2:E1505,1)/$A1505</f>
        <v>0.333776595744681</v>
      </c>
      <c r="H1505" s="7" t="n">
        <f aca="false">COUNTIF(E$2:E1505,2)/$A1505</f>
        <v>0.0598404255319149</v>
      </c>
      <c r="I1505" s="7" t="n">
        <f aca="false">COUNTIF(E$2:E1505,3)/$A1505</f>
        <v>0.00465425531914894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601993355481728</v>
      </c>
      <c r="G1506" s="7" t="n">
        <f aca="false">COUNTIF(E$2:E1506,1)/$A1506</f>
        <v>0.333554817275748</v>
      </c>
      <c r="H1506" s="7" t="n">
        <f aca="false">COUNTIF(E$2:E1506,2)/$A1506</f>
        <v>0.0598006644518272</v>
      </c>
      <c r="I1506" s="7" t="n">
        <f aca="false">COUNTIF(E$2:E1506,3)/$A1506</f>
        <v>0.00465116279069767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602257636122178</v>
      </c>
      <c r="G1507" s="7" t="n">
        <f aca="false">COUNTIF(E$2:E1507,1)/$A1507</f>
        <v>0.333333333333333</v>
      </c>
      <c r="H1507" s="7" t="n">
        <f aca="false">COUNTIF(E$2:E1507,2)/$A1507</f>
        <v>0.0597609561752988</v>
      </c>
      <c r="I1507" s="7" t="n">
        <f aca="false">COUNTIF(E$2:E1507,3)/$A1507</f>
        <v>0.00464807436918991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602521566025216</v>
      </c>
      <c r="G1508" s="7" t="n">
        <f aca="false">COUNTIF(E$2:E1508,1)/$A1508</f>
        <v>0.333112143331121</v>
      </c>
      <c r="H1508" s="7" t="n">
        <f aca="false">COUNTIF(E$2:E1508,2)/$A1508</f>
        <v>0.059721300597213</v>
      </c>
      <c r="I1508" s="7" t="n">
        <f aca="false">COUNTIF(E$2:E1508,3)/$A1508</f>
        <v>0.0046449900464499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602785145888594</v>
      </c>
      <c r="G1509" s="7" t="n">
        <f aca="false">COUNTIF(E$2:E1509,1)/$A1509</f>
        <v>0.33289124668435</v>
      </c>
      <c r="H1509" s="7" t="n">
        <f aca="false">COUNTIF(E$2:E1509,2)/$A1509</f>
        <v>0.0596816976127321</v>
      </c>
      <c r="I1509" s="7" t="n">
        <f aca="false">COUNTIF(E$2:E1509,3)/$A1509</f>
        <v>0.0046419098143236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1</v>
      </c>
      <c r="D1510" s="1" t="n">
        <f aca="false">IF(RANDBETWEEN(1,6)=6,1,0)</f>
        <v>0</v>
      </c>
      <c r="E1510" s="1" t="n">
        <f aca="false">SUM(B1510:D1510)</f>
        <v>1</v>
      </c>
      <c r="F1510" s="7" t="n">
        <f aca="false">COUNTIF(E$2:E1510,0)/$A1510</f>
        <v>0.602385685884692</v>
      </c>
      <c r="G1510" s="7" t="n">
        <f aca="false">COUNTIF(E$2:E1510,1)/$A1510</f>
        <v>0.333333333333333</v>
      </c>
      <c r="H1510" s="7" t="n">
        <f aca="false">COUNTIF(E$2:E1510,2)/$A1510</f>
        <v>0.0596421471172962</v>
      </c>
      <c r="I1510" s="7" t="n">
        <f aca="false">COUNTIF(E$2:E1510,3)/$A1510</f>
        <v>0.0046388336646786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1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1</v>
      </c>
      <c r="F1511" s="7" t="n">
        <f aca="false">COUNTIF(E$2:E1511,0)/$A1511</f>
        <v>0.601986754966888</v>
      </c>
      <c r="G1511" s="7" t="n">
        <f aca="false">COUNTIF(E$2:E1511,1)/$A1511</f>
        <v>0.333774834437086</v>
      </c>
      <c r="H1511" s="7" t="n">
        <f aca="false">COUNTIF(E$2:E1511,2)/$A1511</f>
        <v>0.0596026490066225</v>
      </c>
      <c r="I1511" s="7" t="n">
        <f aca="false">COUNTIF(E$2:E1511,3)/$A1511</f>
        <v>0.00463576158940397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602250165453342</v>
      </c>
      <c r="G1512" s="7" t="n">
        <f aca="false">COUNTIF(E$2:E1512,1)/$A1512</f>
        <v>0.333553937789543</v>
      </c>
      <c r="H1512" s="7" t="n">
        <f aca="false">COUNTIF(E$2:E1512,2)/$A1512</f>
        <v>0.0595632031767042</v>
      </c>
      <c r="I1512" s="7" t="n">
        <f aca="false">COUNTIF(E$2:E1512,3)/$A1512</f>
        <v>0.0046326935804103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602513227513228</v>
      </c>
      <c r="G1513" s="7" t="n">
        <f aca="false">COUNTIF(E$2:E1513,1)/$A1513</f>
        <v>0.333333333333333</v>
      </c>
      <c r="H1513" s="7" t="n">
        <f aca="false">COUNTIF(E$2:E1513,2)/$A1513</f>
        <v>0.0595238095238095</v>
      </c>
      <c r="I1513" s="7" t="n">
        <f aca="false">COUNTIF(E$2:E1513,3)/$A1513</f>
        <v>0.00462962962962963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602775941837409</v>
      </c>
      <c r="G1514" s="7" t="n">
        <f aca="false">COUNTIF(E$2:E1514,1)/$A1514</f>
        <v>0.333113020489095</v>
      </c>
      <c r="H1514" s="7" t="n">
        <f aca="false">COUNTIF(E$2:E1514,2)/$A1514</f>
        <v>0.0594844679444812</v>
      </c>
      <c r="I1514" s="7" t="n">
        <f aca="false">COUNTIF(E$2:E1514,3)/$A1514</f>
        <v>0.004626569729015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603038309114927</v>
      </c>
      <c r="G1515" s="7" t="n">
        <f aca="false">COUNTIF(E$2:E1515,1)/$A1515</f>
        <v>0.332892998678996</v>
      </c>
      <c r="H1515" s="7" t="n">
        <f aca="false">COUNTIF(E$2:E1515,2)/$A1515</f>
        <v>0.059445178335535</v>
      </c>
      <c r="I1515" s="7" t="n">
        <f aca="false">COUNTIF(E$2:E1515,3)/$A1515</f>
        <v>0.00462351387054161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0</v>
      </c>
      <c r="F1516" s="7" t="n">
        <f aca="false">COUNTIF(E$2:E1516,0)/$A1516</f>
        <v>0.603300330033003</v>
      </c>
      <c r="G1516" s="7" t="n">
        <f aca="false">COUNTIF(E$2:E1516,1)/$A1516</f>
        <v>0.332673267326733</v>
      </c>
      <c r="H1516" s="7" t="n">
        <f aca="false">COUNTIF(E$2:E1516,2)/$A1516</f>
        <v>0.0594059405940594</v>
      </c>
      <c r="I1516" s="7" t="n">
        <f aca="false">COUNTIF(E$2:E1516,3)/$A1516</f>
        <v>0.00462046204620462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1</v>
      </c>
      <c r="D1517" s="1" t="n">
        <f aca="false">IF(RANDBETWEEN(1,6)=6,1,0)</f>
        <v>0</v>
      </c>
      <c r="E1517" s="1" t="n">
        <f aca="false">SUM(B1517:D1517)</f>
        <v>1</v>
      </c>
      <c r="F1517" s="7" t="n">
        <f aca="false">COUNTIF(E$2:E1517,0)/$A1517</f>
        <v>0.602902374670185</v>
      </c>
      <c r="G1517" s="7" t="n">
        <f aca="false">COUNTIF(E$2:E1517,1)/$A1517</f>
        <v>0.33311345646438</v>
      </c>
      <c r="H1517" s="7" t="n">
        <f aca="false">COUNTIF(E$2:E1517,2)/$A1517</f>
        <v>0.0593667546174142</v>
      </c>
      <c r="I1517" s="7" t="n">
        <f aca="false">COUNTIF(E$2:E1517,3)/$A1517</f>
        <v>0.00461741424802111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1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1</v>
      </c>
      <c r="F1518" s="7" t="n">
        <f aca="false">COUNTIF(E$2:E1518,0)/$A1518</f>
        <v>0.602504943968359</v>
      </c>
      <c r="G1518" s="7" t="n">
        <f aca="false">COUNTIF(E$2:E1518,1)/$A1518</f>
        <v>0.333553065260382</v>
      </c>
      <c r="H1518" s="7" t="n">
        <f aca="false">COUNTIF(E$2:E1518,2)/$A1518</f>
        <v>0.0593276203032301</v>
      </c>
      <c r="I1518" s="7" t="n">
        <f aca="false">COUNTIF(E$2:E1518,3)/$A1518</f>
        <v>0.004614370468029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1</v>
      </c>
      <c r="C1519" s="1" t="n">
        <f aca="false">IF(RANDBETWEEN(1,6)=6,1,0)</f>
        <v>1</v>
      </c>
      <c r="D1519" s="1" t="n">
        <f aca="false">IF(RANDBETWEEN(1,6)=6,1,0)</f>
        <v>0</v>
      </c>
      <c r="E1519" s="1" t="n">
        <f aca="false">SUM(B1519:D1519)</f>
        <v>2</v>
      </c>
      <c r="F1519" s="7" t="n">
        <f aca="false">COUNTIF(E$2:E1519,0)/$A1519</f>
        <v>0.602108036890646</v>
      </c>
      <c r="G1519" s="7" t="n">
        <f aca="false">COUNTIF(E$2:E1519,1)/$A1519</f>
        <v>0.333333333333333</v>
      </c>
      <c r="H1519" s="7" t="n">
        <f aca="false">COUNTIF(E$2:E1519,2)/$A1519</f>
        <v>0.0599472990777339</v>
      </c>
      <c r="I1519" s="7" t="n">
        <f aca="false">COUNTIF(E$2:E1519,3)/$A1519</f>
        <v>0.00461133069828722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602369980250165</v>
      </c>
      <c r="G1520" s="7" t="n">
        <f aca="false">COUNTIF(E$2:E1520,1)/$A1520</f>
        <v>0.333113890717577</v>
      </c>
      <c r="H1520" s="7" t="n">
        <f aca="false">COUNTIF(E$2:E1520,2)/$A1520</f>
        <v>0.0599078341013825</v>
      </c>
      <c r="I1520" s="7" t="n">
        <f aca="false">COUNTIF(E$2:E1520,3)/$A1520</f>
        <v>0.00460829493087558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1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1</v>
      </c>
      <c r="F1521" s="7" t="n">
        <f aca="false">COUNTIF(E$2:E1521,0)/$A1521</f>
        <v>0.601973684210526</v>
      </c>
      <c r="G1521" s="7" t="n">
        <f aca="false">COUNTIF(E$2:E1521,1)/$A1521</f>
        <v>0.333552631578947</v>
      </c>
      <c r="H1521" s="7" t="n">
        <f aca="false">COUNTIF(E$2:E1521,2)/$A1521</f>
        <v>0.0598684210526316</v>
      </c>
      <c r="I1521" s="7" t="n">
        <f aca="false">COUNTIF(E$2:E1521,3)/$A1521</f>
        <v>0.00460526315789474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1</v>
      </c>
      <c r="D1522" s="1" t="n">
        <f aca="false">IF(RANDBETWEEN(1,6)=6,1,0)</f>
        <v>0</v>
      </c>
      <c r="E1522" s="1" t="n">
        <f aca="false">SUM(B1522:D1522)</f>
        <v>1</v>
      </c>
      <c r="F1522" s="7" t="n">
        <f aca="false">COUNTIF(E$2:E1522,0)/$A1522</f>
        <v>0.601577909270217</v>
      </c>
      <c r="G1522" s="7" t="n">
        <f aca="false">COUNTIF(E$2:E1522,1)/$A1522</f>
        <v>0.333990795529257</v>
      </c>
      <c r="H1522" s="7" t="n">
        <f aca="false">COUNTIF(E$2:E1522,2)/$A1522</f>
        <v>0.0598290598290598</v>
      </c>
      <c r="I1522" s="7" t="n">
        <f aca="false">COUNTIF(E$2:E1522,3)/$A1522</f>
        <v>0.00460223537146614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601839684625493</v>
      </c>
      <c r="G1523" s="7" t="n">
        <f aca="false">COUNTIF(E$2:E1523,1)/$A1523</f>
        <v>0.33377135348226</v>
      </c>
      <c r="H1523" s="7" t="n">
        <f aca="false">COUNTIF(E$2:E1523,2)/$A1523</f>
        <v>0.0597897503285151</v>
      </c>
      <c r="I1523" s="7" t="n">
        <f aca="false">COUNTIF(E$2:E1523,3)/$A1523</f>
        <v>0.00459921156373193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1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1</v>
      </c>
      <c r="F1524" s="7" t="n">
        <f aca="false">COUNTIF(E$2:E1524,0)/$A1524</f>
        <v>0.601444517399869</v>
      </c>
      <c r="G1524" s="7" t="n">
        <f aca="false">COUNTIF(E$2:E1524,1)/$A1524</f>
        <v>0.334208798424163</v>
      </c>
      <c r="H1524" s="7" t="n">
        <f aca="false">COUNTIF(E$2:E1524,2)/$A1524</f>
        <v>0.0597504924491136</v>
      </c>
      <c r="I1524" s="7" t="n">
        <f aca="false">COUNTIF(E$2:E1524,3)/$A1524</f>
        <v>0.00459619172685489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601706036745407</v>
      </c>
      <c r="G1525" s="7" t="n">
        <f aca="false">COUNTIF(E$2:E1525,1)/$A1525</f>
        <v>0.333989501312336</v>
      </c>
      <c r="H1525" s="7" t="n">
        <f aca="false">COUNTIF(E$2:E1525,2)/$A1525</f>
        <v>0.0597112860892389</v>
      </c>
      <c r="I1525" s="7" t="n">
        <f aca="false">COUNTIF(E$2:E1525,3)/$A1525</f>
        <v>0.00459317585301837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1</v>
      </c>
      <c r="E1526" s="1" t="n">
        <f aca="false">SUM(B1526:D1526)</f>
        <v>1</v>
      </c>
      <c r="F1526" s="7" t="n">
        <f aca="false">COUNTIF(E$2:E1526,0)/$A1526</f>
        <v>0.601311475409836</v>
      </c>
      <c r="G1526" s="7" t="n">
        <f aca="false">COUNTIF(E$2:E1526,1)/$A1526</f>
        <v>0.334426229508197</v>
      </c>
      <c r="H1526" s="7" t="n">
        <f aca="false">COUNTIF(E$2:E1526,2)/$A1526</f>
        <v>0.059672131147541</v>
      </c>
      <c r="I1526" s="7" t="n">
        <f aca="false">COUNTIF(E$2:E1526,3)/$A1526</f>
        <v>0.004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1</v>
      </c>
      <c r="E1527" s="1" t="n">
        <f aca="false">SUM(B1527:D1527)</f>
        <v>1</v>
      </c>
      <c r="F1527" s="7" t="n">
        <f aca="false">COUNTIF(E$2:E1527,0)/$A1527</f>
        <v>0.600917431192661</v>
      </c>
      <c r="G1527" s="7" t="n">
        <f aca="false">COUNTIF(E$2:E1527,1)/$A1527</f>
        <v>0.334862385321101</v>
      </c>
      <c r="H1527" s="7" t="n">
        <f aca="false">COUNTIF(E$2:E1527,2)/$A1527</f>
        <v>0.0596330275229358</v>
      </c>
      <c r="I1527" s="7" t="n">
        <f aca="false">COUNTIF(E$2:E1527,3)/$A1527</f>
        <v>0.00458715596330275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0</v>
      </c>
      <c r="F1528" s="7" t="n">
        <f aca="false">COUNTIF(E$2:E1528,0)/$A1528</f>
        <v>0.601178781925344</v>
      </c>
      <c r="G1528" s="7" t="n">
        <f aca="false">COUNTIF(E$2:E1528,1)/$A1528</f>
        <v>0.33464309102816</v>
      </c>
      <c r="H1528" s="7" t="n">
        <f aca="false">COUNTIF(E$2:E1528,2)/$A1528</f>
        <v>0.0595939751146038</v>
      </c>
      <c r="I1528" s="7" t="n">
        <f aca="false">COUNTIF(E$2:E1528,3)/$A1528</f>
        <v>0.004584151931892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1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1</v>
      </c>
      <c r="F1529" s="7" t="n">
        <f aca="false">COUNTIF(E$2:E1529,0)/$A1529</f>
        <v>0.600785340314136</v>
      </c>
      <c r="G1529" s="7" t="n">
        <f aca="false">COUNTIF(E$2:E1529,1)/$A1529</f>
        <v>0.335078534031414</v>
      </c>
      <c r="H1529" s="7" t="n">
        <f aca="false">COUNTIF(E$2:E1529,2)/$A1529</f>
        <v>0.0595549738219895</v>
      </c>
      <c r="I1529" s="7" t="n">
        <f aca="false">COUNTIF(E$2:E1529,3)/$A1529</f>
        <v>0.00458115183246073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60104643557881</v>
      </c>
      <c r="G1530" s="7" t="n">
        <f aca="false">COUNTIF(E$2:E1530,1)/$A1530</f>
        <v>0.334859385219097</v>
      </c>
      <c r="H1530" s="7" t="n">
        <f aca="false">COUNTIF(E$2:E1530,2)/$A1530</f>
        <v>0.0595160235448005</v>
      </c>
      <c r="I1530" s="7" t="n">
        <f aca="false">COUNTIF(E$2:E1530,3)/$A1530</f>
        <v>0.0045781556572923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601307189542484</v>
      </c>
      <c r="G1531" s="7" t="n">
        <f aca="false">COUNTIF(E$2:E1531,1)/$A1531</f>
        <v>0.334640522875817</v>
      </c>
      <c r="H1531" s="7" t="n">
        <f aca="false">COUNTIF(E$2:E1531,2)/$A1531</f>
        <v>0.0594771241830065</v>
      </c>
      <c r="I1531" s="7" t="n">
        <f aca="false">COUNTIF(E$2:E1531,3)/$A1531</f>
        <v>0.00457516339869281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601567602873939</v>
      </c>
      <c r="G1532" s="7" t="n">
        <f aca="false">COUNTIF(E$2:E1532,1)/$A1532</f>
        <v>0.334421946440235</v>
      </c>
      <c r="H1532" s="7" t="n">
        <f aca="false">COUNTIF(E$2:E1532,2)/$A1532</f>
        <v>0.0594382756368387</v>
      </c>
      <c r="I1532" s="7" t="n">
        <f aca="false">COUNTIF(E$2:E1532,3)/$A1532</f>
        <v>0.00457217504898759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1</v>
      </c>
      <c r="D1533" s="1" t="n">
        <f aca="false">IF(RANDBETWEEN(1,6)=6,1,0)</f>
        <v>0</v>
      </c>
      <c r="E1533" s="1" t="n">
        <f aca="false">SUM(B1533:D1533)</f>
        <v>1</v>
      </c>
      <c r="F1533" s="7" t="n">
        <f aca="false">COUNTIF(E$2:E1533,0)/$A1533</f>
        <v>0.601174934725849</v>
      </c>
      <c r="G1533" s="7" t="n">
        <f aca="false">COUNTIF(E$2:E1533,1)/$A1533</f>
        <v>0.334856396866841</v>
      </c>
      <c r="H1533" s="7" t="n">
        <f aca="false">COUNTIF(E$2:E1533,2)/$A1533</f>
        <v>0.0593994778067885</v>
      </c>
      <c r="I1533" s="7" t="n">
        <f aca="false">COUNTIF(E$2:E1533,3)/$A1533</f>
        <v>0.00456919060052219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1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1</v>
      </c>
      <c r="F1534" s="7" t="n">
        <f aca="false">COUNTIF(E$2:E1534,0)/$A1534</f>
        <v>0.600782778864971</v>
      </c>
      <c r="G1534" s="7" t="n">
        <f aca="false">COUNTIF(E$2:E1534,1)/$A1534</f>
        <v>0.33529028049576</v>
      </c>
      <c r="H1534" s="7" t="n">
        <f aca="false">COUNTIF(E$2:E1534,2)/$A1534</f>
        <v>0.0593607305936073</v>
      </c>
      <c r="I1534" s="7" t="n">
        <f aca="false">COUNTIF(E$2:E1534,3)/$A1534</f>
        <v>0.0045662100456621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601043024771838</v>
      </c>
      <c r="G1535" s="7" t="n">
        <f aca="false">COUNTIF(E$2:E1535,1)/$A1535</f>
        <v>0.335071707953064</v>
      </c>
      <c r="H1535" s="7" t="n">
        <f aca="false">COUNTIF(E$2:E1535,2)/$A1535</f>
        <v>0.0593220338983051</v>
      </c>
      <c r="I1535" s="7" t="n">
        <f aca="false">COUNTIF(E$2:E1535,3)/$A1535</f>
        <v>0.0045632333767927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601302931596091</v>
      </c>
      <c r="G1536" s="7" t="n">
        <f aca="false">COUNTIF(E$2:E1536,1)/$A1536</f>
        <v>0.33485342019544</v>
      </c>
      <c r="H1536" s="7" t="n">
        <f aca="false">COUNTIF(E$2:E1536,2)/$A1536</f>
        <v>0.0592833876221498</v>
      </c>
      <c r="I1536" s="7" t="n">
        <f aca="false">COUNTIF(E$2:E1536,3)/$A1536</f>
        <v>0.0045602605863192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1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1</v>
      </c>
      <c r="F1537" s="7" t="n">
        <f aca="false">COUNTIF(E$2:E1537,0)/$A1537</f>
        <v>0.600911458333333</v>
      </c>
      <c r="G1537" s="7" t="n">
        <f aca="false">COUNTIF(E$2:E1537,1)/$A1537</f>
        <v>0.335286458333333</v>
      </c>
      <c r="H1537" s="7" t="n">
        <f aca="false">COUNTIF(E$2:E1537,2)/$A1537</f>
        <v>0.0592447916666667</v>
      </c>
      <c r="I1537" s="7" t="n">
        <f aca="false">COUNTIF(E$2:E1537,3)/$A1537</f>
        <v>0.00455729166666667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1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1</v>
      </c>
      <c r="F1538" s="7" t="n">
        <f aca="false">COUNTIF(E$2:E1538,0)/$A1538</f>
        <v>0.600520494469746</v>
      </c>
      <c r="G1538" s="7" t="n">
        <f aca="false">COUNTIF(E$2:E1538,1)/$A1538</f>
        <v>0.335718932986337</v>
      </c>
      <c r="H1538" s="7" t="n">
        <f aca="false">COUNTIF(E$2:E1538,2)/$A1538</f>
        <v>0.059206245933637</v>
      </c>
      <c r="I1538" s="7" t="n">
        <f aca="false">COUNTIF(E$2:E1538,3)/$A1538</f>
        <v>0.00455432661027977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1</v>
      </c>
      <c r="D1539" s="1" t="n">
        <f aca="false">IF(RANDBETWEEN(1,6)=6,1,0)</f>
        <v>0</v>
      </c>
      <c r="E1539" s="1" t="n">
        <f aca="false">SUM(B1539:D1539)</f>
        <v>1</v>
      </c>
      <c r="F1539" s="7" t="n">
        <f aca="false">COUNTIF(E$2:E1539,0)/$A1539</f>
        <v>0.600130039011704</v>
      </c>
      <c r="G1539" s="7" t="n">
        <f aca="false">COUNTIF(E$2:E1539,1)/$A1539</f>
        <v>0.336150845253576</v>
      </c>
      <c r="H1539" s="7" t="n">
        <f aca="false">COUNTIF(E$2:E1539,2)/$A1539</f>
        <v>0.0591677503250975</v>
      </c>
      <c r="I1539" s="7" t="n">
        <f aca="false">COUNTIF(E$2:E1539,3)/$A1539</f>
        <v>0.00455136540962289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600389863547758</v>
      </c>
      <c r="G1540" s="7" t="n">
        <f aca="false">COUNTIF(E$2:E1540,1)/$A1540</f>
        <v>0.335932423651722</v>
      </c>
      <c r="H1540" s="7" t="n">
        <f aca="false">COUNTIF(E$2:E1540,2)/$A1540</f>
        <v>0.0591293047433398</v>
      </c>
      <c r="I1540" s="7" t="n">
        <f aca="false">COUNTIF(E$2:E1540,3)/$A1540</f>
        <v>0.00454840805717999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600649350649351</v>
      </c>
      <c r="G1541" s="7" t="n">
        <f aca="false">COUNTIF(E$2:E1541,1)/$A1541</f>
        <v>0.335714285714286</v>
      </c>
      <c r="H1541" s="7" t="n">
        <f aca="false">COUNTIF(E$2:E1541,2)/$A1541</f>
        <v>0.0590909090909091</v>
      </c>
      <c r="I1541" s="7" t="n">
        <f aca="false">COUNTIF(E$2:E1541,3)/$A1541</f>
        <v>0.00454545454545455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1</v>
      </c>
      <c r="C1542" s="1" t="n">
        <f aca="false">IF(RANDBETWEEN(1,6)=6,1,0)</f>
        <v>1</v>
      </c>
      <c r="D1542" s="1" t="n">
        <f aca="false">IF(RANDBETWEEN(1,6)=6,1,0)</f>
        <v>0</v>
      </c>
      <c r="E1542" s="1" t="n">
        <f aca="false">SUM(B1542:D1542)</f>
        <v>2</v>
      </c>
      <c r="F1542" s="7" t="n">
        <f aca="false">COUNTIF(E$2:E1542,0)/$A1542</f>
        <v>0.600259571706684</v>
      </c>
      <c r="G1542" s="7" t="n">
        <f aca="false">COUNTIF(E$2:E1542,1)/$A1542</f>
        <v>0.335496430889033</v>
      </c>
      <c r="H1542" s="7" t="n">
        <f aca="false">COUNTIF(E$2:E1542,2)/$A1542</f>
        <v>0.0597014925373134</v>
      </c>
      <c r="I1542" s="7" t="n">
        <f aca="false">COUNTIF(E$2:E1542,3)/$A1542</f>
        <v>0.0045425048669695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600518806744488</v>
      </c>
      <c r="G1543" s="7" t="n">
        <f aca="false">COUNTIF(E$2:E1543,1)/$A1543</f>
        <v>0.335278858625162</v>
      </c>
      <c r="H1543" s="7" t="n">
        <f aca="false">COUNTIF(E$2:E1543,2)/$A1543</f>
        <v>0.059662775616083</v>
      </c>
      <c r="I1543" s="7" t="n">
        <f aca="false">COUNTIF(E$2:E1543,3)/$A1543</f>
        <v>0.0045395590142671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1</v>
      </c>
      <c r="E1544" s="1" t="n">
        <f aca="false">SUM(B1544:D1544)</f>
        <v>1</v>
      </c>
      <c r="F1544" s="7" t="n">
        <f aca="false">COUNTIF(E$2:E1544,0)/$A1544</f>
        <v>0.600129617627997</v>
      </c>
      <c r="G1544" s="7" t="n">
        <f aca="false">COUNTIF(E$2:E1544,1)/$A1544</f>
        <v>0.335709656513286</v>
      </c>
      <c r="H1544" s="7" t="n">
        <f aca="false">COUNTIF(E$2:E1544,2)/$A1544</f>
        <v>0.0596241088788075</v>
      </c>
      <c r="I1544" s="7" t="n">
        <f aca="false">COUNTIF(E$2:E1544,3)/$A1544</f>
        <v>0.00453661697990927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60038860103627</v>
      </c>
      <c r="G1545" s="7" t="n">
        <f aca="false">COUNTIF(E$2:E1545,1)/$A1545</f>
        <v>0.335492227979275</v>
      </c>
      <c r="H1545" s="7" t="n">
        <f aca="false">COUNTIF(E$2:E1545,2)/$A1545</f>
        <v>0.0595854922279793</v>
      </c>
      <c r="I1545" s="7" t="n">
        <f aca="false">COUNTIF(E$2:E1545,3)/$A1545</f>
        <v>0.00453367875647668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1</v>
      </c>
      <c r="E1546" s="1" t="n">
        <f aca="false">SUM(B1546:D1546)</f>
        <v>1</v>
      </c>
      <c r="F1546" s="7" t="n">
        <f aca="false">COUNTIF(E$2:E1546,0)/$A1546</f>
        <v>0.6</v>
      </c>
      <c r="G1546" s="7" t="n">
        <f aca="false">COUNTIF(E$2:E1546,1)/$A1546</f>
        <v>0.335922330097087</v>
      </c>
      <c r="H1546" s="7" t="n">
        <f aca="false">COUNTIF(E$2:E1546,2)/$A1546</f>
        <v>0.059546925566343</v>
      </c>
      <c r="I1546" s="7" t="n">
        <f aca="false">COUNTIF(E$2:E1546,3)/$A1546</f>
        <v>0.00453074433656958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1</v>
      </c>
      <c r="D1547" s="1" t="n">
        <f aca="false">IF(RANDBETWEEN(1,6)=6,1,0)</f>
        <v>0</v>
      </c>
      <c r="E1547" s="1" t="n">
        <f aca="false">SUM(B1547:D1547)</f>
        <v>1</v>
      </c>
      <c r="F1547" s="7" t="n">
        <f aca="false">COUNTIF(E$2:E1547,0)/$A1547</f>
        <v>0.599611901681759</v>
      </c>
      <c r="G1547" s="7" t="n">
        <f aca="false">COUNTIF(E$2:E1547,1)/$A1547</f>
        <v>0.336351875808538</v>
      </c>
      <c r="H1547" s="7" t="n">
        <f aca="false">COUNTIF(E$2:E1547,2)/$A1547</f>
        <v>0.0595084087968952</v>
      </c>
      <c r="I1547" s="7" t="n">
        <f aca="false">COUNTIF(E$2:E1547,3)/$A1547</f>
        <v>0.00452781371280724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99870717517776</v>
      </c>
      <c r="G1548" s="7" t="n">
        <f aca="false">COUNTIF(E$2:E1548,1)/$A1548</f>
        <v>0.336134453781513</v>
      </c>
      <c r="H1548" s="7" t="n">
        <f aca="false">COUNTIF(E$2:E1548,2)/$A1548</f>
        <v>0.059469941822883</v>
      </c>
      <c r="I1548" s="7" t="n">
        <f aca="false">COUNTIF(E$2:E1548,3)/$A1548</f>
        <v>0.00452488687782806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600129198966408</v>
      </c>
      <c r="G1549" s="7" t="n">
        <f aca="false">COUNTIF(E$2:E1549,1)/$A1549</f>
        <v>0.335917312661499</v>
      </c>
      <c r="H1549" s="7" t="n">
        <f aca="false">COUNTIF(E$2:E1549,2)/$A1549</f>
        <v>0.0594315245478036</v>
      </c>
      <c r="I1549" s="7" t="n">
        <f aca="false">COUNTIF(E$2:E1549,3)/$A1549</f>
        <v>0.00452196382428941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1</v>
      </c>
      <c r="C1550" s="1" t="n">
        <f aca="false">IF(RANDBETWEEN(1,6)=6,1,0)</f>
        <v>0</v>
      </c>
      <c r="D1550" s="1" t="n">
        <f aca="false">IF(RANDBETWEEN(1,6)=6,1,0)</f>
        <v>1</v>
      </c>
      <c r="E1550" s="1" t="n">
        <f aca="false">SUM(B1550:D1550)</f>
        <v>2</v>
      </c>
      <c r="F1550" s="7" t="n">
        <f aca="false">COUNTIF(E$2:E1550,0)/$A1550</f>
        <v>0.599741768883151</v>
      </c>
      <c r="G1550" s="7" t="n">
        <f aca="false">COUNTIF(E$2:E1550,1)/$A1550</f>
        <v>0.335700451904454</v>
      </c>
      <c r="H1550" s="7" t="n">
        <f aca="false">COUNTIF(E$2:E1550,2)/$A1550</f>
        <v>0.0600387346675274</v>
      </c>
      <c r="I1550" s="7" t="n">
        <f aca="false">COUNTIF(E$2:E1550,3)/$A1550</f>
        <v>0.0045190445448676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6</v>
      </c>
      <c r="G1551" s="7" t="n">
        <f aca="false">COUNTIF(E$2:E1551,1)/$A1551</f>
        <v>0.335483870967742</v>
      </c>
      <c r="H1551" s="7" t="n">
        <f aca="false">COUNTIF(E$2:E1551,2)/$A1551</f>
        <v>0.06</v>
      </c>
      <c r="I1551" s="7" t="n">
        <f aca="false">COUNTIF(E$2:E1551,3)/$A1551</f>
        <v>0.00451612903225807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1</v>
      </c>
      <c r="D1552" s="1" t="n">
        <f aca="false">IF(RANDBETWEEN(1,6)=6,1,0)</f>
        <v>0</v>
      </c>
      <c r="E1552" s="1" t="n">
        <f aca="false">SUM(B1552:D1552)</f>
        <v>1</v>
      </c>
      <c r="F1552" s="7" t="n">
        <f aca="false">COUNTIF(E$2:E1552,0)/$A1552</f>
        <v>0.599613152804642</v>
      </c>
      <c r="G1552" s="7" t="n">
        <f aca="false">COUNTIF(E$2:E1552,1)/$A1552</f>
        <v>0.335912314635719</v>
      </c>
      <c r="H1552" s="7" t="n">
        <f aca="false">COUNTIF(E$2:E1552,2)/$A1552</f>
        <v>0.0599613152804642</v>
      </c>
      <c r="I1552" s="7" t="n">
        <f aca="false">COUNTIF(E$2:E1552,3)/$A1552</f>
        <v>0.00451321727917473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99871134020619</v>
      </c>
      <c r="G1553" s="7" t="n">
        <f aca="false">COUNTIF(E$2:E1553,1)/$A1553</f>
        <v>0.33569587628866</v>
      </c>
      <c r="H1553" s="7" t="n">
        <f aca="false">COUNTIF(E$2:E1553,2)/$A1553</f>
        <v>0.0599226804123711</v>
      </c>
      <c r="I1553" s="7" t="n">
        <f aca="false">COUNTIF(E$2:E1553,3)/$A1553</f>
        <v>0.00451030927835052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600128783000644</v>
      </c>
      <c r="G1554" s="7" t="n">
        <f aca="false">COUNTIF(E$2:E1554,1)/$A1554</f>
        <v>0.335479716677399</v>
      </c>
      <c r="H1554" s="7" t="n">
        <f aca="false">COUNTIF(E$2:E1554,2)/$A1554</f>
        <v>0.0598840952994205</v>
      </c>
      <c r="I1554" s="7" t="n">
        <f aca="false">COUNTIF(E$2:E1554,3)/$A1554</f>
        <v>0.0045074050225370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1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997425997426</v>
      </c>
      <c r="G1555" s="7" t="n">
        <f aca="false">COUNTIF(E$2:E1555,1)/$A1555</f>
        <v>0.335907335907336</v>
      </c>
      <c r="H1555" s="7" t="n">
        <f aca="false">COUNTIF(E$2:E1555,2)/$A1555</f>
        <v>0.0598455598455598</v>
      </c>
      <c r="I1555" s="7" t="n">
        <f aca="false">COUNTIF(E$2:E1555,3)/$A1555</f>
        <v>0.0045045045045045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1</v>
      </c>
      <c r="D1556" s="1" t="n">
        <f aca="false">IF(RANDBETWEEN(1,6)=6,1,0)</f>
        <v>0</v>
      </c>
      <c r="E1556" s="1" t="n">
        <f aca="false">SUM(B1556:D1556)</f>
        <v>1</v>
      </c>
      <c r="F1556" s="7" t="n">
        <f aca="false">COUNTIF(E$2:E1556,0)/$A1556</f>
        <v>0.59935691318328</v>
      </c>
      <c r="G1556" s="7" t="n">
        <f aca="false">COUNTIF(E$2:E1556,1)/$A1556</f>
        <v>0.336334405144695</v>
      </c>
      <c r="H1556" s="7" t="n">
        <f aca="false">COUNTIF(E$2:E1556,2)/$A1556</f>
        <v>0.0598070739549839</v>
      </c>
      <c r="I1556" s="7" t="n">
        <f aca="false">COUNTIF(E$2:E1556,3)/$A1556</f>
        <v>0.0045016077170418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9961439588689</v>
      </c>
      <c r="G1557" s="7" t="n">
        <f aca="false">COUNTIF(E$2:E1557,1)/$A1557</f>
        <v>0.336118251928021</v>
      </c>
      <c r="H1557" s="7" t="n">
        <f aca="false">COUNTIF(E$2:E1557,2)/$A1557</f>
        <v>0.0597686375321337</v>
      </c>
      <c r="I1557" s="7" t="n">
        <f aca="false">COUNTIF(E$2:E1557,3)/$A1557</f>
        <v>0.0044987146529563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99871547848426</v>
      </c>
      <c r="G1558" s="7" t="n">
        <f aca="false">COUNTIF(E$2:E1558,1)/$A1558</f>
        <v>0.335902376364804</v>
      </c>
      <c r="H1558" s="7" t="n">
        <f aca="false">COUNTIF(E$2:E1558,2)/$A1558</f>
        <v>0.0597302504816956</v>
      </c>
      <c r="I1558" s="7" t="n">
        <f aca="false">COUNTIF(E$2:E1558,3)/$A1558</f>
        <v>0.00449582530507386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1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1</v>
      </c>
      <c r="F1559" s="7" t="n">
        <f aca="false">COUNTIF(E$2:E1559,0)/$A1559</f>
        <v>0.599486521181001</v>
      </c>
      <c r="G1559" s="7" t="n">
        <f aca="false">COUNTIF(E$2:E1559,1)/$A1559</f>
        <v>0.336328626444159</v>
      </c>
      <c r="H1559" s="7" t="n">
        <f aca="false">COUNTIF(E$2:E1559,2)/$A1559</f>
        <v>0.0596919127086008</v>
      </c>
      <c r="I1559" s="7" t="n">
        <f aca="false">COUNTIF(E$2:E1559,3)/$A1559</f>
        <v>0.00449293966623877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1</v>
      </c>
      <c r="C1560" s="1" t="n">
        <f aca="false">IF(RANDBETWEEN(1,6)=6,1,0)</f>
        <v>0</v>
      </c>
      <c r="D1560" s="1" t="n">
        <f aca="false">IF(RANDBETWEEN(1,6)=6,1,0)</f>
        <v>1</v>
      </c>
      <c r="E1560" s="1" t="n">
        <f aca="false">SUM(B1560:D1560)</f>
        <v>2</v>
      </c>
      <c r="F1560" s="7" t="n">
        <f aca="false">COUNTIF(E$2:E1560,0)/$A1560</f>
        <v>0.599101988454137</v>
      </c>
      <c r="G1560" s="7" t="n">
        <f aca="false">COUNTIF(E$2:E1560,1)/$A1560</f>
        <v>0.336112892880051</v>
      </c>
      <c r="H1560" s="7" t="n">
        <f aca="false">COUNTIF(E$2:E1560,2)/$A1560</f>
        <v>0.0602950609364978</v>
      </c>
      <c r="I1560" s="7" t="n">
        <f aca="false">COUNTIF(E$2:E1560,3)/$A1560</f>
        <v>0.00449005772931366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1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1</v>
      </c>
      <c r="F1561" s="7" t="n">
        <f aca="false">COUNTIF(E$2:E1561,0)/$A1561</f>
        <v>0.598717948717949</v>
      </c>
      <c r="G1561" s="7" t="n">
        <f aca="false">COUNTIF(E$2:E1561,1)/$A1561</f>
        <v>0.336538461538462</v>
      </c>
      <c r="H1561" s="7" t="n">
        <f aca="false">COUNTIF(E$2:E1561,2)/$A1561</f>
        <v>0.0602564102564103</v>
      </c>
      <c r="I1561" s="7" t="n">
        <f aca="false">COUNTIF(E$2:E1561,3)/$A1561</f>
        <v>0.00448717948717949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1</v>
      </c>
      <c r="C1562" s="1" t="n">
        <f aca="false">IF(RANDBETWEEN(1,6)=6,1,0)</f>
        <v>0</v>
      </c>
      <c r="D1562" s="1" t="n">
        <f aca="false">IF(RANDBETWEEN(1,6)=6,1,0)</f>
        <v>1</v>
      </c>
      <c r="E1562" s="1" t="n">
        <f aca="false">SUM(B1562:D1562)</f>
        <v>2</v>
      </c>
      <c r="F1562" s="7" t="n">
        <f aca="false">COUNTIF(E$2:E1562,0)/$A1562</f>
        <v>0.598334401024984</v>
      </c>
      <c r="G1562" s="7" t="n">
        <f aca="false">COUNTIF(E$2:E1562,1)/$A1562</f>
        <v>0.336322869955157</v>
      </c>
      <c r="H1562" s="7" t="n">
        <f aca="false">COUNTIF(E$2:E1562,2)/$A1562</f>
        <v>0.0608584240871236</v>
      </c>
      <c r="I1562" s="7" t="n">
        <f aca="false">COUNTIF(E$2:E1562,3)/$A1562</f>
        <v>0.00448430493273543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1</v>
      </c>
      <c r="D1563" s="1" t="n">
        <f aca="false">IF(RANDBETWEEN(1,6)=6,1,0)</f>
        <v>0</v>
      </c>
      <c r="E1563" s="1" t="n">
        <f aca="false">SUM(B1563:D1563)</f>
        <v>1</v>
      </c>
      <c r="F1563" s="7" t="n">
        <f aca="false">COUNTIF(E$2:E1563,0)/$A1563</f>
        <v>0.597951344430218</v>
      </c>
      <c r="G1563" s="7" t="n">
        <f aca="false">COUNTIF(E$2:E1563,1)/$A1563</f>
        <v>0.336747759282971</v>
      </c>
      <c r="H1563" s="7" t="n">
        <f aca="false">COUNTIF(E$2:E1563,2)/$A1563</f>
        <v>0.0608194622279129</v>
      </c>
      <c r="I1563" s="7" t="n">
        <f aca="false">COUNTIF(E$2:E1563,3)/$A1563</f>
        <v>0.00448143405889885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1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1</v>
      </c>
      <c r="F1564" s="7" t="n">
        <f aca="false">COUNTIF(E$2:E1564,0)/$A1564</f>
        <v>0.597568777991043</v>
      </c>
      <c r="G1564" s="7" t="n">
        <f aca="false">COUNTIF(E$2:E1564,1)/$A1564</f>
        <v>0.337172104926424</v>
      </c>
      <c r="H1564" s="7" t="n">
        <f aca="false">COUNTIF(E$2:E1564,2)/$A1564</f>
        <v>0.0607805502239283</v>
      </c>
      <c r="I1564" s="7" t="n">
        <f aca="false">COUNTIF(E$2:E1564,3)/$A1564</f>
        <v>0.00447856685860525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1</v>
      </c>
      <c r="C1565" s="1" t="n">
        <f aca="false">IF(RANDBETWEEN(1,6)=6,1,0)</f>
        <v>0</v>
      </c>
      <c r="D1565" s="1" t="n">
        <f aca="false">IF(RANDBETWEEN(1,6)=6,1,0)</f>
        <v>1</v>
      </c>
      <c r="E1565" s="1" t="n">
        <f aca="false">SUM(B1565:D1565)</f>
        <v>2</v>
      </c>
      <c r="F1565" s="7" t="n">
        <f aca="false">COUNTIF(E$2:E1565,0)/$A1565</f>
        <v>0.597186700767263</v>
      </c>
      <c r="G1565" s="7" t="n">
        <f aca="false">COUNTIF(E$2:E1565,1)/$A1565</f>
        <v>0.33695652173913</v>
      </c>
      <c r="H1565" s="7" t="n">
        <f aca="false">COUNTIF(E$2:E1565,2)/$A1565</f>
        <v>0.061381074168798</v>
      </c>
      <c r="I1565" s="7" t="n">
        <f aca="false">COUNTIF(E$2:E1565,3)/$A1565</f>
        <v>0.00447570332480818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1</v>
      </c>
      <c r="E1566" s="1" t="n">
        <f aca="false">SUM(B1566:D1566)</f>
        <v>1</v>
      </c>
      <c r="F1566" s="7" t="n">
        <f aca="false">COUNTIF(E$2:E1566,0)/$A1566</f>
        <v>0.596805111821086</v>
      </c>
      <c r="G1566" s="7" t="n">
        <f aca="false">COUNTIF(E$2:E1566,1)/$A1566</f>
        <v>0.337380191693291</v>
      </c>
      <c r="H1566" s="7" t="n">
        <f aca="false">COUNTIF(E$2:E1566,2)/$A1566</f>
        <v>0.0613418530351438</v>
      </c>
      <c r="I1566" s="7" t="n">
        <f aca="false">COUNTIF(E$2:E1566,3)/$A1566</f>
        <v>0.0044728434504792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1</v>
      </c>
      <c r="E1567" s="1" t="n">
        <f aca="false">SUM(B1567:D1567)</f>
        <v>1</v>
      </c>
      <c r="F1567" s="7" t="n">
        <f aca="false">COUNTIF(E$2:E1567,0)/$A1567</f>
        <v>0.596424010217114</v>
      </c>
      <c r="G1567" s="7" t="n">
        <f aca="false">COUNTIF(E$2:E1567,1)/$A1567</f>
        <v>0.337803320561941</v>
      </c>
      <c r="H1567" s="7" t="n">
        <f aca="false">COUNTIF(E$2:E1567,2)/$A1567</f>
        <v>0.0613026819923372</v>
      </c>
      <c r="I1567" s="7" t="n">
        <f aca="false">COUNTIF(E$2:E1567,3)/$A1567</f>
        <v>0.00446998722860792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96681557115507</v>
      </c>
      <c r="G1568" s="7" t="n">
        <f aca="false">COUNTIF(E$2:E1568,1)/$A1568</f>
        <v>0.337587747287811</v>
      </c>
      <c r="H1568" s="7" t="n">
        <f aca="false">COUNTIF(E$2:E1568,2)/$A1568</f>
        <v>0.0612635609444799</v>
      </c>
      <c r="I1568" s="7" t="n">
        <f aca="false">COUNTIF(E$2:E1568,3)/$A1568</f>
        <v>0.00446713465220166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1</v>
      </c>
      <c r="C1569" s="1" t="n">
        <f aca="false">IF(RANDBETWEEN(1,6)=6,1,0)</f>
        <v>0</v>
      </c>
      <c r="D1569" s="1" t="n">
        <f aca="false">IF(RANDBETWEEN(1,6)=6,1,0)</f>
        <v>1</v>
      </c>
      <c r="E1569" s="1" t="n">
        <f aca="false">SUM(B1569:D1569)</f>
        <v>2</v>
      </c>
      <c r="F1569" s="7" t="n">
        <f aca="false">COUNTIF(E$2:E1569,0)/$A1569</f>
        <v>0.596301020408163</v>
      </c>
      <c r="G1569" s="7" t="n">
        <f aca="false">COUNTIF(E$2:E1569,1)/$A1569</f>
        <v>0.337372448979592</v>
      </c>
      <c r="H1569" s="7" t="n">
        <f aca="false">COUNTIF(E$2:E1569,2)/$A1569</f>
        <v>0.0618622448979592</v>
      </c>
      <c r="I1569" s="7" t="n">
        <f aca="false">COUNTIF(E$2:E1569,3)/$A1569</f>
        <v>0.00446428571428571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1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1</v>
      </c>
      <c r="F1570" s="7" t="n">
        <f aca="false">COUNTIF(E$2:E1570,0)/$A1570</f>
        <v>0.595920968769917</v>
      </c>
      <c r="G1570" s="7" t="n">
        <f aca="false">COUNTIF(E$2:E1570,1)/$A1570</f>
        <v>0.337794773741236</v>
      </c>
      <c r="H1570" s="7" t="n">
        <f aca="false">COUNTIF(E$2:E1570,2)/$A1570</f>
        <v>0.0618228170809433</v>
      </c>
      <c r="I1570" s="7" t="n">
        <f aca="false">COUNTIF(E$2:E1570,3)/$A1570</f>
        <v>0.0044614404079031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1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1</v>
      </c>
      <c r="F1571" s="7" t="n">
        <f aca="false">COUNTIF(E$2:E1571,0)/$A1571</f>
        <v>0.595541401273885</v>
      </c>
      <c r="G1571" s="7" t="n">
        <f aca="false">COUNTIF(E$2:E1571,1)/$A1571</f>
        <v>0.338216560509554</v>
      </c>
      <c r="H1571" s="7" t="n">
        <f aca="false">COUNTIF(E$2:E1571,2)/$A1571</f>
        <v>0.0617834394904459</v>
      </c>
      <c r="I1571" s="7" t="n">
        <f aca="false">COUNTIF(E$2:E1571,3)/$A1571</f>
        <v>0.00445859872611465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1</v>
      </c>
      <c r="D1572" s="1" t="n">
        <f aca="false">IF(RANDBETWEEN(1,6)=6,1,0)</f>
        <v>0</v>
      </c>
      <c r="E1572" s="1" t="n">
        <f aca="false">SUM(B1572:D1572)</f>
        <v>1</v>
      </c>
      <c r="F1572" s="7" t="n">
        <f aca="false">COUNTIF(E$2:E1572,0)/$A1572</f>
        <v>0.595162316995544</v>
      </c>
      <c r="G1572" s="7" t="n">
        <f aca="false">COUNTIF(E$2:E1572,1)/$A1572</f>
        <v>0.338637810311903</v>
      </c>
      <c r="H1572" s="7" t="n">
        <f aca="false">COUNTIF(E$2:E1572,2)/$A1572</f>
        <v>0.0617441120305538</v>
      </c>
      <c r="I1572" s="7" t="n">
        <f aca="false">COUNTIF(E$2:E1572,3)/$A1572</f>
        <v>0.00445576066199873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95419847328244</v>
      </c>
      <c r="G1573" s="7" t="n">
        <f aca="false">COUNTIF(E$2:E1573,1)/$A1573</f>
        <v>0.338422391857506</v>
      </c>
      <c r="H1573" s="7" t="n">
        <f aca="false">COUNTIF(E$2:E1573,2)/$A1573</f>
        <v>0.061704834605598</v>
      </c>
      <c r="I1573" s="7" t="n">
        <f aca="false">COUNTIF(E$2:E1573,3)/$A1573</f>
        <v>0.0044529262086514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1</v>
      </c>
      <c r="D1574" s="1" t="n">
        <f aca="false">IF(RANDBETWEEN(1,6)=6,1,0)</f>
        <v>0</v>
      </c>
      <c r="E1574" s="1" t="n">
        <f aca="false">SUM(B1574:D1574)</f>
        <v>1</v>
      </c>
      <c r="F1574" s="7" t="n">
        <f aca="false">COUNTIF(E$2:E1574,0)/$A1574</f>
        <v>0.59504132231405</v>
      </c>
      <c r="G1574" s="7" t="n">
        <f aca="false">COUNTIF(E$2:E1574,1)/$A1574</f>
        <v>0.338842975206612</v>
      </c>
      <c r="H1574" s="7" t="n">
        <f aca="false">COUNTIF(E$2:E1574,2)/$A1574</f>
        <v>0.0616656071201526</v>
      </c>
      <c r="I1574" s="7" t="n">
        <f aca="false">COUNTIF(E$2:E1574,3)/$A1574</f>
        <v>0.00445009535918627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95298602287167</v>
      </c>
      <c r="G1575" s="7" t="n">
        <f aca="false">COUNTIF(E$2:E1575,1)/$A1575</f>
        <v>0.338627700127065</v>
      </c>
      <c r="H1575" s="7" t="n">
        <f aca="false">COUNTIF(E$2:E1575,2)/$A1575</f>
        <v>0.0616264294790343</v>
      </c>
      <c r="I1575" s="7" t="n">
        <f aca="false">COUNTIF(E$2:E1575,3)/$A1575</f>
        <v>0.00444726810673443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1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1</v>
      </c>
      <c r="F1576" s="7" t="n">
        <f aca="false">COUNTIF(E$2:E1576,0)/$A1576</f>
        <v>0.594920634920635</v>
      </c>
      <c r="G1576" s="7" t="n">
        <f aca="false">COUNTIF(E$2:E1576,1)/$A1576</f>
        <v>0.339047619047619</v>
      </c>
      <c r="H1576" s="7" t="n">
        <f aca="false">COUNTIF(E$2:E1576,2)/$A1576</f>
        <v>0.0615873015873016</v>
      </c>
      <c r="I1576" s="7" t="n">
        <f aca="false">COUNTIF(E$2:E1576,3)/$A1576</f>
        <v>0.00444444444444444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95177664974619</v>
      </c>
      <c r="G1577" s="7" t="n">
        <f aca="false">COUNTIF(E$2:E1577,1)/$A1577</f>
        <v>0.338832487309645</v>
      </c>
      <c r="H1577" s="7" t="n">
        <f aca="false">COUNTIF(E$2:E1577,2)/$A1577</f>
        <v>0.0615482233502538</v>
      </c>
      <c r="I1577" s="7" t="n">
        <f aca="false">COUNTIF(E$2:E1577,3)/$A1577</f>
        <v>0.00444162436548223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95434369055168</v>
      </c>
      <c r="G1578" s="7" t="n">
        <f aca="false">COUNTIF(E$2:E1578,1)/$A1578</f>
        <v>0.33861762840837</v>
      </c>
      <c r="H1578" s="7" t="n">
        <f aca="false">COUNTIF(E$2:E1578,2)/$A1578</f>
        <v>0.0615091946734306</v>
      </c>
      <c r="I1578" s="7" t="n">
        <f aca="false">COUNTIF(E$2:E1578,3)/$A1578</f>
        <v>0.00443880786303107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95690747782003</v>
      </c>
      <c r="G1579" s="7" t="n">
        <f aca="false">COUNTIF(E$2:E1579,1)/$A1579</f>
        <v>0.338403041825095</v>
      </c>
      <c r="H1579" s="7" t="n">
        <f aca="false">COUNTIF(E$2:E1579,2)/$A1579</f>
        <v>0.0614702154626109</v>
      </c>
      <c r="I1579" s="7" t="n">
        <f aca="false">COUNTIF(E$2:E1579,3)/$A1579</f>
        <v>0.00443599493029151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95946801773274</v>
      </c>
      <c r="G1580" s="7" t="n">
        <f aca="false">COUNTIF(E$2:E1580,1)/$A1580</f>
        <v>0.338188727042432</v>
      </c>
      <c r="H1580" s="7" t="n">
        <f aca="false">COUNTIF(E$2:E1580,2)/$A1580</f>
        <v>0.0614312856238125</v>
      </c>
      <c r="I1580" s="7" t="n">
        <f aca="false">COUNTIF(E$2:E1580,3)/$A1580</f>
        <v>0.0044331855604813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9620253164557</v>
      </c>
      <c r="G1581" s="7" t="n">
        <f aca="false">COUNTIF(E$2:E1581,1)/$A1581</f>
        <v>0.337974683544304</v>
      </c>
      <c r="H1581" s="7" t="n">
        <f aca="false">COUNTIF(E$2:E1581,2)/$A1581</f>
        <v>0.0613924050632911</v>
      </c>
      <c r="I1581" s="7" t="n">
        <f aca="false">COUNTIF(E$2:E1581,3)/$A1581</f>
        <v>0.00443037974683544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96457938013915</v>
      </c>
      <c r="G1582" s="7" t="n">
        <f aca="false">COUNTIF(E$2:E1582,1)/$A1582</f>
        <v>0.337760910815939</v>
      </c>
      <c r="H1582" s="7" t="n">
        <f aca="false">COUNTIF(E$2:E1582,2)/$A1582</f>
        <v>0.0613535736875395</v>
      </c>
      <c r="I1582" s="7" t="n">
        <f aca="false">COUNTIF(E$2:E1582,3)/$A1582</f>
        <v>0.00442757748260595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96713021491783</v>
      </c>
      <c r="G1583" s="7" t="n">
        <f aca="false">COUNTIF(E$2:E1583,1)/$A1583</f>
        <v>0.337547408343869</v>
      </c>
      <c r="H1583" s="7" t="n">
        <f aca="false">COUNTIF(E$2:E1583,2)/$A1583</f>
        <v>0.061314791403287</v>
      </c>
      <c r="I1583" s="7" t="n">
        <f aca="false">COUNTIF(E$2:E1583,3)/$A1583</f>
        <v>0.0044247787610619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96967782691093</v>
      </c>
      <c r="G1584" s="7" t="n">
        <f aca="false">COUNTIF(E$2:E1584,1)/$A1584</f>
        <v>0.337334175615919</v>
      </c>
      <c r="H1584" s="7" t="n">
        <f aca="false">COUNTIF(E$2:E1584,2)/$A1584</f>
        <v>0.0612760581174984</v>
      </c>
      <c r="I1584" s="7" t="n">
        <f aca="false">COUNTIF(E$2:E1584,3)/$A1584</f>
        <v>0.0044219835754895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97222222222222</v>
      </c>
      <c r="G1585" s="7" t="n">
        <f aca="false">COUNTIF(E$2:E1585,1)/$A1585</f>
        <v>0.337121212121212</v>
      </c>
      <c r="H1585" s="7" t="n">
        <f aca="false">COUNTIF(E$2:E1585,2)/$A1585</f>
        <v>0.0612373737373737</v>
      </c>
      <c r="I1585" s="7" t="n">
        <f aca="false">COUNTIF(E$2:E1585,3)/$A1585</f>
        <v>0.00441919191919192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597476340694006</v>
      </c>
      <c r="G1586" s="7" t="n">
        <f aca="false">COUNTIF(E$2:E1586,1)/$A1586</f>
        <v>0.336908517350158</v>
      </c>
      <c r="H1586" s="7" t="n">
        <f aca="false">COUNTIF(E$2:E1586,2)/$A1586</f>
        <v>0.061198738170347</v>
      </c>
      <c r="I1586" s="7" t="n">
        <f aca="false">COUNTIF(E$2:E1586,3)/$A1586</f>
        <v>0.00441640378548896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597730138713745</v>
      </c>
      <c r="G1587" s="7" t="n">
        <f aca="false">COUNTIF(E$2:E1587,1)/$A1587</f>
        <v>0.336696090794451</v>
      </c>
      <c r="H1587" s="7" t="n">
        <f aca="false">COUNTIF(E$2:E1587,2)/$A1587</f>
        <v>0.0611601513240858</v>
      </c>
      <c r="I1587" s="7" t="n">
        <f aca="false">COUNTIF(E$2:E1587,3)/$A1587</f>
        <v>0.00441361916771753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1</v>
      </c>
      <c r="D1588" s="1" t="n">
        <f aca="false">IF(RANDBETWEEN(1,6)=6,1,0)</f>
        <v>0</v>
      </c>
      <c r="E1588" s="1" t="n">
        <f aca="false">SUM(B1588:D1588)</f>
        <v>1</v>
      </c>
      <c r="F1588" s="7" t="n">
        <f aca="false">COUNTIF(E$2:E1588,0)/$A1588</f>
        <v>0.597353497164461</v>
      </c>
      <c r="G1588" s="7" t="n">
        <f aca="false">COUNTIF(E$2:E1588,1)/$A1588</f>
        <v>0.337114051669817</v>
      </c>
      <c r="H1588" s="7" t="n">
        <f aca="false">COUNTIF(E$2:E1588,2)/$A1588</f>
        <v>0.0611216131064902</v>
      </c>
      <c r="I1588" s="7" t="n">
        <f aca="false">COUNTIF(E$2:E1588,3)/$A1588</f>
        <v>0.00441083805923125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0</v>
      </c>
      <c r="F1589" s="7" t="n">
        <f aca="false">COUNTIF(E$2:E1589,0)/$A1589</f>
        <v>0.597607052896725</v>
      </c>
      <c r="G1589" s="7" t="n">
        <f aca="false">COUNTIF(E$2:E1589,1)/$A1589</f>
        <v>0.336901763224181</v>
      </c>
      <c r="H1589" s="7" t="n">
        <f aca="false">COUNTIF(E$2:E1589,2)/$A1589</f>
        <v>0.0610831234256927</v>
      </c>
      <c r="I1589" s="7" t="n">
        <f aca="false">COUNTIF(E$2:E1589,3)/$A1589</f>
        <v>0.0044080604534005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1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97230962869729</v>
      </c>
      <c r="G1590" s="7" t="n">
        <f aca="false">COUNTIF(E$2:E1590,1)/$A1590</f>
        <v>0.337319068596602</v>
      </c>
      <c r="H1590" s="7" t="n">
        <f aca="false">COUNTIF(E$2:E1590,2)/$A1590</f>
        <v>0.0610446821900566</v>
      </c>
      <c r="I1590" s="7" t="n">
        <f aca="false">COUNTIF(E$2:E1590,3)/$A1590</f>
        <v>0.00440528634361234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1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1</v>
      </c>
      <c r="F1591" s="7" t="n">
        <f aca="false">COUNTIF(E$2:E1591,0)/$A1591</f>
        <v>0.59685534591195</v>
      </c>
      <c r="G1591" s="7" t="n">
        <f aca="false">COUNTIF(E$2:E1591,1)/$A1591</f>
        <v>0.337735849056604</v>
      </c>
      <c r="H1591" s="7" t="n">
        <f aca="false">COUNTIF(E$2:E1591,2)/$A1591</f>
        <v>0.0610062893081761</v>
      </c>
      <c r="I1591" s="7" t="n">
        <f aca="false">COUNTIF(E$2:E1591,3)/$A1591</f>
        <v>0.00440251572327044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1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1</v>
      </c>
      <c r="F1592" s="7" t="n">
        <f aca="false">COUNTIF(E$2:E1592,0)/$A1592</f>
        <v>0.596480201131364</v>
      </c>
      <c r="G1592" s="7" t="n">
        <f aca="false">COUNTIF(E$2:E1592,1)/$A1592</f>
        <v>0.338152105593966</v>
      </c>
      <c r="H1592" s="7" t="n">
        <f aca="false">COUNTIF(E$2:E1592,2)/$A1592</f>
        <v>0.0609679446888749</v>
      </c>
      <c r="I1592" s="7" t="n">
        <f aca="false">COUNTIF(E$2:E1592,3)/$A1592</f>
        <v>0.0043997485857951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1</v>
      </c>
      <c r="E1593" s="1" t="n">
        <f aca="false">SUM(B1593:D1593)</f>
        <v>1</v>
      </c>
      <c r="F1593" s="7" t="n">
        <f aca="false">COUNTIF(E$2:E1593,0)/$A1593</f>
        <v>0.596105527638191</v>
      </c>
      <c r="G1593" s="7" t="n">
        <f aca="false">COUNTIF(E$2:E1593,1)/$A1593</f>
        <v>0.33856783919598</v>
      </c>
      <c r="H1593" s="7" t="n">
        <f aca="false">COUNTIF(E$2:E1593,2)/$A1593</f>
        <v>0.060929648241206</v>
      </c>
      <c r="I1593" s="7" t="n">
        <f aca="false">COUNTIF(E$2:E1593,3)/$A1593</f>
        <v>0.00439698492462312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1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1</v>
      </c>
      <c r="F1594" s="7" t="n">
        <f aca="false">COUNTIF(E$2:E1594,0)/$A1594</f>
        <v>0.595731324544884</v>
      </c>
      <c r="G1594" s="7" t="n">
        <f aca="false">COUNTIF(E$2:E1594,1)/$A1594</f>
        <v>0.338983050847458</v>
      </c>
      <c r="H1594" s="7" t="n">
        <f aca="false">COUNTIF(E$2:E1594,2)/$A1594</f>
        <v>0.0608913998744507</v>
      </c>
      <c r="I1594" s="7" t="n">
        <f aca="false">COUNTIF(E$2:E1594,3)/$A1594</f>
        <v>0.00439422473320778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1</v>
      </c>
      <c r="E1595" s="1" t="n">
        <f aca="false">SUM(B1595:D1595)</f>
        <v>1</v>
      </c>
      <c r="F1595" s="7" t="n">
        <f aca="false">COUNTIF(E$2:E1595,0)/$A1595</f>
        <v>0.595357590966123</v>
      </c>
      <c r="G1595" s="7" t="n">
        <f aca="false">COUNTIF(E$2:E1595,1)/$A1595</f>
        <v>0.33939774153074</v>
      </c>
      <c r="H1595" s="7" t="n">
        <f aca="false">COUNTIF(E$2:E1595,2)/$A1595</f>
        <v>0.0608531994981179</v>
      </c>
      <c r="I1595" s="7" t="n">
        <f aca="false">COUNTIF(E$2:E1595,3)/$A1595</f>
        <v>0.00439146800501882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1</v>
      </c>
      <c r="E1596" s="1" t="n">
        <f aca="false">SUM(B1596:D1596)</f>
        <v>1</v>
      </c>
      <c r="F1596" s="7" t="n">
        <f aca="false">COUNTIF(E$2:E1596,0)/$A1596</f>
        <v>0.594984326018809</v>
      </c>
      <c r="G1596" s="7" t="n">
        <f aca="false">COUNTIF(E$2:E1596,1)/$A1596</f>
        <v>0.339811912225705</v>
      </c>
      <c r="H1596" s="7" t="n">
        <f aca="false">COUNTIF(E$2:E1596,2)/$A1596</f>
        <v>0.0608150470219436</v>
      </c>
      <c r="I1596" s="7" t="n">
        <f aca="false">COUNTIF(E$2:E1596,3)/$A1596</f>
        <v>0.00438871473354232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1</v>
      </c>
      <c r="E1597" s="1" t="n">
        <f aca="false">SUM(B1597:D1597)</f>
        <v>1</v>
      </c>
      <c r="F1597" s="7" t="n">
        <f aca="false">COUNTIF(E$2:E1597,0)/$A1597</f>
        <v>0.594611528822055</v>
      </c>
      <c r="G1597" s="7" t="n">
        <f aca="false">COUNTIF(E$2:E1597,1)/$A1597</f>
        <v>0.340225563909774</v>
      </c>
      <c r="H1597" s="7" t="n">
        <f aca="false">COUNTIF(E$2:E1597,2)/$A1597</f>
        <v>0.0607769423558897</v>
      </c>
      <c r="I1597" s="7" t="n">
        <f aca="false">COUNTIF(E$2:E1597,3)/$A1597</f>
        <v>0.0043859649122807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1</v>
      </c>
      <c r="D1598" s="1" t="n">
        <f aca="false">IF(RANDBETWEEN(1,6)=6,1,0)</f>
        <v>0</v>
      </c>
      <c r="E1598" s="1" t="n">
        <f aca="false">SUM(B1598:D1598)</f>
        <v>1</v>
      </c>
      <c r="F1598" s="7" t="n">
        <f aca="false">COUNTIF(E$2:E1598,0)/$A1598</f>
        <v>0.594239198497182</v>
      </c>
      <c r="G1598" s="7" t="n">
        <f aca="false">COUNTIF(E$2:E1598,1)/$A1598</f>
        <v>0.340638697557921</v>
      </c>
      <c r="H1598" s="7" t="n">
        <f aca="false">COUNTIF(E$2:E1598,2)/$A1598</f>
        <v>0.060738885410144</v>
      </c>
      <c r="I1598" s="7" t="n">
        <f aca="false">COUNTIF(E$2:E1598,3)/$A1598</f>
        <v>0.00438321853475266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94493116395494</v>
      </c>
      <c r="G1599" s="7" t="n">
        <f aca="false">COUNTIF(E$2:E1599,1)/$A1599</f>
        <v>0.340425531914894</v>
      </c>
      <c r="H1599" s="7" t="n">
        <f aca="false">COUNTIF(E$2:E1599,2)/$A1599</f>
        <v>0.0607008760951189</v>
      </c>
      <c r="I1599" s="7" t="n">
        <f aca="false">COUNTIF(E$2:E1599,3)/$A1599</f>
        <v>0.00438047559449312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1</v>
      </c>
      <c r="C1600" s="1" t="n">
        <f aca="false">IF(RANDBETWEEN(1,6)=6,1,0)</f>
        <v>1</v>
      </c>
      <c r="D1600" s="1" t="n">
        <f aca="false">IF(RANDBETWEEN(1,6)=6,1,0)</f>
        <v>1</v>
      </c>
      <c r="E1600" s="1" t="n">
        <f aca="false">SUM(B1600:D1600)</f>
        <v>3</v>
      </c>
      <c r="F1600" s="7" t="n">
        <f aca="false">COUNTIF(E$2:E1600,0)/$A1600</f>
        <v>0.594121325828643</v>
      </c>
      <c r="G1600" s="7" t="n">
        <f aca="false">COUNTIF(E$2:E1600,1)/$A1600</f>
        <v>0.34021263289556</v>
      </c>
      <c r="H1600" s="7" t="n">
        <f aca="false">COUNTIF(E$2:E1600,2)/$A1600</f>
        <v>0.0606629143214509</v>
      </c>
      <c r="I1600" s="7" t="n">
        <f aca="false">COUNTIF(E$2:E1600,3)/$A1600</f>
        <v>0.00500312695434647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1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1</v>
      </c>
      <c r="F1601" s="7" t="n">
        <f aca="false">COUNTIF(E$2:E1601,0)/$A1601</f>
        <v>0.59375</v>
      </c>
      <c r="G1601" s="7" t="n">
        <f aca="false">COUNTIF(E$2:E1601,1)/$A1601</f>
        <v>0.340625</v>
      </c>
      <c r="H1601" s="7" t="n">
        <f aca="false">COUNTIF(E$2:E1601,2)/$A1601</f>
        <v>0.060625</v>
      </c>
      <c r="I1601" s="7" t="n">
        <f aca="false">COUNTIF(E$2:E1601,3)/$A1601</f>
        <v>0.00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1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1</v>
      </c>
      <c r="F1602" s="7" t="n">
        <f aca="false">COUNTIF(E$2:E1602,0)/$A1602</f>
        <v>0.593379138038726</v>
      </c>
      <c r="G1602" s="7" t="n">
        <f aca="false">COUNTIF(E$2:E1602,1)/$A1602</f>
        <v>0.34103685196752</v>
      </c>
      <c r="H1602" s="7" t="n">
        <f aca="false">COUNTIF(E$2:E1602,2)/$A1602</f>
        <v>0.0605871330418488</v>
      </c>
      <c r="I1602" s="7" t="n">
        <f aca="false">COUNTIF(E$2:E1602,3)/$A1602</f>
        <v>0.00499687695190506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1</v>
      </c>
      <c r="E1603" s="1" t="n">
        <f aca="false">SUM(B1603:D1603)</f>
        <v>1</v>
      </c>
      <c r="F1603" s="7" t="n">
        <f aca="false">COUNTIF(E$2:E1603,0)/$A1603</f>
        <v>0.593008739076155</v>
      </c>
      <c r="G1603" s="7" t="n">
        <f aca="false">COUNTIF(E$2:E1603,1)/$A1603</f>
        <v>0.341448189762797</v>
      </c>
      <c r="H1603" s="7" t="n">
        <f aca="false">COUNTIF(E$2:E1603,2)/$A1603</f>
        <v>0.0605493133583021</v>
      </c>
      <c r="I1603" s="7" t="n">
        <f aca="false">COUNTIF(E$2:E1603,3)/$A1603</f>
        <v>0.00499375780274657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93262632563943</v>
      </c>
      <c r="G1604" s="7" t="n">
        <f aca="false">COUNTIF(E$2:E1604,1)/$A1604</f>
        <v>0.341235184029944</v>
      </c>
      <c r="H1604" s="7" t="n">
        <f aca="false">COUNTIF(E$2:E1604,2)/$A1604</f>
        <v>0.0605115408608858</v>
      </c>
      <c r="I1604" s="7" t="n">
        <f aca="false">COUNTIF(E$2:E1604,3)/$A1604</f>
        <v>0.0049906425452277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93516209476309</v>
      </c>
      <c r="G1605" s="7" t="n">
        <f aca="false">COUNTIF(E$2:E1605,1)/$A1605</f>
        <v>0.341022443890274</v>
      </c>
      <c r="H1605" s="7" t="n">
        <f aca="false">COUNTIF(E$2:E1605,2)/$A1605</f>
        <v>0.0604738154613466</v>
      </c>
      <c r="I1605" s="7" t="n">
        <f aca="false">COUNTIF(E$2:E1605,3)/$A1605</f>
        <v>0.00498753117206983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93769470404984</v>
      </c>
      <c r="G1606" s="7" t="n">
        <f aca="false">COUNTIF(E$2:E1606,1)/$A1606</f>
        <v>0.340809968847352</v>
      </c>
      <c r="H1606" s="7" t="n">
        <f aca="false">COUNTIF(E$2:E1606,2)/$A1606</f>
        <v>0.0604361370716511</v>
      </c>
      <c r="I1606" s="7" t="n">
        <f aca="false">COUNTIF(E$2:E1606,3)/$A1606</f>
        <v>0.00498442367601246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0</v>
      </c>
      <c r="F1607" s="7" t="n">
        <f aca="false">COUNTIF(E$2:E1607,0)/$A1607</f>
        <v>0.594022415940224</v>
      </c>
      <c r="G1607" s="7" t="n">
        <f aca="false">COUNTIF(E$2:E1607,1)/$A1607</f>
        <v>0.340597758405978</v>
      </c>
      <c r="H1607" s="7" t="n">
        <f aca="false">COUNTIF(E$2:E1607,2)/$A1607</f>
        <v>0.0603985056039851</v>
      </c>
      <c r="I1607" s="7" t="n">
        <f aca="false">COUNTIF(E$2:E1607,3)/$A1607</f>
        <v>0.0049813200498132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1</v>
      </c>
      <c r="C1608" s="1" t="n">
        <f aca="false">IF(RANDBETWEEN(1,6)=6,1,0)</f>
        <v>1</v>
      </c>
      <c r="D1608" s="1" t="n">
        <f aca="false">IF(RANDBETWEEN(1,6)=6,1,0)</f>
        <v>0</v>
      </c>
      <c r="E1608" s="1" t="n">
        <f aca="false">SUM(B1608:D1608)</f>
        <v>2</v>
      </c>
      <c r="F1608" s="7" t="n">
        <f aca="false">COUNTIF(E$2:E1608,0)/$A1608</f>
        <v>0.593652769135034</v>
      </c>
      <c r="G1608" s="7" t="n">
        <f aca="false">COUNTIF(E$2:E1608,1)/$A1608</f>
        <v>0.340385812072184</v>
      </c>
      <c r="H1608" s="7" t="n">
        <f aca="false">COUNTIF(E$2:E1608,2)/$A1608</f>
        <v>0.0609831985065339</v>
      </c>
      <c r="I1608" s="7" t="n">
        <f aca="false">COUNTIF(E$2:E1608,3)/$A1608</f>
        <v>0.00497822028624767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93905472636816</v>
      </c>
      <c r="G1609" s="7" t="n">
        <f aca="false">COUNTIF(E$2:E1609,1)/$A1609</f>
        <v>0.340174129353234</v>
      </c>
      <c r="H1609" s="7" t="n">
        <f aca="false">COUNTIF(E$2:E1609,2)/$A1609</f>
        <v>0.0609452736318408</v>
      </c>
      <c r="I1609" s="7" t="n">
        <f aca="false">COUNTIF(E$2:E1609,3)/$A1609</f>
        <v>0.00497512437810945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94157862026103</v>
      </c>
      <c r="G1610" s="7" t="n">
        <f aca="false">COUNTIF(E$2:E1610,1)/$A1610</f>
        <v>0.339962709757613</v>
      </c>
      <c r="H1610" s="7" t="n">
        <f aca="false">COUNTIF(E$2:E1610,2)/$A1610</f>
        <v>0.0609073958980733</v>
      </c>
      <c r="I1610" s="7" t="n">
        <f aca="false">COUNTIF(E$2:E1610,3)/$A1610</f>
        <v>0.00497203231821007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94409937888199</v>
      </c>
      <c r="G1611" s="7" t="n">
        <f aca="false">COUNTIF(E$2:E1611,1)/$A1611</f>
        <v>0.339751552795031</v>
      </c>
      <c r="H1611" s="7" t="n">
        <f aca="false">COUNTIF(E$2:E1611,2)/$A1611</f>
        <v>0.0608695652173913</v>
      </c>
      <c r="I1611" s="7" t="n">
        <f aca="false">COUNTIF(E$2:E1611,3)/$A1611</f>
        <v>0.00496894409937888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1</v>
      </c>
      <c r="D1612" s="1" t="n">
        <f aca="false">IF(RANDBETWEEN(1,6)=6,1,0)</f>
        <v>0</v>
      </c>
      <c r="E1612" s="1" t="n">
        <f aca="false">SUM(B1612:D1612)</f>
        <v>1</v>
      </c>
      <c r="F1612" s="7" t="n">
        <f aca="false">COUNTIF(E$2:E1612,0)/$A1612</f>
        <v>0.594040968342644</v>
      </c>
      <c r="G1612" s="7" t="n">
        <f aca="false">COUNTIF(E$2:E1612,1)/$A1612</f>
        <v>0.34016139044072</v>
      </c>
      <c r="H1612" s="7" t="n">
        <f aca="false">COUNTIF(E$2:E1612,2)/$A1612</f>
        <v>0.0608317815021726</v>
      </c>
      <c r="I1612" s="7" t="n">
        <f aca="false">COUNTIF(E$2:E1612,3)/$A1612</f>
        <v>0.00496585971446307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0</v>
      </c>
      <c r="F1613" s="7" t="n">
        <f aca="false">COUNTIF(E$2:E1613,0)/$A1613</f>
        <v>0.594292803970223</v>
      </c>
      <c r="G1613" s="7" t="n">
        <f aca="false">COUNTIF(E$2:E1613,1)/$A1613</f>
        <v>0.339950372208437</v>
      </c>
      <c r="H1613" s="7" t="n">
        <f aca="false">COUNTIF(E$2:E1613,2)/$A1613</f>
        <v>0.0607940446650124</v>
      </c>
      <c r="I1613" s="7" t="n">
        <f aca="false">COUNTIF(E$2:E1613,3)/$A1613</f>
        <v>0.00496277915632754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9454432734036</v>
      </c>
      <c r="G1614" s="7" t="n">
        <f aca="false">COUNTIF(E$2:E1614,1)/$A1614</f>
        <v>0.339739615623063</v>
      </c>
      <c r="H1614" s="7" t="n">
        <f aca="false">COUNTIF(E$2:E1614,2)/$A1614</f>
        <v>0.0607563546187229</v>
      </c>
      <c r="I1614" s="7" t="n">
        <f aca="false">COUNTIF(E$2:E1614,3)/$A1614</f>
        <v>0.00495970241785493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1</v>
      </c>
      <c r="E1615" s="1" t="n">
        <f aca="false">SUM(B1615:D1615)</f>
        <v>1</v>
      </c>
      <c r="F1615" s="7" t="n">
        <f aca="false">COUNTIF(E$2:E1615,0)/$A1615</f>
        <v>0.594175960346964</v>
      </c>
      <c r="G1615" s="7" t="n">
        <f aca="false">COUNTIF(E$2:E1615,1)/$A1615</f>
        <v>0.340148698884758</v>
      </c>
      <c r="H1615" s="7" t="n">
        <f aca="false">COUNTIF(E$2:E1615,2)/$A1615</f>
        <v>0.0607187112763321</v>
      </c>
      <c r="I1615" s="7" t="n">
        <f aca="false">COUNTIF(E$2:E1615,3)/$A1615</f>
        <v>0.00495662949194548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94427244582043</v>
      </c>
      <c r="G1616" s="7" t="n">
        <f aca="false">COUNTIF(E$2:E1616,1)/$A1616</f>
        <v>0.339938080495356</v>
      </c>
      <c r="H1616" s="7" t="n">
        <f aca="false">COUNTIF(E$2:E1616,2)/$A1616</f>
        <v>0.0606811145510836</v>
      </c>
      <c r="I1616" s="7" t="n">
        <f aca="false">COUNTIF(E$2:E1616,3)/$A1616</f>
        <v>0.00495356037151703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94678217821782</v>
      </c>
      <c r="G1617" s="7" t="n">
        <f aca="false">COUNTIF(E$2:E1617,1)/$A1617</f>
        <v>0.339727722772277</v>
      </c>
      <c r="H1617" s="7" t="n">
        <f aca="false">COUNTIF(E$2:E1617,2)/$A1617</f>
        <v>0.0606435643564356</v>
      </c>
      <c r="I1617" s="7" t="n">
        <f aca="false">COUNTIF(E$2:E1617,3)/$A1617</f>
        <v>0.00495049504950495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94928880643166</v>
      </c>
      <c r="G1618" s="7" t="n">
        <f aca="false">COUNTIF(E$2:E1618,1)/$A1618</f>
        <v>0.339517625231911</v>
      </c>
      <c r="H1618" s="7" t="n">
        <f aca="false">COUNTIF(E$2:E1618,2)/$A1618</f>
        <v>0.0606060606060606</v>
      </c>
      <c r="I1618" s="7" t="n">
        <f aca="false">COUNTIF(E$2:E1618,3)/$A1618</f>
        <v>0.00494743351886209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95179233621755</v>
      </c>
      <c r="G1619" s="7" t="n">
        <f aca="false">COUNTIF(E$2:E1619,1)/$A1619</f>
        <v>0.339307787391842</v>
      </c>
      <c r="H1619" s="7" t="n">
        <f aca="false">COUNTIF(E$2:E1619,2)/$A1619</f>
        <v>0.0605686032138443</v>
      </c>
      <c r="I1619" s="7" t="n">
        <f aca="false">COUNTIF(E$2:E1619,3)/$A1619</f>
        <v>0.00494437577255871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95429277331686</v>
      </c>
      <c r="G1620" s="7" t="n">
        <f aca="false">COUNTIF(E$2:E1620,1)/$A1620</f>
        <v>0.339098208770846</v>
      </c>
      <c r="H1620" s="7" t="n">
        <f aca="false">COUNTIF(E$2:E1620,2)/$A1620</f>
        <v>0.0605311920938851</v>
      </c>
      <c r="I1620" s="7" t="n">
        <f aca="false">COUNTIF(E$2:E1620,3)/$A1620</f>
        <v>0.00494132180358246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95679012345679</v>
      </c>
      <c r="G1621" s="7" t="n">
        <f aca="false">COUNTIF(E$2:E1621,1)/$A1621</f>
        <v>0.338888888888889</v>
      </c>
      <c r="H1621" s="7" t="n">
        <f aca="false">COUNTIF(E$2:E1621,2)/$A1621</f>
        <v>0.0604938271604938</v>
      </c>
      <c r="I1621" s="7" t="n">
        <f aca="false">COUNTIF(E$2:E1621,3)/$A1621</f>
        <v>0.00493827160493827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9592843923504</v>
      </c>
      <c r="G1622" s="7" t="n">
        <f aca="false">COUNTIF(E$2:E1622,1)/$A1622</f>
        <v>0.338679827267119</v>
      </c>
      <c r="H1622" s="7" t="n">
        <f aca="false">COUNTIF(E$2:E1622,2)/$A1622</f>
        <v>0.0604565083281925</v>
      </c>
      <c r="I1622" s="7" t="n">
        <f aca="false">COUNTIF(E$2:E1622,3)/$A1622</f>
        <v>0.00493522516964837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96177558569667</v>
      </c>
      <c r="G1623" s="7" t="n">
        <f aca="false">COUNTIF(E$2:E1623,1)/$A1623</f>
        <v>0.338471023427867</v>
      </c>
      <c r="H1623" s="7" t="n">
        <f aca="false">COUNTIF(E$2:E1623,2)/$A1623</f>
        <v>0.0604192355117139</v>
      </c>
      <c r="I1623" s="7" t="n">
        <f aca="false">COUNTIF(E$2:E1623,3)/$A1623</f>
        <v>0.00493218249075216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1</v>
      </c>
      <c r="E1624" s="1" t="n">
        <f aca="false">SUM(B1624:D1624)</f>
        <v>1</v>
      </c>
      <c r="F1624" s="7" t="n">
        <f aca="false">COUNTIF(E$2:E1624,0)/$A1624</f>
        <v>0.59581022797289</v>
      </c>
      <c r="G1624" s="7" t="n">
        <f aca="false">COUNTIF(E$2:E1624,1)/$A1624</f>
        <v>0.338878619839803</v>
      </c>
      <c r="H1624" s="7" t="n">
        <f aca="false">COUNTIF(E$2:E1624,2)/$A1624</f>
        <v>0.0603820086260012</v>
      </c>
      <c r="I1624" s="7" t="n">
        <f aca="false">COUNTIF(E$2:E1624,3)/$A1624</f>
        <v>0.00492914356130622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1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1</v>
      </c>
      <c r="F1625" s="7" t="n">
        <f aca="false">COUNTIF(E$2:E1625,0)/$A1625</f>
        <v>0.595443349753695</v>
      </c>
      <c r="G1625" s="7" t="n">
        <f aca="false">COUNTIF(E$2:E1625,1)/$A1625</f>
        <v>0.339285714285714</v>
      </c>
      <c r="H1625" s="7" t="n">
        <f aca="false">COUNTIF(E$2:E1625,2)/$A1625</f>
        <v>0.0603448275862069</v>
      </c>
      <c r="I1625" s="7" t="n">
        <f aca="false">COUNTIF(E$2:E1625,3)/$A1625</f>
        <v>0.00492610837438424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1</v>
      </c>
      <c r="E1626" s="1" t="n">
        <f aca="false">SUM(B1626:D1626)</f>
        <v>1</v>
      </c>
      <c r="F1626" s="7" t="n">
        <f aca="false">COUNTIF(E$2:E1626,0)/$A1626</f>
        <v>0.595076923076923</v>
      </c>
      <c r="G1626" s="7" t="n">
        <f aca="false">COUNTIF(E$2:E1626,1)/$A1626</f>
        <v>0.339692307692308</v>
      </c>
      <c r="H1626" s="7" t="n">
        <f aca="false">COUNTIF(E$2:E1626,2)/$A1626</f>
        <v>0.0603076923076923</v>
      </c>
      <c r="I1626" s="7" t="n">
        <f aca="false">COUNTIF(E$2:E1626,3)/$A1626</f>
        <v>0.00492307692307692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1</v>
      </c>
      <c r="D1627" s="1" t="n">
        <f aca="false">IF(RANDBETWEEN(1,6)=6,1,0)</f>
        <v>0</v>
      </c>
      <c r="E1627" s="1" t="n">
        <f aca="false">SUM(B1627:D1627)</f>
        <v>1</v>
      </c>
      <c r="F1627" s="7" t="n">
        <f aca="false">COUNTIF(E$2:E1627,0)/$A1627</f>
        <v>0.594710947109471</v>
      </c>
      <c r="G1627" s="7" t="n">
        <f aca="false">COUNTIF(E$2:E1627,1)/$A1627</f>
        <v>0.34009840098401</v>
      </c>
      <c r="H1627" s="7" t="n">
        <f aca="false">COUNTIF(E$2:E1627,2)/$A1627</f>
        <v>0.0602706027060271</v>
      </c>
      <c r="I1627" s="7" t="n">
        <f aca="false">COUNTIF(E$2:E1627,3)/$A1627</f>
        <v>0.0049200492004920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94960049170252</v>
      </c>
      <c r="G1628" s="7" t="n">
        <f aca="false">COUNTIF(E$2:E1628,1)/$A1628</f>
        <v>0.339889366933006</v>
      </c>
      <c r="H1628" s="7" t="n">
        <f aca="false">COUNTIF(E$2:E1628,2)/$A1628</f>
        <v>0.0602335586969883</v>
      </c>
      <c r="I1628" s="7" t="n">
        <f aca="false">COUNTIF(E$2:E1628,3)/$A1628</f>
        <v>0.00491702519975415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95208845208845</v>
      </c>
      <c r="G1629" s="7" t="n">
        <f aca="false">COUNTIF(E$2:E1629,1)/$A1629</f>
        <v>0.33968058968059</v>
      </c>
      <c r="H1629" s="7" t="n">
        <f aca="false">COUNTIF(E$2:E1629,2)/$A1629</f>
        <v>0.0601965601965602</v>
      </c>
      <c r="I1629" s="7" t="n">
        <f aca="false">COUNTIF(E$2:E1629,3)/$A1629</f>
        <v>0.00491400491400491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1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94843462246777</v>
      </c>
      <c r="G1630" s="7" t="n">
        <f aca="false">COUNTIF(E$2:E1630,1)/$A1630</f>
        <v>0.340085942295887</v>
      </c>
      <c r="H1630" s="7" t="n">
        <f aca="false">COUNTIF(E$2:E1630,2)/$A1630</f>
        <v>0.0601596071209331</v>
      </c>
      <c r="I1630" s="7" t="n">
        <f aca="false">COUNTIF(E$2:E1630,3)/$A1630</f>
        <v>0.0049109883364027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1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1</v>
      </c>
      <c r="F1631" s="7" t="n">
        <f aca="false">COUNTIF(E$2:E1631,0)/$A1631</f>
        <v>0.594478527607362</v>
      </c>
      <c r="G1631" s="7" t="n">
        <f aca="false">COUNTIF(E$2:E1631,1)/$A1631</f>
        <v>0.340490797546012</v>
      </c>
      <c r="H1631" s="7" t="n">
        <f aca="false">COUNTIF(E$2:E1631,2)/$A1631</f>
        <v>0.0601226993865031</v>
      </c>
      <c r="I1631" s="7" t="n">
        <f aca="false">COUNTIF(E$2:E1631,3)/$A1631</f>
        <v>0.0049079754601227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1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1</v>
      </c>
      <c r="F1632" s="7" t="n">
        <f aca="false">COUNTIF(E$2:E1632,0)/$A1632</f>
        <v>0.594114040465972</v>
      </c>
      <c r="G1632" s="7" t="n">
        <f aca="false">COUNTIF(E$2:E1632,1)/$A1632</f>
        <v>0.3408951563458</v>
      </c>
      <c r="H1632" s="7" t="n">
        <f aca="false">COUNTIF(E$2:E1632,2)/$A1632</f>
        <v>0.0600858369098712</v>
      </c>
      <c r="I1632" s="7" t="n">
        <f aca="false">COUNTIF(E$2:E1632,3)/$A1632</f>
        <v>0.00490496627835684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94362745098039</v>
      </c>
      <c r="G1633" s="7" t="n">
        <f aca="false">COUNTIF(E$2:E1633,1)/$A1633</f>
        <v>0.340686274509804</v>
      </c>
      <c r="H1633" s="7" t="n">
        <f aca="false">COUNTIF(E$2:E1633,2)/$A1633</f>
        <v>0.0600490196078431</v>
      </c>
      <c r="I1633" s="7" t="n">
        <f aca="false">COUNTIF(E$2:E1633,3)/$A1633</f>
        <v>0.00490196078431373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9461114513166</v>
      </c>
      <c r="G1634" s="7" t="n">
        <f aca="false">COUNTIF(E$2:E1634,1)/$A1634</f>
        <v>0.340477648499694</v>
      </c>
      <c r="H1634" s="7" t="n">
        <f aca="false">COUNTIF(E$2:E1634,2)/$A1634</f>
        <v>0.0600122473974281</v>
      </c>
      <c r="I1634" s="7" t="n">
        <f aca="false">COUNTIF(E$2:E1634,3)/$A1634</f>
        <v>0.00489895897121862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94859241126071</v>
      </c>
      <c r="G1635" s="7" t="n">
        <f aca="false">COUNTIF(E$2:E1635,1)/$A1635</f>
        <v>0.340269277845777</v>
      </c>
      <c r="H1635" s="7" t="n">
        <f aca="false">COUNTIF(E$2:E1635,2)/$A1635</f>
        <v>0.0599755201958384</v>
      </c>
      <c r="I1635" s="7" t="n">
        <f aca="false">COUNTIF(E$2:E1635,3)/$A1635</f>
        <v>0.00489596083231334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95107033639144</v>
      </c>
      <c r="G1636" s="7" t="n">
        <f aca="false">COUNTIF(E$2:E1636,1)/$A1636</f>
        <v>0.340061162079511</v>
      </c>
      <c r="H1636" s="7" t="n">
        <f aca="false">COUNTIF(E$2:E1636,2)/$A1636</f>
        <v>0.0599388379204893</v>
      </c>
      <c r="I1636" s="7" t="n">
        <f aca="false">COUNTIF(E$2:E1636,3)/$A1636</f>
        <v>0.00489296636085627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95354523227384</v>
      </c>
      <c r="G1637" s="7" t="n">
        <f aca="false">COUNTIF(E$2:E1637,1)/$A1637</f>
        <v>0.339853300733496</v>
      </c>
      <c r="H1637" s="7" t="n">
        <f aca="false">COUNTIF(E$2:E1637,2)/$A1637</f>
        <v>0.0599022004889976</v>
      </c>
      <c r="I1637" s="7" t="n">
        <f aca="false">COUNTIF(E$2:E1637,3)/$A1637</f>
        <v>0.00488997555012225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1</v>
      </c>
      <c r="E1638" s="1" t="n">
        <f aca="false">SUM(B1638:D1638)</f>
        <v>1</v>
      </c>
      <c r="F1638" s="7" t="n">
        <f aca="false">COUNTIF(E$2:E1638,0)/$A1638</f>
        <v>0.594990836896762</v>
      </c>
      <c r="G1638" s="7" t="n">
        <f aca="false">COUNTIF(E$2:E1638,1)/$A1638</f>
        <v>0.340256566890654</v>
      </c>
      <c r="H1638" s="7" t="n">
        <f aca="false">COUNTIF(E$2:E1638,2)/$A1638</f>
        <v>0.0598656078191814</v>
      </c>
      <c r="I1638" s="7" t="n">
        <f aca="false">COUNTIF(E$2:E1638,3)/$A1638</f>
        <v>0.00488698839340257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95238095238095</v>
      </c>
      <c r="G1639" s="7" t="n">
        <f aca="false">COUNTIF(E$2:E1639,1)/$A1639</f>
        <v>0.34004884004884</v>
      </c>
      <c r="H1639" s="7" t="n">
        <f aca="false">COUNTIF(E$2:E1639,2)/$A1639</f>
        <v>0.0598290598290598</v>
      </c>
      <c r="I1639" s="7" t="n">
        <f aca="false">COUNTIF(E$2:E1639,3)/$A1639</f>
        <v>0.00488400488400488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95485051860891</v>
      </c>
      <c r="G1640" s="7" t="n">
        <f aca="false">COUNTIF(E$2:E1640,1)/$A1640</f>
        <v>0.339841366687004</v>
      </c>
      <c r="H1640" s="7" t="n">
        <f aca="false">COUNTIF(E$2:E1640,2)/$A1640</f>
        <v>0.0597925564368517</v>
      </c>
      <c r="I1640" s="7" t="n">
        <f aca="false">COUNTIF(E$2:E1640,3)/$A1640</f>
        <v>0.0048810250152532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95731707317073</v>
      </c>
      <c r="G1641" s="7" t="n">
        <f aca="false">COUNTIF(E$2:E1641,1)/$A1641</f>
        <v>0.339634146341463</v>
      </c>
      <c r="H1641" s="7" t="n">
        <f aca="false">COUNTIF(E$2:E1641,2)/$A1641</f>
        <v>0.0597560975609756</v>
      </c>
      <c r="I1641" s="7" t="n">
        <f aca="false">COUNTIF(E$2:E1641,3)/$A1641</f>
        <v>0.00487804878048781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1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1</v>
      </c>
      <c r="F1642" s="7" t="n">
        <f aca="false">COUNTIF(E$2:E1642,0)/$A1642</f>
        <v>0.595368677635588</v>
      </c>
      <c r="G1642" s="7" t="n">
        <f aca="false">COUNTIF(E$2:E1642,1)/$A1642</f>
        <v>0.340036563071298</v>
      </c>
      <c r="H1642" s="7" t="n">
        <f aca="false">COUNTIF(E$2:E1642,2)/$A1642</f>
        <v>0.0597196831200488</v>
      </c>
      <c r="I1642" s="7" t="n">
        <f aca="false">COUNTIF(E$2:E1642,3)/$A1642</f>
        <v>0.0048750761730652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95615103532278</v>
      </c>
      <c r="G1643" s="7" t="n">
        <f aca="false">COUNTIF(E$2:E1643,1)/$A1643</f>
        <v>0.339829476248478</v>
      </c>
      <c r="H1643" s="7" t="n">
        <f aca="false">COUNTIF(E$2:E1643,2)/$A1643</f>
        <v>0.0596833130328867</v>
      </c>
      <c r="I1643" s="7" t="n">
        <f aca="false">COUNTIF(E$2:E1643,3)/$A1643</f>
        <v>0.0048721071863581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95861229458308</v>
      </c>
      <c r="G1644" s="7" t="n">
        <f aca="false">COUNTIF(E$2:E1644,1)/$A1644</f>
        <v>0.339622641509434</v>
      </c>
      <c r="H1644" s="7" t="n">
        <f aca="false">COUNTIF(E$2:E1644,2)/$A1644</f>
        <v>0.0596469872185027</v>
      </c>
      <c r="I1644" s="7" t="n">
        <f aca="false">COUNTIF(E$2:E1644,3)/$A1644</f>
        <v>0.00486914181375533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1</v>
      </c>
      <c r="D1645" s="1" t="n">
        <f aca="false">IF(RANDBETWEEN(1,6)=6,1,0)</f>
        <v>0</v>
      </c>
      <c r="E1645" s="1" t="n">
        <f aca="false">SUM(B1645:D1645)</f>
        <v>1</v>
      </c>
      <c r="F1645" s="7" t="n">
        <f aca="false">COUNTIF(E$2:E1645,0)/$A1645</f>
        <v>0.595498783454988</v>
      </c>
      <c r="G1645" s="7" t="n">
        <f aca="false">COUNTIF(E$2:E1645,1)/$A1645</f>
        <v>0.340024330900243</v>
      </c>
      <c r="H1645" s="7" t="n">
        <f aca="false">COUNTIF(E$2:E1645,2)/$A1645</f>
        <v>0.0596107055961071</v>
      </c>
      <c r="I1645" s="7" t="n">
        <f aca="false">COUNTIF(E$2:E1645,3)/$A1645</f>
        <v>0.0048661800486618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1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1</v>
      </c>
      <c r="F1646" s="7" t="n">
        <f aca="false">COUNTIF(E$2:E1646,0)/$A1646</f>
        <v>0.595136778115502</v>
      </c>
      <c r="G1646" s="7" t="n">
        <f aca="false">COUNTIF(E$2:E1646,1)/$A1646</f>
        <v>0.340425531914894</v>
      </c>
      <c r="H1646" s="7" t="n">
        <f aca="false">COUNTIF(E$2:E1646,2)/$A1646</f>
        <v>0.0595744680851064</v>
      </c>
      <c r="I1646" s="7" t="n">
        <f aca="false">COUNTIF(E$2:E1646,3)/$A1646</f>
        <v>0.00486322188449848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1</v>
      </c>
      <c r="D1647" s="1" t="n">
        <f aca="false">IF(RANDBETWEEN(1,6)=6,1,0)</f>
        <v>0</v>
      </c>
      <c r="E1647" s="1" t="n">
        <f aca="false">SUM(B1647:D1647)</f>
        <v>1</v>
      </c>
      <c r="F1647" s="7" t="n">
        <f aca="false">COUNTIF(E$2:E1647,0)/$A1647</f>
        <v>0.594775212636695</v>
      </c>
      <c r="G1647" s="7" t="n">
        <f aca="false">COUNTIF(E$2:E1647,1)/$A1647</f>
        <v>0.340826245443499</v>
      </c>
      <c r="H1647" s="7" t="n">
        <f aca="false">COUNTIF(E$2:E1647,2)/$A1647</f>
        <v>0.0595382746051033</v>
      </c>
      <c r="I1647" s="7" t="n">
        <f aca="false">COUNTIF(E$2:E1647,3)/$A1647</f>
        <v>0.0048602673147023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1</v>
      </c>
      <c r="E1648" s="1" t="n">
        <f aca="false">SUM(B1648:D1648)</f>
        <v>1</v>
      </c>
      <c r="F1648" s="7" t="n">
        <f aca="false">COUNTIF(E$2:E1648,0)/$A1648</f>
        <v>0.594414086217365</v>
      </c>
      <c r="G1648" s="7" t="n">
        <f aca="false">COUNTIF(E$2:E1648,1)/$A1648</f>
        <v>0.341226472374013</v>
      </c>
      <c r="H1648" s="7" t="n">
        <f aca="false">COUNTIF(E$2:E1648,2)/$A1648</f>
        <v>0.0595021250758956</v>
      </c>
      <c r="I1648" s="7" t="n">
        <f aca="false">COUNTIF(E$2:E1648,3)/$A1648</f>
        <v>0.00485731633272617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94660194174757</v>
      </c>
      <c r="G1649" s="7" t="n">
        <f aca="false">COUNTIF(E$2:E1649,1)/$A1649</f>
        <v>0.341019417475728</v>
      </c>
      <c r="H1649" s="7" t="n">
        <f aca="false">COUNTIF(E$2:E1649,2)/$A1649</f>
        <v>0.0594660194174757</v>
      </c>
      <c r="I1649" s="7" t="n">
        <f aca="false">COUNTIF(E$2:E1649,3)/$A1649</f>
        <v>0.00485436893203883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94906003638569</v>
      </c>
      <c r="G1650" s="7" t="n">
        <f aca="false">COUNTIF(E$2:E1650,1)/$A1650</f>
        <v>0.340812613705276</v>
      </c>
      <c r="H1650" s="7" t="n">
        <f aca="false">COUNTIF(E$2:E1650,2)/$A1650</f>
        <v>0.0594299575500303</v>
      </c>
      <c r="I1650" s="7" t="n">
        <f aca="false">COUNTIF(E$2:E1650,3)/$A1650</f>
        <v>0.00485142510612492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95151515151515</v>
      </c>
      <c r="G1651" s="7" t="n">
        <f aca="false">COUNTIF(E$2:E1651,1)/$A1651</f>
        <v>0.340606060606061</v>
      </c>
      <c r="H1651" s="7" t="n">
        <f aca="false">COUNTIF(E$2:E1651,2)/$A1651</f>
        <v>0.0593939393939394</v>
      </c>
      <c r="I1651" s="7" t="n">
        <f aca="false">COUNTIF(E$2:E1651,3)/$A1651</f>
        <v>0.00484848484848485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1</v>
      </c>
      <c r="E1652" s="1" t="n">
        <f aca="false">SUM(B1652:D1652)</f>
        <v>1</v>
      </c>
      <c r="F1652" s="7" t="n">
        <f aca="false">COUNTIF(E$2:E1652,0)/$A1652</f>
        <v>0.594791035735918</v>
      </c>
      <c r="G1652" s="7" t="n">
        <f aca="false">COUNTIF(E$2:E1652,1)/$A1652</f>
        <v>0.341005451241672</v>
      </c>
      <c r="H1652" s="7" t="n">
        <f aca="false">COUNTIF(E$2:E1652,2)/$A1652</f>
        <v>0.0593579648697759</v>
      </c>
      <c r="I1652" s="7" t="n">
        <f aca="false">COUNTIF(E$2:E1652,3)/$A1652</f>
        <v>0.00484554815263477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1</v>
      </c>
      <c r="E1653" s="1" t="n">
        <f aca="false">SUM(B1653:D1653)</f>
        <v>1</v>
      </c>
      <c r="F1653" s="7" t="n">
        <f aca="false">COUNTIF(E$2:E1653,0)/$A1653</f>
        <v>0.594430992736078</v>
      </c>
      <c r="G1653" s="7" t="n">
        <f aca="false">COUNTIF(E$2:E1653,1)/$A1653</f>
        <v>0.341404358353511</v>
      </c>
      <c r="H1653" s="7" t="n">
        <f aca="false">COUNTIF(E$2:E1653,2)/$A1653</f>
        <v>0.0593220338983051</v>
      </c>
      <c r="I1653" s="7" t="n">
        <f aca="false">COUNTIF(E$2:E1653,3)/$A1653</f>
        <v>0.00484261501210654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94676346037508</v>
      </c>
      <c r="G1654" s="7" t="n">
        <f aca="false">COUNTIF(E$2:E1654,1)/$A1654</f>
        <v>0.341197822141561</v>
      </c>
      <c r="H1654" s="7" t="n">
        <f aca="false">COUNTIF(E$2:E1654,2)/$A1654</f>
        <v>0.059286146400484</v>
      </c>
      <c r="I1654" s="7" t="n">
        <f aca="false">COUNTIF(E$2:E1654,3)/$A1654</f>
        <v>0.00483968542044767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1</v>
      </c>
      <c r="E1655" s="1" t="n">
        <f aca="false">SUM(B1655:D1655)</f>
        <v>1</v>
      </c>
      <c r="F1655" s="7" t="n">
        <f aca="false">COUNTIF(E$2:E1655,0)/$A1655</f>
        <v>0.594316807738815</v>
      </c>
      <c r="G1655" s="7" t="n">
        <f aca="false">COUNTIF(E$2:E1655,1)/$A1655</f>
        <v>0.341596130592503</v>
      </c>
      <c r="H1655" s="7" t="n">
        <f aca="false">COUNTIF(E$2:E1655,2)/$A1655</f>
        <v>0.0592503022974607</v>
      </c>
      <c r="I1655" s="7" t="n">
        <f aca="false">COUNTIF(E$2:E1655,3)/$A1655</f>
        <v>0.00483675937122128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94561933534743</v>
      </c>
      <c r="G1656" s="7" t="n">
        <f aca="false">COUNTIF(E$2:E1656,1)/$A1656</f>
        <v>0.341389728096677</v>
      </c>
      <c r="H1656" s="7" t="n">
        <f aca="false">COUNTIF(E$2:E1656,2)/$A1656</f>
        <v>0.059214501510574</v>
      </c>
      <c r="I1656" s="7" t="n">
        <f aca="false">COUNTIF(E$2:E1656,3)/$A1656</f>
        <v>0.00483383685800604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94806763285024</v>
      </c>
      <c r="G1657" s="7" t="n">
        <f aca="false">COUNTIF(E$2:E1657,1)/$A1657</f>
        <v>0.341183574879227</v>
      </c>
      <c r="H1657" s="7" t="n">
        <f aca="false">COUNTIF(E$2:E1657,2)/$A1657</f>
        <v>0.0591787439613527</v>
      </c>
      <c r="I1657" s="7" t="n">
        <f aca="false">COUNTIF(E$2:E1657,3)/$A1657</f>
        <v>0.00483091787439614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1</v>
      </c>
      <c r="D1658" s="1" t="n">
        <f aca="false">IF(RANDBETWEEN(1,6)=6,1,0)</f>
        <v>1</v>
      </c>
      <c r="E1658" s="1" t="n">
        <f aca="false">SUM(B1658:D1658)</f>
        <v>2</v>
      </c>
      <c r="F1658" s="7" t="n">
        <f aca="false">COUNTIF(E$2:E1658,0)/$A1658</f>
        <v>0.594447797223899</v>
      </c>
      <c r="G1658" s="7" t="n">
        <f aca="false">COUNTIF(E$2:E1658,1)/$A1658</f>
        <v>0.340977670488835</v>
      </c>
      <c r="H1658" s="7" t="n">
        <f aca="false">COUNTIF(E$2:E1658,2)/$A1658</f>
        <v>0.0597465298732649</v>
      </c>
      <c r="I1658" s="7" t="n">
        <f aca="false">COUNTIF(E$2:E1658,3)/$A1658</f>
        <v>0.00482800241400121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94692400482509</v>
      </c>
      <c r="G1659" s="7" t="n">
        <f aca="false">COUNTIF(E$2:E1659,1)/$A1659</f>
        <v>0.340772014475271</v>
      </c>
      <c r="H1659" s="7" t="n">
        <f aca="false">COUNTIF(E$2:E1659,2)/$A1659</f>
        <v>0.0597104945717732</v>
      </c>
      <c r="I1659" s="7" t="n">
        <f aca="false">COUNTIF(E$2:E1659,3)/$A1659</f>
        <v>0.00482509047044632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0</v>
      </c>
      <c r="F1660" s="7" t="n">
        <f aca="false">COUNTIF(E$2:E1660,0)/$A1660</f>
        <v>0.594936708860759</v>
      </c>
      <c r="G1660" s="7" t="n">
        <f aca="false">COUNTIF(E$2:E1660,1)/$A1660</f>
        <v>0.340566606389391</v>
      </c>
      <c r="H1660" s="7" t="n">
        <f aca="false">COUNTIF(E$2:E1660,2)/$A1660</f>
        <v>0.0596745027124774</v>
      </c>
      <c r="I1660" s="7" t="n">
        <f aca="false">COUNTIF(E$2:E1660,3)/$A1660</f>
        <v>0.00482218203737191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95180722891566</v>
      </c>
      <c r="G1661" s="7" t="n">
        <f aca="false">COUNTIF(E$2:E1661,1)/$A1661</f>
        <v>0.340361445783133</v>
      </c>
      <c r="H1661" s="7" t="n">
        <f aca="false">COUNTIF(E$2:E1661,2)/$A1661</f>
        <v>0.0596385542168675</v>
      </c>
      <c r="I1661" s="7" t="n">
        <f aca="false">COUNTIF(E$2:E1661,3)/$A1661</f>
        <v>0.00481927710843374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95424443106562</v>
      </c>
      <c r="G1662" s="7" t="n">
        <f aca="false">COUNTIF(E$2:E1662,1)/$A1662</f>
        <v>0.340156532209512</v>
      </c>
      <c r="H1662" s="7" t="n">
        <f aca="false">COUNTIF(E$2:E1662,2)/$A1662</f>
        <v>0.0596026490066225</v>
      </c>
      <c r="I1662" s="7" t="n">
        <f aca="false">COUNTIF(E$2:E1662,3)/$A1662</f>
        <v>0.00481637567730283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0</v>
      </c>
      <c r="E1663" s="1" t="n">
        <f aca="false">SUM(B1663:D1663)</f>
        <v>0</v>
      </c>
      <c r="F1663" s="7" t="n">
        <f aca="false">COUNTIF(E$2:E1663,0)/$A1663</f>
        <v>0.595667870036101</v>
      </c>
      <c r="G1663" s="7" t="n">
        <f aca="false">COUNTIF(E$2:E1663,1)/$A1663</f>
        <v>0.339951865222623</v>
      </c>
      <c r="H1663" s="7" t="n">
        <f aca="false">COUNTIF(E$2:E1663,2)/$A1663</f>
        <v>0.0595667870036101</v>
      </c>
      <c r="I1663" s="7" t="n">
        <f aca="false">COUNTIF(E$2:E1663,3)/$A1663</f>
        <v>0.00481347773766546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1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95309681298858</v>
      </c>
      <c r="G1664" s="7" t="n">
        <f aca="false">COUNTIF(E$2:E1664,1)/$A1664</f>
        <v>0.340348767288034</v>
      </c>
      <c r="H1664" s="7" t="n">
        <f aca="false">COUNTIF(E$2:E1664,2)/$A1664</f>
        <v>0.0595309681298858</v>
      </c>
      <c r="I1664" s="7" t="n">
        <f aca="false">COUNTIF(E$2:E1664,3)/$A1664</f>
        <v>0.00481058328322309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1</v>
      </c>
      <c r="D1665" s="1" t="n">
        <f aca="false">IF(RANDBETWEEN(1,6)=6,1,0)</f>
        <v>0</v>
      </c>
      <c r="E1665" s="1" t="n">
        <f aca="false">SUM(B1665:D1665)</f>
        <v>1</v>
      </c>
      <c r="F1665" s="7" t="n">
        <f aca="false">COUNTIF(E$2:E1665,0)/$A1665</f>
        <v>0.594951923076923</v>
      </c>
      <c r="G1665" s="7" t="n">
        <f aca="false">COUNTIF(E$2:E1665,1)/$A1665</f>
        <v>0.340745192307692</v>
      </c>
      <c r="H1665" s="7" t="n">
        <f aca="false">COUNTIF(E$2:E1665,2)/$A1665</f>
        <v>0.0594951923076923</v>
      </c>
      <c r="I1665" s="7" t="n">
        <f aca="false">COUNTIF(E$2:E1665,3)/$A1665</f>
        <v>0.00480769230769231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95195195195195</v>
      </c>
      <c r="G1666" s="7" t="n">
        <f aca="false">COUNTIF(E$2:E1666,1)/$A1666</f>
        <v>0.340540540540541</v>
      </c>
      <c r="H1666" s="7" t="n">
        <f aca="false">COUNTIF(E$2:E1666,2)/$A1666</f>
        <v>0.0594594594594595</v>
      </c>
      <c r="I1666" s="7" t="n">
        <f aca="false">COUNTIF(E$2:E1666,3)/$A1666</f>
        <v>0.0048048048048048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1</v>
      </c>
      <c r="E1667" s="1" t="n">
        <f aca="false">SUM(B1667:D1667)</f>
        <v>1</v>
      </c>
      <c r="F1667" s="7" t="n">
        <f aca="false">COUNTIF(E$2:E1667,0)/$A1667</f>
        <v>0.59483793517407</v>
      </c>
      <c r="G1667" s="7" t="n">
        <f aca="false">COUNTIF(E$2:E1667,1)/$A1667</f>
        <v>0.34093637454982</v>
      </c>
      <c r="H1667" s="7" t="n">
        <f aca="false">COUNTIF(E$2:E1667,2)/$A1667</f>
        <v>0.0594237695078031</v>
      </c>
      <c r="I1667" s="7" t="n">
        <f aca="false">COUNTIF(E$2:E1667,3)/$A1667</f>
        <v>0.00480192076830732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95080983803239</v>
      </c>
      <c r="G1668" s="7" t="n">
        <f aca="false">COUNTIF(E$2:E1668,1)/$A1668</f>
        <v>0.340731853629274</v>
      </c>
      <c r="H1668" s="7" t="n">
        <f aca="false">COUNTIF(E$2:E1668,2)/$A1668</f>
        <v>0.0593881223755249</v>
      </c>
      <c r="I1668" s="7" t="n">
        <f aca="false">COUNTIF(E$2:E1668,3)/$A1668</f>
        <v>0.0047990401919616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1</v>
      </c>
      <c r="E1669" s="1" t="n">
        <f aca="false">SUM(B1669:D1669)</f>
        <v>1</v>
      </c>
      <c r="F1669" s="7" t="n">
        <f aca="false">COUNTIF(E$2:E1669,0)/$A1669</f>
        <v>0.594724220623501</v>
      </c>
      <c r="G1669" s="7" t="n">
        <f aca="false">COUNTIF(E$2:E1669,1)/$A1669</f>
        <v>0.341127098321343</v>
      </c>
      <c r="H1669" s="7" t="n">
        <f aca="false">COUNTIF(E$2:E1669,2)/$A1669</f>
        <v>0.0593525179856115</v>
      </c>
      <c r="I1669" s="7" t="n">
        <f aca="false">COUNTIF(E$2:E1669,3)/$A1669</f>
        <v>0.00479616306954436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9496704613541</v>
      </c>
      <c r="G1670" s="7" t="n">
        <f aca="false">COUNTIF(E$2:E1670,1)/$A1670</f>
        <v>0.340922708208508</v>
      </c>
      <c r="H1670" s="7" t="n">
        <f aca="false">COUNTIF(E$2:E1670,2)/$A1670</f>
        <v>0.0593169562612343</v>
      </c>
      <c r="I1670" s="7" t="n">
        <f aca="false">COUNTIF(E$2:E1670,3)/$A1670</f>
        <v>0.0047932893948472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595209580838323</v>
      </c>
      <c r="G1671" s="7" t="n">
        <f aca="false">COUNTIF(E$2:E1671,1)/$A1671</f>
        <v>0.340718562874252</v>
      </c>
      <c r="H1671" s="7" t="n">
        <f aca="false">COUNTIF(E$2:E1671,2)/$A1671</f>
        <v>0.0592814371257485</v>
      </c>
      <c r="I1671" s="7" t="n">
        <f aca="false">COUNTIF(E$2:E1671,3)/$A1671</f>
        <v>0.00479041916167665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95451825254339</v>
      </c>
      <c r="G1672" s="7" t="n">
        <f aca="false">COUNTIF(E$2:E1672,1)/$A1672</f>
        <v>0.340514661879114</v>
      </c>
      <c r="H1672" s="7" t="n">
        <f aca="false">COUNTIF(E$2:E1672,2)/$A1672</f>
        <v>0.059245960502693</v>
      </c>
      <c r="I1672" s="7" t="n">
        <f aca="false">COUNTIF(E$2:E1672,3)/$A1672</f>
        <v>0.00478755236385398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95693779904306</v>
      </c>
      <c r="G1673" s="7" t="n">
        <f aca="false">COUNTIF(E$2:E1673,1)/$A1673</f>
        <v>0.340311004784689</v>
      </c>
      <c r="H1673" s="7" t="n">
        <f aca="false">COUNTIF(E$2:E1673,2)/$A1673</f>
        <v>0.0592105263157895</v>
      </c>
      <c r="I1673" s="7" t="n">
        <f aca="false">COUNTIF(E$2:E1673,3)/$A1673</f>
        <v>0.00478468899521531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1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1</v>
      </c>
      <c r="F1674" s="7" t="n">
        <f aca="false">COUNTIF(E$2:E1674,0)/$A1674</f>
        <v>0.595337716676629</v>
      </c>
      <c r="G1674" s="7" t="n">
        <f aca="false">COUNTIF(E$2:E1674,1)/$A1674</f>
        <v>0.340705319784818</v>
      </c>
      <c r="H1674" s="7" t="n">
        <f aca="false">COUNTIF(E$2:E1674,2)/$A1674</f>
        <v>0.059175134488942</v>
      </c>
      <c r="I1674" s="7" t="n">
        <f aca="false">COUNTIF(E$2:E1674,3)/$A1674</f>
        <v>0.00478182904961148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9557945041816</v>
      </c>
      <c r="G1675" s="7" t="n">
        <f aca="false">COUNTIF(E$2:E1675,1)/$A1675</f>
        <v>0.340501792114695</v>
      </c>
      <c r="H1675" s="7" t="n">
        <f aca="false">COUNTIF(E$2:E1675,2)/$A1675</f>
        <v>0.0591397849462366</v>
      </c>
      <c r="I1675" s="7" t="n">
        <f aca="false">COUNTIF(E$2:E1675,3)/$A1675</f>
        <v>0.004778972520908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95820895522388</v>
      </c>
      <c r="G1676" s="7" t="n">
        <f aca="false">COUNTIF(E$2:E1676,1)/$A1676</f>
        <v>0.340298507462687</v>
      </c>
      <c r="H1676" s="7" t="n">
        <f aca="false">COUNTIF(E$2:E1676,2)/$A1676</f>
        <v>0.0591044776119403</v>
      </c>
      <c r="I1676" s="7" t="n">
        <f aca="false">COUNTIF(E$2:E1676,3)/$A1676</f>
        <v>0.00477611940298508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1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1</v>
      </c>
      <c r="F1677" s="7" t="n">
        <f aca="false">COUNTIF(E$2:E1677,0)/$A1677</f>
        <v>0.595465393794749</v>
      </c>
      <c r="G1677" s="7" t="n">
        <f aca="false">COUNTIF(E$2:E1677,1)/$A1677</f>
        <v>0.340692124105012</v>
      </c>
      <c r="H1677" s="7" t="n">
        <f aca="false">COUNTIF(E$2:E1677,2)/$A1677</f>
        <v>0.0590692124105012</v>
      </c>
      <c r="I1677" s="7" t="n">
        <f aca="false">COUNTIF(E$2:E1677,3)/$A1677</f>
        <v>0.00477326968973747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95706618962433</v>
      </c>
      <c r="G1678" s="7" t="n">
        <f aca="false">COUNTIF(E$2:E1678,1)/$A1678</f>
        <v>0.340488968395945</v>
      </c>
      <c r="H1678" s="7" t="n">
        <f aca="false">COUNTIF(E$2:E1678,2)/$A1678</f>
        <v>0.0590339892665474</v>
      </c>
      <c r="I1678" s="7" t="n">
        <f aca="false">COUNTIF(E$2:E1678,3)/$A1678</f>
        <v>0.00477042337507454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1</v>
      </c>
      <c r="E1679" s="1" t="n">
        <f aca="false">SUM(B1679:D1679)</f>
        <v>1</v>
      </c>
      <c r="F1679" s="7" t="n">
        <f aca="false">COUNTIF(E$2:E1679,0)/$A1679</f>
        <v>0.595351609058403</v>
      </c>
      <c r="G1679" s="7" t="n">
        <f aca="false">COUNTIF(E$2:E1679,1)/$A1679</f>
        <v>0.34088200238379</v>
      </c>
      <c r="H1679" s="7" t="n">
        <f aca="false">COUNTIF(E$2:E1679,2)/$A1679</f>
        <v>0.0589988081048868</v>
      </c>
      <c r="I1679" s="7" t="n">
        <f aca="false">COUNTIF(E$2:E1679,3)/$A1679</f>
        <v>0.00476758045292014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1</v>
      </c>
      <c r="E1680" s="1" t="n">
        <f aca="false">SUM(B1680:D1680)</f>
        <v>1</v>
      </c>
      <c r="F1680" s="7" t="n">
        <f aca="false">COUNTIF(E$2:E1680,0)/$A1680</f>
        <v>0.594997022036927</v>
      </c>
      <c r="G1680" s="7" t="n">
        <f aca="false">COUNTIF(E$2:E1680,1)/$A1680</f>
        <v>0.341274568195354</v>
      </c>
      <c r="H1680" s="7" t="n">
        <f aca="false">COUNTIF(E$2:E1680,2)/$A1680</f>
        <v>0.0589636688505063</v>
      </c>
      <c r="I1680" s="7" t="n">
        <f aca="false">COUNTIF(E$2:E1680,3)/$A1680</f>
        <v>0.00476474091721263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95238095238095</v>
      </c>
      <c r="G1681" s="7" t="n">
        <f aca="false">COUNTIF(E$2:E1681,1)/$A1681</f>
        <v>0.341071428571429</v>
      </c>
      <c r="H1681" s="7" t="n">
        <f aca="false">COUNTIF(E$2:E1681,2)/$A1681</f>
        <v>0.0589285714285714</v>
      </c>
      <c r="I1681" s="7" t="n">
        <f aca="false">COUNTIF(E$2:E1681,3)/$A1681</f>
        <v>0.0047619047619047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1</v>
      </c>
      <c r="D1682" s="1" t="n">
        <f aca="false">IF(RANDBETWEEN(1,6)=6,1,0)</f>
        <v>0</v>
      </c>
      <c r="E1682" s="1" t="n">
        <f aca="false">SUM(B1682:D1682)</f>
        <v>1</v>
      </c>
      <c r="F1682" s="7" t="n">
        <f aca="false">COUNTIF(E$2:E1682,0)/$A1682</f>
        <v>0.594883997620464</v>
      </c>
      <c r="G1682" s="7" t="n">
        <f aca="false">COUNTIF(E$2:E1682,1)/$A1682</f>
        <v>0.341463414634146</v>
      </c>
      <c r="H1682" s="7" t="n">
        <f aca="false">COUNTIF(E$2:E1682,2)/$A1682</f>
        <v>0.0588935157644259</v>
      </c>
      <c r="I1682" s="7" t="n">
        <f aca="false">COUNTIF(E$2:E1682,3)/$A1682</f>
        <v>0.00475907198096371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1</v>
      </c>
      <c r="E1683" s="1" t="n">
        <f aca="false">SUM(B1683:D1683)</f>
        <v>1</v>
      </c>
      <c r="F1683" s="7" t="n">
        <f aca="false">COUNTIF(E$2:E1683,0)/$A1683</f>
        <v>0.594530321046373</v>
      </c>
      <c r="G1683" s="7" t="n">
        <f aca="false">COUNTIF(E$2:E1683,1)/$A1683</f>
        <v>0.341854934601665</v>
      </c>
      <c r="H1683" s="7" t="n">
        <f aca="false">COUNTIF(E$2:E1683,2)/$A1683</f>
        <v>0.058858501783591</v>
      </c>
      <c r="I1683" s="7" t="n">
        <f aca="false">COUNTIF(E$2:E1683,3)/$A1683</f>
        <v>0.00475624256837099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94771241830065</v>
      </c>
      <c r="G1684" s="7" t="n">
        <f aca="false">COUNTIF(E$2:E1684,1)/$A1684</f>
        <v>0.341651812240048</v>
      </c>
      <c r="H1684" s="7" t="n">
        <f aca="false">COUNTIF(E$2:E1684,2)/$A1684</f>
        <v>0.0588235294117647</v>
      </c>
      <c r="I1684" s="7" t="n">
        <f aca="false">COUNTIF(E$2:E1684,3)/$A1684</f>
        <v>0.0047534165181224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95011876484561</v>
      </c>
      <c r="G1685" s="7" t="n">
        <f aca="false">COUNTIF(E$2:E1685,1)/$A1685</f>
        <v>0.34144893111639</v>
      </c>
      <c r="H1685" s="7" t="n">
        <f aca="false">COUNTIF(E$2:E1685,2)/$A1685</f>
        <v>0.0587885985748219</v>
      </c>
      <c r="I1685" s="7" t="n">
        <f aca="false">COUNTIF(E$2:E1685,3)/$A1685</f>
        <v>0.0047505938242280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1</v>
      </c>
      <c r="C1686" s="1" t="n">
        <f aca="false">IF(RANDBETWEEN(1,6)=6,1,0)</f>
        <v>0</v>
      </c>
      <c r="D1686" s="1" t="n">
        <f aca="false">IF(RANDBETWEEN(1,6)=6,1,0)</f>
        <v>1</v>
      </c>
      <c r="E1686" s="1" t="n">
        <f aca="false">SUM(B1686:D1686)</f>
        <v>2</v>
      </c>
      <c r="F1686" s="7" t="n">
        <f aca="false">COUNTIF(E$2:E1686,0)/$A1686</f>
        <v>0.594658753709199</v>
      </c>
      <c r="G1686" s="7" t="n">
        <f aca="false">COUNTIF(E$2:E1686,1)/$A1686</f>
        <v>0.341246290801187</v>
      </c>
      <c r="H1686" s="7" t="n">
        <f aca="false">COUNTIF(E$2:E1686,2)/$A1686</f>
        <v>0.0593471810089021</v>
      </c>
      <c r="I1686" s="7" t="n">
        <f aca="false">COUNTIF(E$2:E1686,3)/$A1686</f>
        <v>0.00474777448071217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1</v>
      </c>
      <c r="D1687" s="1" t="n">
        <f aca="false">IF(RANDBETWEEN(1,6)=6,1,0)</f>
        <v>0</v>
      </c>
      <c r="E1687" s="1" t="n">
        <f aca="false">SUM(B1687:D1687)</f>
        <v>1</v>
      </c>
      <c r="F1687" s="7" t="n">
        <f aca="false">COUNTIF(E$2:E1687,0)/$A1687</f>
        <v>0.594306049822064</v>
      </c>
      <c r="G1687" s="7" t="n">
        <f aca="false">COUNTIF(E$2:E1687,1)/$A1687</f>
        <v>0.341637010676157</v>
      </c>
      <c r="H1687" s="7" t="n">
        <f aca="false">COUNTIF(E$2:E1687,2)/$A1687</f>
        <v>0.0593119810201661</v>
      </c>
      <c r="I1687" s="7" t="n">
        <f aca="false">COUNTIF(E$2:E1687,3)/$A1687</f>
        <v>0.00474495848161329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94546532305868</v>
      </c>
      <c r="G1688" s="7" t="n">
        <f aca="false">COUNTIF(E$2:E1688,1)/$A1688</f>
        <v>0.341434499110848</v>
      </c>
      <c r="H1688" s="7" t="n">
        <f aca="false">COUNTIF(E$2:E1688,2)/$A1688</f>
        <v>0.0592768227622999</v>
      </c>
      <c r="I1688" s="7" t="n">
        <f aca="false">COUNTIF(E$2:E1688,3)/$A1688</f>
        <v>0.004742145820984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9478672985782</v>
      </c>
      <c r="G1689" s="7" t="n">
        <f aca="false">COUNTIF(E$2:E1689,1)/$A1689</f>
        <v>0.341232227488152</v>
      </c>
      <c r="H1689" s="7" t="n">
        <f aca="false">COUNTIF(E$2:E1689,2)/$A1689</f>
        <v>0.0592417061611374</v>
      </c>
      <c r="I1689" s="7" t="n">
        <f aca="false">COUNTIF(E$2:E1689,3)/$A1689</f>
        <v>0.004739336492891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1</v>
      </c>
      <c r="D1690" s="1" t="n">
        <f aca="false">IF(RANDBETWEEN(1,6)=6,1,0)</f>
        <v>0</v>
      </c>
      <c r="E1690" s="1" t="n">
        <f aca="false">SUM(B1690:D1690)</f>
        <v>1</v>
      </c>
      <c r="F1690" s="7" t="n">
        <f aca="false">COUNTIF(E$2:E1690,0)/$A1690</f>
        <v>0.594434576672587</v>
      </c>
      <c r="G1690" s="7" t="n">
        <f aca="false">COUNTIF(E$2:E1690,1)/$A1690</f>
        <v>0.34162226169331</v>
      </c>
      <c r="H1690" s="7" t="n">
        <f aca="false">COUNTIF(E$2:E1690,2)/$A1690</f>
        <v>0.059206631142688</v>
      </c>
      <c r="I1690" s="7" t="n">
        <f aca="false">COUNTIF(E$2:E1690,3)/$A1690</f>
        <v>0.00473653049141504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1</v>
      </c>
      <c r="E1691" s="1" t="n">
        <f aca="false">SUM(B1691:D1691)</f>
        <v>1</v>
      </c>
      <c r="F1691" s="7" t="n">
        <f aca="false">COUNTIF(E$2:E1691,0)/$A1691</f>
        <v>0.594082840236686</v>
      </c>
      <c r="G1691" s="7" t="n">
        <f aca="false">COUNTIF(E$2:E1691,1)/$A1691</f>
        <v>0.342011834319527</v>
      </c>
      <c r="H1691" s="7" t="n">
        <f aca="false">COUNTIF(E$2:E1691,2)/$A1691</f>
        <v>0.0591715976331361</v>
      </c>
      <c r="I1691" s="7" t="n">
        <f aca="false">COUNTIF(E$2:E1691,3)/$A1691</f>
        <v>0.00473372781065089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1</v>
      </c>
      <c r="D1692" s="1" t="n">
        <f aca="false">IF(RANDBETWEEN(1,6)=6,1,0)</f>
        <v>0</v>
      </c>
      <c r="E1692" s="1" t="n">
        <f aca="false">SUM(B1692:D1692)</f>
        <v>1</v>
      </c>
      <c r="F1692" s="7" t="n">
        <f aca="false">COUNTIF(E$2:E1692,0)/$A1692</f>
        <v>0.593731519810763</v>
      </c>
      <c r="G1692" s="7" t="n">
        <f aca="false">COUNTIF(E$2:E1692,1)/$A1692</f>
        <v>0.342400946185689</v>
      </c>
      <c r="H1692" s="7" t="n">
        <f aca="false">COUNTIF(E$2:E1692,2)/$A1692</f>
        <v>0.0591366055588409</v>
      </c>
      <c r="I1692" s="7" t="n">
        <f aca="false">COUNTIF(E$2:E1692,3)/$A1692</f>
        <v>0.00473092844470727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93971631205674</v>
      </c>
      <c r="G1693" s="7" t="n">
        <f aca="false">COUNTIF(E$2:E1693,1)/$A1693</f>
        <v>0.342198581560284</v>
      </c>
      <c r="H1693" s="7" t="n">
        <f aca="false">COUNTIF(E$2:E1693,2)/$A1693</f>
        <v>0.0591016548463357</v>
      </c>
      <c r="I1693" s="7" t="n">
        <f aca="false">COUNTIF(E$2:E1693,3)/$A1693</f>
        <v>0.00472813238770686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1</v>
      </c>
      <c r="E1694" s="1" t="n">
        <f aca="false">SUM(B1694:D1694)</f>
        <v>1</v>
      </c>
      <c r="F1694" s="7" t="n">
        <f aca="false">COUNTIF(E$2:E1694,0)/$A1694</f>
        <v>0.593620791494389</v>
      </c>
      <c r="G1694" s="7" t="n">
        <f aca="false">COUNTIF(E$2:E1694,1)/$A1694</f>
        <v>0.342587123449498</v>
      </c>
      <c r="H1694" s="7" t="n">
        <f aca="false">COUNTIF(E$2:E1694,2)/$A1694</f>
        <v>0.0590667454223272</v>
      </c>
      <c r="I1694" s="7" t="n">
        <f aca="false">COUNTIF(E$2:E1694,3)/$A1694</f>
        <v>0.00472533963378618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93860684769776</v>
      </c>
      <c r="G1695" s="7" t="n">
        <f aca="false">COUNTIF(E$2:E1695,1)/$A1695</f>
        <v>0.342384887839433</v>
      </c>
      <c r="H1695" s="7" t="n">
        <f aca="false">COUNTIF(E$2:E1695,2)/$A1695</f>
        <v>0.0590318772136954</v>
      </c>
      <c r="I1695" s="7" t="n">
        <f aca="false">COUNTIF(E$2:E1695,3)/$A1695</f>
        <v>0.00472255017709563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1</v>
      </c>
      <c r="C1696" s="1" t="n">
        <f aca="false">IF(RANDBETWEEN(1,6)=6,1,0)</f>
        <v>0</v>
      </c>
      <c r="D1696" s="1" t="n">
        <f aca="false">IF(RANDBETWEEN(1,6)=6,1,0)</f>
        <v>1</v>
      </c>
      <c r="E1696" s="1" t="n">
        <f aca="false">SUM(B1696:D1696)</f>
        <v>2</v>
      </c>
      <c r="F1696" s="7" t="n">
        <f aca="false">COUNTIF(E$2:E1696,0)/$A1696</f>
        <v>0.593510324483776</v>
      </c>
      <c r="G1696" s="7" t="n">
        <f aca="false">COUNTIF(E$2:E1696,1)/$A1696</f>
        <v>0.342182890855457</v>
      </c>
      <c r="H1696" s="7" t="n">
        <f aca="false">COUNTIF(E$2:E1696,2)/$A1696</f>
        <v>0.0595870206489676</v>
      </c>
      <c r="I1696" s="7" t="n">
        <f aca="false">COUNTIF(E$2:E1696,3)/$A1696</f>
        <v>0.00471976401179941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1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1</v>
      </c>
      <c r="F1697" s="7" t="n">
        <f aca="false">COUNTIF(E$2:E1697,0)/$A1697</f>
        <v>0.593160377358491</v>
      </c>
      <c r="G1697" s="7" t="n">
        <f aca="false">COUNTIF(E$2:E1697,1)/$A1697</f>
        <v>0.342570754716981</v>
      </c>
      <c r="H1697" s="7" t="n">
        <f aca="false">COUNTIF(E$2:E1697,2)/$A1697</f>
        <v>0.0595518867924528</v>
      </c>
      <c r="I1697" s="7" t="n">
        <f aca="false">COUNTIF(E$2:E1697,3)/$A1697</f>
        <v>0.00471698113207547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93400117855038</v>
      </c>
      <c r="G1698" s="7" t="n">
        <f aca="false">COUNTIF(E$2:E1698,1)/$A1698</f>
        <v>0.342368886269888</v>
      </c>
      <c r="H1698" s="7" t="n">
        <f aca="false">COUNTIF(E$2:E1698,2)/$A1698</f>
        <v>0.0595167943429582</v>
      </c>
      <c r="I1698" s="7" t="n">
        <f aca="false">COUNTIF(E$2:E1698,3)/$A1698</f>
        <v>0.0047142015321155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93639575971731</v>
      </c>
      <c r="G1699" s="7" t="n">
        <f aca="false">COUNTIF(E$2:E1699,1)/$A1699</f>
        <v>0.342167255594817</v>
      </c>
      <c r="H1699" s="7" t="n">
        <f aca="false">COUNTIF(E$2:E1699,2)/$A1699</f>
        <v>0.0594817432273263</v>
      </c>
      <c r="I1699" s="7" t="n">
        <f aca="false">COUNTIF(E$2:E1699,3)/$A1699</f>
        <v>0.00471142520612485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1</v>
      </c>
      <c r="E1700" s="1" t="n">
        <f aca="false">SUM(B1700:D1700)</f>
        <v>1</v>
      </c>
      <c r="F1700" s="7" t="n">
        <f aca="false">COUNTIF(E$2:E1700,0)/$A1700</f>
        <v>0.59329017068864</v>
      </c>
      <c r="G1700" s="7" t="n">
        <f aca="false">COUNTIF(E$2:E1700,1)/$A1700</f>
        <v>0.342554443790465</v>
      </c>
      <c r="H1700" s="7" t="n">
        <f aca="false">COUNTIF(E$2:E1700,2)/$A1700</f>
        <v>0.0594467333725721</v>
      </c>
      <c r="I1700" s="7" t="n">
        <f aca="false">COUNTIF(E$2:E1700,3)/$A1700</f>
        <v>0.00470865214832254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93529411764706</v>
      </c>
      <c r="G1701" s="7" t="n">
        <f aca="false">COUNTIF(E$2:E1701,1)/$A1701</f>
        <v>0.342352941176471</v>
      </c>
      <c r="H1701" s="7" t="n">
        <f aca="false">COUNTIF(E$2:E1701,2)/$A1701</f>
        <v>0.0594117647058824</v>
      </c>
      <c r="I1701" s="7" t="n">
        <f aca="false">COUNTIF(E$2:E1701,3)/$A1701</f>
        <v>0.00470588235294118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93768371546149</v>
      </c>
      <c r="G1702" s="7" t="n">
        <f aca="false">COUNTIF(E$2:E1702,1)/$A1702</f>
        <v>0.342151675485009</v>
      </c>
      <c r="H1702" s="7" t="n">
        <f aca="false">COUNTIF(E$2:E1702,2)/$A1702</f>
        <v>0.0593768371546149</v>
      </c>
      <c r="I1702" s="7" t="n">
        <f aca="false">COUNTIF(E$2:E1702,3)/$A1702</f>
        <v>0.00470311581422693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9400705052879</v>
      </c>
      <c r="G1703" s="7" t="n">
        <f aca="false">COUNTIF(E$2:E1703,1)/$A1703</f>
        <v>0.341950646298472</v>
      </c>
      <c r="H1703" s="7" t="n">
        <f aca="false">COUNTIF(E$2:E1703,2)/$A1703</f>
        <v>0.0593419506462985</v>
      </c>
      <c r="I1703" s="7" t="n">
        <f aca="false">COUNTIF(E$2:E1703,3)/$A1703</f>
        <v>0.00470035252643948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94245449207281</v>
      </c>
      <c r="G1704" s="7" t="n">
        <f aca="false">COUNTIF(E$2:E1704,1)/$A1704</f>
        <v>0.341749853200235</v>
      </c>
      <c r="H1704" s="7" t="n">
        <f aca="false">COUNTIF(E$2:E1704,2)/$A1704</f>
        <v>0.0593071051086318</v>
      </c>
      <c r="I1704" s="7" t="n">
        <f aca="false">COUNTIF(E$2:E1704,3)/$A1704</f>
        <v>0.0046975924838520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1</v>
      </c>
      <c r="E1705" s="1" t="n">
        <f aca="false">SUM(B1705:D1705)</f>
        <v>1</v>
      </c>
      <c r="F1705" s="7" t="n">
        <f aca="false">COUNTIF(E$2:E1705,0)/$A1705</f>
        <v>0.593896713615024</v>
      </c>
      <c r="G1705" s="7" t="n">
        <f aca="false">COUNTIF(E$2:E1705,1)/$A1705</f>
        <v>0.342136150234742</v>
      </c>
      <c r="H1705" s="7" t="n">
        <f aca="false">COUNTIF(E$2:E1705,2)/$A1705</f>
        <v>0.0592723004694836</v>
      </c>
      <c r="I1705" s="7" t="n">
        <f aca="false">COUNTIF(E$2:E1705,3)/$A1705</f>
        <v>0.0046948356807511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94134897360704</v>
      </c>
      <c r="G1706" s="7" t="n">
        <f aca="false">COUNTIF(E$2:E1706,1)/$A1706</f>
        <v>0.341935483870968</v>
      </c>
      <c r="H1706" s="7" t="n">
        <f aca="false">COUNTIF(E$2:E1706,2)/$A1706</f>
        <v>0.0592375366568915</v>
      </c>
      <c r="I1706" s="7" t="n">
        <f aca="false">COUNTIF(E$2:E1706,3)/$A1706</f>
        <v>0.00469208211143695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1</v>
      </c>
      <c r="C1707" s="1" t="n">
        <f aca="false">IF(RANDBETWEEN(1,6)=6,1,0)</f>
        <v>1</v>
      </c>
      <c r="D1707" s="1" t="n">
        <f aca="false">IF(RANDBETWEEN(1,6)=6,1,0)</f>
        <v>0</v>
      </c>
      <c r="E1707" s="1" t="n">
        <f aca="false">SUM(B1707:D1707)</f>
        <v>2</v>
      </c>
      <c r="F1707" s="7" t="n">
        <f aca="false">COUNTIF(E$2:E1707,0)/$A1707</f>
        <v>0.593786635404455</v>
      </c>
      <c r="G1707" s="7" t="n">
        <f aca="false">COUNTIF(E$2:E1707,1)/$A1707</f>
        <v>0.341735052754982</v>
      </c>
      <c r="H1707" s="7" t="n">
        <f aca="false">COUNTIF(E$2:E1707,2)/$A1707</f>
        <v>0.05978898007034</v>
      </c>
      <c r="I1707" s="7" t="n">
        <f aca="false">COUNTIF(E$2:E1707,3)/$A1707</f>
        <v>0.00468933177022274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1</v>
      </c>
      <c r="D1708" s="1" t="n">
        <f aca="false">IF(RANDBETWEEN(1,6)=6,1,0)</f>
        <v>0</v>
      </c>
      <c r="E1708" s="1" t="n">
        <f aca="false">SUM(B1708:D1708)</f>
        <v>1</v>
      </c>
      <c r="F1708" s="7" t="n">
        <f aca="false">COUNTIF(E$2:E1708,0)/$A1708</f>
        <v>0.593438781487991</v>
      </c>
      <c r="G1708" s="7" t="n">
        <f aca="false">COUNTIF(E$2:E1708,1)/$A1708</f>
        <v>0.342120679554774</v>
      </c>
      <c r="H1708" s="7" t="n">
        <f aca="false">COUNTIF(E$2:E1708,2)/$A1708</f>
        <v>0.0597539543057997</v>
      </c>
      <c r="I1708" s="7" t="n">
        <f aca="false">COUNTIF(E$2:E1708,3)/$A1708</f>
        <v>0.00468658465143527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1</v>
      </c>
      <c r="D1709" s="1" t="n">
        <f aca="false">IF(RANDBETWEEN(1,6)=6,1,0)</f>
        <v>0</v>
      </c>
      <c r="E1709" s="1" t="n">
        <f aca="false">SUM(B1709:D1709)</f>
        <v>1</v>
      </c>
      <c r="F1709" s="7" t="n">
        <f aca="false">COUNTIF(E$2:E1709,0)/$A1709</f>
        <v>0.593091334894614</v>
      </c>
      <c r="G1709" s="7" t="n">
        <f aca="false">COUNTIF(E$2:E1709,1)/$A1709</f>
        <v>0.342505854800937</v>
      </c>
      <c r="H1709" s="7" t="n">
        <f aca="false">COUNTIF(E$2:E1709,2)/$A1709</f>
        <v>0.0597189695550351</v>
      </c>
      <c r="I1709" s="7" t="n">
        <f aca="false">COUNTIF(E$2:E1709,3)/$A1709</f>
        <v>0.00468384074941452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1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1</v>
      </c>
      <c r="F1710" s="7" t="n">
        <f aca="false">COUNTIF(E$2:E1710,0)/$A1710</f>
        <v>0.592744294909304</v>
      </c>
      <c r="G1710" s="7" t="n">
        <f aca="false">COUNTIF(E$2:E1710,1)/$A1710</f>
        <v>0.342890579286132</v>
      </c>
      <c r="H1710" s="7" t="n">
        <f aca="false">COUNTIF(E$2:E1710,2)/$A1710</f>
        <v>0.0596840257460503</v>
      </c>
      <c r="I1710" s="7" t="n">
        <f aca="false">COUNTIF(E$2:E1710,3)/$A1710</f>
        <v>0.00468110005851375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92982456140351</v>
      </c>
      <c r="G1711" s="7" t="n">
        <f aca="false">COUNTIF(E$2:E1711,1)/$A1711</f>
        <v>0.342690058479532</v>
      </c>
      <c r="H1711" s="7" t="n">
        <f aca="false">COUNTIF(E$2:E1711,2)/$A1711</f>
        <v>0.0596491228070175</v>
      </c>
      <c r="I1711" s="7" t="n">
        <f aca="false">COUNTIF(E$2:E1711,3)/$A1711</f>
        <v>0.00467836257309942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1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1</v>
      </c>
      <c r="F1712" s="7" t="n">
        <f aca="false">COUNTIF(E$2:E1712,0)/$A1712</f>
        <v>0.592635885447107</v>
      </c>
      <c r="G1712" s="7" t="n">
        <f aca="false">COUNTIF(E$2:E1712,1)/$A1712</f>
        <v>0.343074225599065</v>
      </c>
      <c r="H1712" s="7" t="n">
        <f aca="false">COUNTIF(E$2:E1712,2)/$A1712</f>
        <v>0.059614260666277</v>
      </c>
      <c r="I1712" s="7" t="n">
        <f aca="false">COUNTIF(E$2:E1712,3)/$A1712</f>
        <v>0.00467562828755114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1</v>
      </c>
      <c r="E1713" s="1" t="n">
        <f aca="false">SUM(B1713:D1713)</f>
        <v>1</v>
      </c>
      <c r="F1713" s="7" t="n">
        <f aca="false">COUNTIF(E$2:E1713,0)/$A1713</f>
        <v>0.592289719626168</v>
      </c>
      <c r="G1713" s="7" t="n">
        <f aca="false">COUNTIF(E$2:E1713,1)/$A1713</f>
        <v>0.343457943925234</v>
      </c>
      <c r="H1713" s="7" t="n">
        <f aca="false">COUNTIF(E$2:E1713,2)/$A1713</f>
        <v>0.0595794392523365</v>
      </c>
      <c r="I1713" s="7" t="n">
        <f aca="false">COUNTIF(E$2:E1713,3)/$A1713</f>
        <v>0.00467289719626168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92527729130181</v>
      </c>
      <c r="G1714" s="7" t="n">
        <f aca="false">COUNTIF(E$2:E1714,1)/$A1714</f>
        <v>0.343257443082312</v>
      </c>
      <c r="H1714" s="7" t="n">
        <f aca="false">COUNTIF(E$2:E1714,2)/$A1714</f>
        <v>0.0595446584938704</v>
      </c>
      <c r="I1714" s="7" t="n">
        <f aca="false">COUNTIF(E$2:E1714,3)/$A1714</f>
        <v>0.00467016929363689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592765460910152</v>
      </c>
      <c r="G1715" s="7" t="n">
        <f aca="false">COUNTIF(E$2:E1715,1)/$A1715</f>
        <v>0.343057176196033</v>
      </c>
      <c r="H1715" s="7" t="n">
        <f aca="false">COUNTIF(E$2:E1715,2)/$A1715</f>
        <v>0.05950991831972</v>
      </c>
      <c r="I1715" s="7" t="n">
        <f aca="false">COUNTIF(E$2:E1715,3)/$A1715</f>
        <v>0.00466744457409568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1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1</v>
      </c>
      <c r="F1716" s="7" t="n">
        <f aca="false">COUNTIF(E$2:E1716,0)/$A1716</f>
        <v>0.592419825072886</v>
      </c>
      <c r="G1716" s="7" t="n">
        <f aca="false">COUNTIF(E$2:E1716,1)/$A1716</f>
        <v>0.343440233236152</v>
      </c>
      <c r="H1716" s="7" t="n">
        <f aca="false">COUNTIF(E$2:E1716,2)/$A1716</f>
        <v>0.0594752186588921</v>
      </c>
      <c r="I1716" s="7" t="n">
        <f aca="false">COUNTIF(E$2:E1716,3)/$A1716</f>
        <v>0.00466472303206997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92657342657343</v>
      </c>
      <c r="G1717" s="7" t="n">
        <f aca="false">COUNTIF(E$2:E1717,1)/$A1717</f>
        <v>0.343240093240093</v>
      </c>
      <c r="H1717" s="7" t="n">
        <f aca="false">COUNTIF(E$2:E1717,2)/$A1717</f>
        <v>0.0594405594405594</v>
      </c>
      <c r="I1717" s="7" t="n">
        <f aca="false">COUNTIF(E$2:E1717,3)/$A1717</f>
        <v>0.00466200466200466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1</v>
      </c>
      <c r="E1718" s="1" t="n">
        <f aca="false">SUM(B1718:D1718)</f>
        <v>1</v>
      </c>
      <c r="F1718" s="7" t="n">
        <f aca="false">COUNTIF(E$2:E1718,0)/$A1718</f>
        <v>0.59231217239371</v>
      </c>
      <c r="G1718" s="7" t="n">
        <f aca="false">COUNTIF(E$2:E1718,1)/$A1718</f>
        <v>0.343622597553873</v>
      </c>
      <c r="H1718" s="7" t="n">
        <f aca="false">COUNTIF(E$2:E1718,2)/$A1718</f>
        <v>0.0594059405940594</v>
      </c>
      <c r="I1718" s="7" t="n">
        <f aca="false">COUNTIF(E$2:E1718,3)/$A1718</f>
        <v>0.0046592894583576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92549476135041</v>
      </c>
      <c r="G1719" s="7" t="n">
        <f aca="false">COUNTIF(E$2:E1719,1)/$A1719</f>
        <v>0.343422584400466</v>
      </c>
      <c r="H1719" s="7" t="n">
        <f aca="false">COUNTIF(E$2:E1719,2)/$A1719</f>
        <v>0.0593713620488941</v>
      </c>
      <c r="I1719" s="7" t="n">
        <f aca="false">COUNTIF(E$2:E1719,3)/$A1719</f>
        <v>0.00465657741559953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1</v>
      </c>
      <c r="D1720" s="1" t="n">
        <f aca="false">IF(RANDBETWEEN(1,6)=6,1,0)</f>
        <v>0</v>
      </c>
      <c r="E1720" s="1" t="n">
        <f aca="false">SUM(B1720:D1720)</f>
        <v>1</v>
      </c>
      <c r="F1720" s="7" t="n">
        <f aca="false">COUNTIF(E$2:E1720,0)/$A1720</f>
        <v>0.592204770215241</v>
      </c>
      <c r="G1720" s="7" t="n">
        <f aca="false">COUNTIF(E$2:E1720,1)/$A1720</f>
        <v>0.343804537521815</v>
      </c>
      <c r="H1720" s="7" t="n">
        <f aca="false">COUNTIF(E$2:E1720,2)/$A1720</f>
        <v>0.0593368237347295</v>
      </c>
      <c r="I1720" s="7" t="n">
        <f aca="false">COUNTIF(E$2:E1720,3)/$A1720</f>
        <v>0.00465386852821408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92441860465116</v>
      </c>
      <c r="G1721" s="7" t="n">
        <f aca="false">COUNTIF(E$2:E1721,1)/$A1721</f>
        <v>0.343604651162791</v>
      </c>
      <c r="H1721" s="7" t="n">
        <f aca="false">COUNTIF(E$2:E1721,2)/$A1721</f>
        <v>0.0593023255813954</v>
      </c>
      <c r="I1721" s="7" t="n">
        <f aca="false">COUNTIF(E$2:E1721,3)/$A1721</f>
        <v>0.00465116279069767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1</v>
      </c>
      <c r="C1722" s="1" t="n">
        <f aca="false">IF(RANDBETWEEN(1,6)=6,1,0)</f>
        <v>1</v>
      </c>
      <c r="D1722" s="1" t="n">
        <f aca="false">IF(RANDBETWEEN(1,6)=6,1,0)</f>
        <v>0</v>
      </c>
      <c r="E1722" s="1" t="n">
        <f aca="false">SUM(B1722:D1722)</f>
        <v>2</v>
      </c>
      <c r="F1722" s="7" t="n">
        <f aca="false">COUNTIF(E$2:E1722,0)/$A1722</f>
        <v>0.592097617664149</v>
      </c>
      <c r="G1722" s="7" t="n">
        <f aca="false">COUNTIF(E$2:E1722,1)/$A1722</f>
        <v>0.343404997094712</v>
      </c>
      <c r="H1722" s="7" t="n">
        <f aca="false">COUNTIF(E$2:E1722,2)/$A1722</f>
        <v>0.0598489250435793</v>
      </c>
      <c r="I1722" s="7" t="n">
        <f aca="false">COUNTIF(E$2:E1722,3)/$A1722</f>
        <v>0.00464846019755956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1</v>
      </c>
      <c r="D1723" s="1" t="n">
        <f aca="false">IF(RANDBETWEEN(1,6)=6,1,0)</f>
        <v>0</v>
      </c>
      <c r="E1723" s="1" t="n">
        <f aca="false">SUM(B1723:D1723)</f>
        <v>1</v>
      </c>
      <c r="F1723" s="7" t="n">
        <f aca="false">COUNTIF(E$2:E1723,0)/$A1723</f>
        <v>0.591753774680604</v>
      </c>
      <c r="G1723" s="7" t="n">
        <f aca="false">COUNTIF(E$2:E1723,1)/$A1723</f>
        <v>0.343786295005807</v>
      </c>
      <c r="H1723" s="7" t="n">
        <f aca="false">COUNTIF(E$2:E1723,2)/$A1723</f>
        <v>0.0598141695702671</v>
      </c>
      <c r="I1723" s="7" t="n">
        <f aca="false">COUNTIF(E$2:E1723,3)/$A1723</f>
        <v>0.00464576074332172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91990713871155</v>
      </c>
      <c r="G1724" s="7" t="n">
        <f aca="false">COUNTIF(E$2:E1724,1)/$A1724</f>
        <v>0.343586767266396</v>
      </c>
      <c r="H1724" s="7" t="n">
        <f aca="false">COUNTIF(E$2:E1724,2)/$A1724</f>
        <v>0.0597794544399304</v>
      </c>
      <c r="I1724" s="7" t="n">
        <f aca="false">COUNTIF(E$2:E1724,3)/$A1724</f>
        <v>0.00464306442251886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92227378190255</v>
      </c>
      <c r="G1725" s="7" t="n">
        <f aca="false">COUNTIF(E$2:E1725,1)/$A1725</f>
        <v>0.34338747099768</v>
      </c>
      <c r="H1725" s="7" t="n">
        <f aca="false">COUNTIF(E$2:E1725,2)/$A1725</f>
        <v>0.0597447795823666</v>
      </c>
      <c r="I1725" s="7" t="n">
        <f aca="false">COUNTIF(E$2:E1725,3)/$A1725</f>
        <v>0.00464037122969838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92463768115942</v>
      </c>
      <c r="G1726" s="7" t="n">
        <f aca="false">COUNTIF(E$2:E1726,1)/$A1726</f>
        <v>0.343188405797101</v>
      </c>
      <c r="H1726" s="7" t="n">
        <f aca="false">COUNTIF(E$2:E1726,2)/$A1726</f>
        <v>0.0597101449275362</v>
      </c>
      <c r="I1726" s="7" t="n">
        <f aca="false">COUNTIF(E$2:E1726,3)/$A1726</f>
        <v>0.00463768115942029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92699884125145</v>
      </c>
      <c r="G1727" s="7" t="n">
        <f aca="false">COUNTIF(E$2:E1727,1)/$A1727</f>
        <v>0.342989571263036</v>
      </c>
      <c r="H1727" s="7" t="n">
        <f aca="false">COUNTIF(E$2:E1727,2)/$A1727</f>
        <v>0.059675550405562</v>
      </c>
      <c r="I1727" s="7" t="n">
        <f aca="false">COUNTIF(E$2:E1727,3)/$A1727</f>
        <v>0.00463499420625724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1</v>
      </c>
      <c r="D1728" s="1" t="n">
        <f aca="false">IF(RANDBETWEEN(1,6)=6,1,0)</f>
        <v>0</v>
      </c>
      <c r="E1728" s="1" t="n">
        <f aca="false">SUM(B1728:D1728)</f>
        <v>1</v>
      </c>
      <c r="F1728" s="7" t="n">
        <f aca="false">COUNTIF(E$2:E1728,0)/$A1728</f>
        <v>0.592356687898089</v>
      </c>
      <c r="G1728" s="7" t="n">
        <f aca="false">COUNTIF(E$2:E1728,1)/$A1728</f>
        <v>0.343370005790388</v>
      </c>
      <c r="H1728" s="7" t="n">
        <f aca="false">COUNTIF(E$2:E1728,2)/$A1728</f>
        <v>0.0596409959467284</v>
      </c>
      <c r="I1728" s="7" t="n">
        <f aca="false">COUNTIF(E$2:E1728,3)/$A1728</f>
        <v>0.00463231036479444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1</v>
      </c>
      <c r="C1729" s="1" t="n">
        <f aca="false">IF(RANDBETWEEN(1,6)=6,1,0)</f>
        <v>1</v>
      </c>
      <c r="D1729" s="1" t="n">
        <f aca="false">IF(RANDBETWEEN(1,6)=6,1,0)</f>
        <v>0</v>
      </c>
      <c r="E1729" s="1" t="n">
        <f aca="false">SUM(B1729:D1729)</f>
        <v>2</v>
      </c>
      <c r="F1729" s="7" t="n">
        <f aca="false">COUNTIF(E$2:E1729,0)/$A1729</f>
        <v>0.592013888888889</v>
      </c>
      <c r="G1729" s="7" t="n">
        <f aca="false">COUNTIF(E$2:E1729,1)/$A1729</f>
        <v>0.343171296296296</v>
      </c>
      <c r="H1729" s="7" t="n">
        <f aca="false">COUNTIF(E$2:E1729,2)/$A1729</f>
        <v>0.0601851851851852</v>
      </c>
      <c r="I1729" s="7" t="n">
        <f aca="false">COUNTIF(E$2:E1729,3)/$A1729</f>
        <v>0.0046296296296296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9224985540775</v>
      </c>
      <c r="G1730" s="7" t="n">
        <f aca="false">COUNTIF(E$2:E1730,1)/$A1730</f>
        <v>0.342972816657027</v>
      </c>
      <c r="H1730" s="7" t="n">
        <f aca="false">COUNTIF(E$2:E1730,2)/$A1730</f>
        <v>0.0601503759398496</v>
      </c>
      <c r="I1730" s="7" t="n">
        <f aca="false">COUNTIF(E$2:E1730,3)/$A1730</f>
        <v>0.00462695199537305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92485549132948</v>
      </c>
      <c r="G1731" s="7" t="n">
        <f aca="false">COUNTIF(E$2:E1731,1)/$A1731</f>
        <v>0.342774566473988</v>
      </c>
      <c r="H1731" s="7" t="n">
        <f aca="false">COUNTIF(E$2:E1731,2)/$A1731</f>
        <v>0.0601156069364162</v>
      </c>
      <c r="I1731" s="7" t="n">
        <f aca="false">COUNTIF(E$2:E1731,3)/$A1731</f>
        <v>0.0046242774566474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92720970537262</v>
      </c>
      <c r="G1732" s="7" t="n">
        <f aca="false">COUNTIF(E$2:E1732,1)/$A1732</f>
        <v>0.342576545349509</v>
      </c>
      <c r="H1732" s="7" t="n">
        <f aca="false">COUNTIF(E$2:E1732,2)/$A1732</f>
        <v>0.0600808781051415</v>
      </c>
      <c r="I1732" s="7" t="n">
        <f aca="false">COUNTIF(E$2:E1732,3)/$A1732</f>
        <v>0.00462160600808781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92956120092379</v>
      </c>
      <c r="G1733" s="7" t="n">
        <f aca="false">COUNTIF(E$2:E1733,1)/$A1733</f>
        <v>0.342378752886836</v>
      </c>
      <c r="H1733" s="7" t="n">
        <f aca="false">COUNTIF(E$2:E1733,2)/$A1733</f>
        <v>0.0600461893764434</v>
      </c>
      <c r="I1733" s="7" t="n">
        <f aca="false">COUNTIF(E$2:E1733,3)/$A1733</f>
        <v>0.0046189376443418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1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1</v>
      </c>
      <c r="F1734" s="7" t="n">
        <f aca="false">COUNTIF(E$2:E1734,0)/$A1734</f>
        <v>0.592613964223889</v>
      </c>
      <c r="G1734" s="7" t="n">
        <f aca="false">COUNTIF(E$2:E1734,1)/$A1734</f>
        <v>0.342758222735141</v>
      </c>
      <c r="H1734" s="7" t="n">
        <f aca="false">COUNTIF(E$2:E1734,2)/$A1734</f>
        <v>0.0600115406809002</v>
      </c>
      <c r="I1734" s="7" t="n">
        <f aca="false">COUNTIF(E$2:E1734,3)/$A1734</f>
        <v>0.00461627236006924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92848904267589</v>
      </c>
      <c r="G1735" s="7" t="n">
        <f aca="false">COUNTIF(E$2:E1735,1)/$A1735</f>
        <v>0.342560553633218</v>
      </c>
      <c r="H1735" s="7" t="n">
        <f aca="false">COUNTIF(E$2:E1735,2)/$A1735</f>
        <v>0.0599769319492503</v>
      </c>
      <c r="I1735" s="7" t="n">
        <f aca="false">COUNTIF(E$2:E1735,3)/$A1735</f>
        <v>0.00461361014994233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93083573487032</v>
      </c>
      <c r="G1736" s="7" t="n">
        <f aca="false">COUNTIF(E$2:E1736,1)/$A1736</f>
        <v>0.342363112391931</v>
      </c>
      <c r="H1736" s="7" t="n">
        <f aca="false">COUNTIF(E$2:E1736,2)/$A1736</f>
        <v>0.0599423631123919</v>
      </c>
      <c r="I1736" s="7" t="n">
        <f aca="false">COUNTIF(E$2:E1736,3)/$A1736</f>
        <v>0.00461095100864553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9331797235023</v>
      </c>
      <c r="G1737" s="7" t="n">
        <f aca="false">COUNTIF(E$2:E1737,1)/$A1737</f>
        <v>0.342165898617512</v>
      </c>
      <c r="H1737" s="7" t="n">
        <f aca="false">COUNTIF(E$2:E1737,2)/$A1737</f>
        <v>0.0599078341013825</v>
      </c>
      <c r="I1737" s="7" t="n">
        <f aca="false">COUNTIF(E$2:E1737,3)/$A1737</f>
        <v>0.00460829493087558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93552101324122</v>
      </c>
      <c r="G1738" s="7" t="n">
        <f aca="false">COUNTIF(E$2:E1738,1)/$A1738</f>
        <v>0.341968911917098</v>
      </c>
      <c r="H1738" s="7" t="n">
        <f aca="false">COUNTIF(E$2:E1738,2)/$A1738</f>
        <v>0.0598733448474381</v>
      </c>
      <c r="I1738" s="7" t="n">
        <f aca="false">COUNTIF(E$2:E1738,3)/$A1738</f>
        <v>0.00460564191134139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1</v>
      </c>
      <c r="D1739" s="1" t="n">
        <f aca="false">IF(RANDBETWEEN(1,6)=6,1,0)</f>
        <v>0</v>
      </c>
      <c r="E1739" s="1" t="n">
        <f aca="false">SUM(B1739:D1739)</f>
        <v>1</v>
      </c>
      <c r="F1739" s="7" t="n">
        <f aca="false">COUNTIF(E$2:E1739,0)/$A1739</f>
        <v>0.593210586881473</v>
      </c>
      <c r="G1739" s="7" t="n">
        <f aca="false">COUNTIF(E$2:E1739,1)/$A1739</f>
        <v>0.34234752589183</v>
      </c>
      <c r="H1739" s="7" t="n">
        <f aca="false">COUNTIF(E$2:E1739,2)/$A1739</f>
        <v>0.0598388952819333</v>
      </c>
      <c r="I1739" s="7" t="n">
        <f aca="false">COUNTIF(E$2:E1739,3)/$A1739</f>
        <v>0.0046029919447641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1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1</v>
      </c>
      <c r="F1740" s="7" t="n">
        <f aca="false">COUNTIF(E$2:E1740,0)/$A1740</f>
        <v>0.592869465209891</v>
      </c>
      <c r="G1740" s="7" t="n">
        <f aca="false">COUNTIF(E$2:E1740,1)/$A1740</f>
        <v>0.342725704427832</v>
      </c>
      <c r="H1740" s="7" t="n">
        <f aca="false">COUNTIF(E$2:E1740,2)/$A1740</f>
        <v>0.0598044853364002</v>
      </c>
      <c r="I1740" s="7" t="n">
        <f aca="false">COUNTIF(E$2:E1740,3)/$A1740</f>
        <v>0.00460034502587694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93103448275862</v>
      </c>
      <c r="G1741" s="7" t="n">
        <f aca="false">COUNTIF(E$2:E1741,1)/$A1741</f>
        <v>0.342528735632184</v>
      </c>
      <c r="H1741" s="7" t="n">
        <f aca="false">COUNTIF(E$2:E1741,2)/$A1741</f>
        <v>0.0597701149425287</v>
      </c>
      <c r="I1741" s="7" t="n">
        <f aca="false">COUNTIF(E$2:E1741,3)/$A1741</f>
        <v>0.00459770114942529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93337162550259</v>
      </c>
      <c r="G1742" s="7" t="n">
        <f aca="false">COUNTIF(E$2:E1742,1)/$A1742</f>
        <v>0.34233199310741</v>
      </c>
      <c r="H1742" s="7" t="n">
        <f aca="false">COUNTIF(E$2:E1742,2)/$A1742</f>
        <v>0.0597357840321654</v>
      </c>
      <c r="I1742" s="7" t="n">
        <f aca="false">COUNTIF(E$2:E1742,3)/$A1742</f>
        <v>0.00459506031016657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1</v>
      </c>
      <c r="D1743" s="1" t="n">
        <f aca="false">IF(RANDBETWEEN(1,6)=6,1,0)</f>
        <v>1</v>
      </c>
      <c r="E1743" s="1" t="n">
        <f aca="false">SUM(B1743:D1743)</f>
        <v>2</v>
      </c>
      <c r="F1743" s="7" t="n">
        <f aca="false">COUNTIF(E$2:E1743,0)/$A1743</f>
        <v>0.592996555683123</v>
      </c>
      <c r="G1743" s="7" t="n">
        <f aca="false">COUNTIF(E$2:E1743,1)/$A1743</f>
        <v>0.342135476463835</v>
      </c>
      <c r="H1743" s="7" t="n">
        <f aca="false">COUNTIF(E$2:E1743,2)/$A1743</f>
        <v>0.0602755453501722</v>
      </c>
      <c r="I1743" s="7" t="n">
        <f aca="false">COUNTIF(E$2:E1743,3)/$A1743</f>
        <v>0.00459242250287026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93230063109581</v>
      </c>
      <c r="G1744" s="7" t="n">
        <f aca="false">COUNTIF(E$2:E1744,1)/$A1744</f>
        <v>0.341939185312679</v>
      </c>
      <c r="H1744" s="7" t="n">
        <f aca="false">COUNTIF(E$2:E1744,2)/$A1744</f>
        <v>0.0602409638554217</v>
      </c>
      <c r="I1744" s="7" t="n">
        <f aca="false">COUNTIF(E$2:E1744,3)/$A1744</f>
        <v>0.00458978772231784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1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1</v>
      </c>
      <c r="F1745" s="7" t="n">
        <f aca="false">COUNTIF(E$2:E1745,0)/$A1745</f>
        <v>0.592889908256881</v>
      </c>
      <c r="G1745" s="7" t="n">
        <f aca="false">COUNTIF(E$2:E1745,1)/$A1745</f>
        <v>0.342316513761468</v>
      </c>
      <c r="H1745" s="7" t="n">
        <f aca="false">COUNTIF(E$2:E1745,2)/$A1745</f>
        <v>0.0602064220183486</v>
      </c>
      <c r="I1745" s="7" t="n">
        <f aca="false">COUNTIF(E$2:E1745,3)/$A1745</f>
        <v>0.00458715596330275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1</v>
      </c>
      <c r="E1746" s="1" t="n">
        <f aca="false">SUM(B1746:D1746)</f>
        <v>1</v>
      </c>
      <c r="F1746" s="7" t="n">
        <f aca="false">COUNTIF(E$2:E1746,0)/$A1746</f>
        <v>0.592550143266476</v>
      </c>
      <c r="G1746" s="7" t="n">
        <f aca="false">COUNTIF(E$2:E1746,1)/$A1746</f>
        <v>0.34269340974212</v>
      </c>
      <c r="H1746" s="7" t="n">
        <f aca="false">COUNTIF(E$2:E1746,2)/$A1746</f>
        <v>0.0601719197707736</v>
      </c>
      <c r="I1746" s="7" t="n">
        <f aca="false">COUNTIF(E$2:E1746,3)/$A1746</f>
        <v>0.0045845272206303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92783505154639</v>
      </c>
      <c r="G1747" s="7" t="n">
        <f aca="false">COUNTIF(E$2:E1747,1)/$A1747</f>
        <v>0.342497136311569</v>
      </c>
      <c r="H1747" s="7" t="n">
        <f aca="false">COUNTIF(E$2:E1747,2)/$A1747</f>
        <v>0.0601374570446735</v>
      </c>
      <c r="I1747" s="7" t="n">
        <f aca="false">COUNTIF(E$2:E1747,3)/$A1747</f>
        <v>0.0045819014891179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93016599885518</v>
      </c>
      <c r="G1748" s="7" t="n">
        <f aca="false">COUNTIF(E$2:E1748,1)/$A1748</f>
        <v>0.342301087578706</v>
      </c>
      <c r="H1748" s="7" t="n">
        <f aca="false">COUNTIF(E$2:E1748,2)/$A1748</f>
        <v>0.0601030337721809</v>
      </c>
      <c r="I1748" s="7" t="n">
        <f aca="false">COUNTIF(E$2:E1748,3)/$A1748</f>
        <v>0.00457927876359473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9324942791762</v>
      </c>
      <c r="G1749" s="7" t="n">
        <f aca="false">COUNTIF(E$2:E1749,1)/$A1749</f>
        <v>0.342105263157895</v>
      </c>
      <c r="H1749" s="7" t="n">
        <f aca="false">COUNTIF(E$2:E1749,2)/$A1749</f>
        <v>0.0600686498855835</v>
      </c>
      <c r="I1749" s="7" t="n">
        <f aca="false">COUNTIF(E$2:E1749,3)/$A1749</f>
        <v>0.0045766590389016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93481989708405</v>
      </c>
      <c r="G1750" s="7" t="n">
        <f aca="false">COUNTIF(E$2:E1750,1)/$A1750</f>
        <v>0.34190966266438</v>
      </c>
      <c r="H1750" s="7" t="n">
        <f aca="false">COUNTIF(E$2:E1750,2)/$A1750</f>
        <v>0.0600343053173242</v>
      </c>
      <c r="I1750" s="7" t="n">
        <f aca="false">COUNTIF(E$2:E1750,3)/$A1750</f>
        <v>0.00457404230989137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1</v>
      </c>
      <c r="D1751" s="1" t="n">
        <f aca="false">IF(RANDBETWEEN(1,6)=6,1,0)</f>
        <v>1</v>
      </c>
      <c r="E1751" s="1" t="n">
        <f aca="false">SUM(B1751:D1751)</f>
        <v>2</v>
      </c>
      <c r="F1751" s="7" t="n">
        <f aca="false">COUNTIF(E$2:E1751,0)/$A1751</f>
        <v>0.593142857142857</v>
      </c>
      <c r="G1751" s="7" t="n">
        <f aca="false">COUNTIF(E$2:E1751,1)/$A1751</f>
        <v>0.341714285714286</v>
      </c>
      <c r="H1751" s="7" t="n">
        <f aca="false">COUNTIF(E$2:E1751,2)/$A1751</f>
        <v>0.0605714285714286</v>
      </c>
      <c r="I1751" s="7" t="n">
        <f aca="false">COUNTIF(E$2:E1751,3)/$A1751</f>
        <v>0.00457142857142857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93375214163335</v>
      </c>
      <c r="G1752" s="7" t="n">
        <f aca="false">COUNTIF(E$2:E1752,1)/$A1752</f>
        <v>0.341519131924615</v>
      </c>
      <c r="H1752" s="7" t="n">
        <f aca="false">COUNTIF(E$2:E1752,2)/$A1752</f>
        <v>0.0605368360936608</v>
      </c>
      <c r="I1752" s="7" t="n">
        <f aca="false">COUNTIF(E$2:E1752,3)/$A1752</f>
        <v>0.00456881781838949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1</v>
      </c>
      <c r="D1753" s="1" t="n">
        <f aca="false">IF(RANDBETWEEN(1,6)=6,1,0)</f>
        <v>0</v>
      </c>
      <c r="E1753" s="1" t="n">
        <f aca="false">SUM(B1753:D1753)</f>
        <v>1</v>
      </c>
      <c r="F1753" s="7" t="n">
        <f aca="false">COUNTIF(E$2:E1753,0)/$A1753</f>
        <v>0.593036529680365</v>
      </c>
      <c r="G1753" s="7" t="n">
        <f aca="false">COUNTIF(E$2:E1753,1)/$A1753</f>
        <v>0.34189497716895</v>
      </c>
      <c r="H1753" s="7" t="n">
        <f aca="false">COUNTIF(E$2:E1753,2)/$A1753</f>
        <v>0.0605022831050228</v>
      </c>
      <c r="I1753" s="7" t="n">
        <f aca="false">COUNTIF(E$2:E1753,3)/$A1753</f>
        <v>0.0045662100456621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93268682258985</v>
      </c>
      <c r="G1754" s="7" t="n">
        <f aca="false">COUNTIF(E$2:E1754,1)/$A1754</f>
        <v>0.341699942954934</v>
      </c>
      <c r="H1754" s="7" t="n">
        <f aca="false">COUNTIF(E$2:E1754,2)/$A1754</f>
        <v>0.060467769537935</v>
      </c>
      <c r="I1754" s="7" t="n">
        <f aca="false">COUNTIF(E$2:E1754,3)/$A1754</f>
        <v>0.00456360524814604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1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1</v>
      </c>
      <c r="F1755" s="7" t="n">
        <f aca="false">COUNTIF(E$2:E1755,0)/$A1755</f>
        <v>0.592930444697834</v>
      </c>
      <c r="G1755" s="7" t="n">
        <f aca="false">COUNTIF(E$2:E1755,1)/$A1755</f>
        <v>0.342075256556442</v>
      </c>
      <c r="H1755" s="7" t="n">
        <f aca="false">COUNTIF(E$2:E1755,2)/$A1755</f>
        <v>0.0604332953249715</v>
      </c>
      <c r="I1755" s="7" t="n">
        <f aca="false">COUNTIF(E$2:E1755,3)/$A1755</f>
        <v>0.00456100342075257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93162393162393</v>
      </c>
      <c r="G1756" s="7" t="n">
        <f aca="false">COUNTIF(E$2:E1756,1)/$A1756</f>
        <v>0.341880341880342</v>
      </c>
      <c r="H1756" s="7" t="n">
        <f aca="false">COUNTIF(E$2:E1756,2)/$A1756</f>
        <v>0.0603988603988604</v>
      </c>
      <c r="I1756" s="7" t="n">
        <f aca="false">COUNTIF(E$2:E1756,3)/$A1756</f>
        <v>0.00455840455840456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1</v>
      </c>
      <c r="E1757" s="1" t="n">
        <f aca="false">SUM(B1757:D1757)</f>
        <v>1</v>
      </c>
      <c r="F1757" s="7" t="n">
        <f aca="false">COUNTIF(E$2:E1757,0)/$A1757</f>
        <v>0.592824601366743</v>
      </c>
      <c r="G1757" s="7" t="n">
        <f aca="false">COUNTIF(E$2:E1757,1)/$A1757</f>
        <v>0.342255125284738</v>
      </c>
      <c r="H1757" s="7" t="n">
        <f aca="false">COUNTIF(E$2:E1757,2)/$A1757</f>
        <v>0.0603644646924829</v>
      </c>
      <c r="I1757" s="7" t="n">
        <f aca="false">COUNTIF(E$2:E1757,3)/$A1757</f>
        <v>0.00455580865603645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1</v>
      </c>
      <c r="C1758" s="1" t="n">
        <f aca="false">IF(RANDBETWEEN(1,6)=6,1,0)</f>
        <v>0</v>
      </c>
      <c r="D1758" s="1" t="n">
        <f aca="false">IF(RANDBETWEEN(1,6)=6,1,0)</f>
        <v>1</v>
      </c>
      <c r="E1758" s="1" t="n">
        <f aca="false">SUM(B1758:D1758)</f>
        <v>2</v>
      </c>
      <c r="F1758" s="7" t="n">
        <f aca="false">COUNTIF(E$2:E1758,0)/$A1758</f>
        <v>0.59248719408082</v>
      </c>
      <c r="G1758" s="7" t="n">
        <f aca="false">COUNTIF(E$2:E1758,1)/$A1758</f>
        <v>0.342060330108139</v>
      </c>
      <c r="H1758" s="7" t="n">
        <f aca="false">COUNTIF(E$2:E1758,2)/$A1758</f>
        <v>0.0608992601024474</v>
      </c>
      <c r="I1758" s="7" t="n">
        <f aca="false">COUNTIF(E$2:E1758,3)/$A1758</f>
        <v>0.0045532157085942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1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592150170648464</v>
      </c>
      <c r="G1759" s="7" t="n">
        <f aca="false">COUNTIF(E$2:E1759,1)/$A1759</f>
        <v>0.342434584755404</v>
      </c>
      <c r="H1759" s="7" t="n">
        <f aca="false">COUNTIF(E$2:E1759,2)/$A1759</f>
        <v>0.0608646188850967</v>
      </c>
      <c r="I1759" s="7" t="n">
        <f aca="false">COUNTIF(E$2:E1759,3)/$A1759</f>
        <v>0.00455062571103527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923820352473</v>
      </c>
      <c r="G1760" s="7" t="n">
        <f aca="false">COUNTIF(E$2:E1760,1)/$A1760</f>
        <v>0.342239909039227</v>
      </c>
      <c r="H1760" s="7" t="n">
        <f aca="false">COUNTIF(E$2:E1760,2)/$A1760</f>
        <v>0.060830017055145</v>
      </c>
      <c r="I1760" s="7" t="n">
        <f aca="false">COUNTIF(E$2:E1760,3)/$A1760</f>
        <v>0.0045480386583286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92613636363636</v>
      </c>
      <c r="G1761" s="7" t="n">
        <f aca="false">COUNTIF(E$2:E1761,1)/$A1761</f>
        <v>0.342045454545455</v>
      </c>
      <c r="H1761" s="7" t="n">
        <f aca="false">COUNTIF(E$2:E1761,2)/$A1761</f>
        <v>0.0607954545454546</v>
      </c>
      <c r="I1761" s="7" t="n">
        <f aca="false">COUNTIF(E$2:E1761,3)/$A1761</f>
        <v>0.00454545454545455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92844974446337</v>
      </c>
      <c r="G1762" s="7" t="n">
        <f aca="false">COUNTIF(E$2:E1762,1)/$A1762</f>
        <v>0.341851220897218</v>
      </c>
      <c r="H1762" s="7" t="n">
        <f aca="false">COUNTIF(E$2:E1762,2)/$A1762</f>
        <v>0.0607609312890403</v>
      </c>
      <c r="I1762" s="7" t="n">
        <f aca="false">COUNTIF(E$2:E1762,3)/$A1762</f>
        <v>0.00454287336740488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1</v>
      </c>
      <c r="C1763" s="1" t="n">
        <f aca="false">IF(RANDBETWEEN(1,6)=6,1,0)</f>
        <v>1</v>
      </c>
      <c r="D1763" s="1" t="n">
        <f aca="false">IF(RANDBETWEEN(1,6)=6,1,0)</f>
        <v>0</v>
      </c>
      <c r="E1763" s="1" t="n">
        <f aca="false">SUM(B1763:D1763)</f>
        <v>2</v>
      </c>
      <c r="F1763" s="7" t="n">
        <f aca="false">COUNTIF(E$2:E1763,0)/$A1763</f>
        <v>0.592508513053349</v>
      </c>
      <c r="G1763" s="7" t="n">
        <f aca="false">COUNTIF(E$2:E1763,1)/$A1763</f>
        <v>0.341657207718502</v>
      </c>
      <c r="H1763" s="7" t="n">
        <f aca="false">COUNTIF(E$2:E1763,2)/$A1763</f>
        <v>0.0612939841089671</v>
      </c>
      <c r="I1763" s="7" t="n">
        <f aca="false">COUNTIF(E$2:E1763,3)/$A1763</f>
        <v>0.00454029511918275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92739648326716</v>
      </c>
      <c r="G1764" s="7" t="n">
        <f aca="false">COUNTIF(E$2:E1764,1)/$A1764</f>
        <v>0.341463414634146</v>
      </c>
      <c r="H1764" s="7" t="n">
        <f aca="false">COUNTIF(E$2:E1764,2)/$A1764</f>
        <v>0.0612592172433352</v>
      </c>
      <c r="I1764" s="7" t="n">
        <f aca="false">COUNTIF(E$2:E1764,3)/$A1764</f>
        <v>0.00453771979580261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1</v>
      </c>
      <c r="D1765" s="1" t="n">
        <f aca="false">IF(RANDBETWEEN(1,6)=6,1,0)</f>
        <v>0</v>
      </c>
      <c r="E1765" s="1" t="n">
        <f aca="false">SUM(B1765:D1765)</f>
        <v>1</v>
      </c>
      <c r="F1765" s="7" t="n">
        <f aca="false">COUNTIF(E$2:E1765,0)/$A1765</f>
        <v>0.592403628117914</v>
      </c>
      <c r="G1765" s="7" t="n">
        <f aca="false">COUNTIF(E$2:E1765,1)/$A1765</f>
        <v>0.341836734693878</v>
      </c>
      <c r="H1765" s="7" t="n">
        <f aca="false">COUNTIF(E$2:E1765,2)/$A1765</f>
        <v>0.0612244897959184</v>
      </c>
      <c r="I1765" s="7" t="n">
        <f aca="false">COUNTIF(E$2:E1765,3)/$A1765</f>
        <v>0.00453514739229025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1</v>
      </c>
      <c r="D1766" s="1" t="n">
        <f aca="false">IF(RANDBETWEEN(1,6)=6,1,0)</f>
        <v>0</v>
      </c>
      <c r="E1766" s="1" t="n">
        <f aca="false">SUM(B1766:D1766)</f>
        <v>1</v>
      </c>
      <c r="F1766" s="7" t="n">
        <f aca="false">COUNTIF(E$2:E1766,0)/$A1766</f>
        <v>0.592067988668555</v>
      </c>
      <c r="G1766" s="7" t="n">
        <f aca="false">COUNTIF(E$2:E1766,1)/$A1766</f>
        <v>0.342209631728045</v>
      </c>
      <c r="H1766" s="7" t="n">
        <f aca="false">COUNTIF(E$2:E1766,2)/$A1766</f>
        <v>0.0611898016997167</v>
      </c>
      <c r="I1766" s="7" t="n">
        <f aca="false">COUNTIF(E$2:E1766,3)/$A1766</f>
        <v>0.00453257790368272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92298980747452</v>
      </c>
      <c r="G1767" s="7" t="n">
        <f aca="false">COUNTIF(E$2:E1767,1)/$A1767</f>
        <v>0.342015855039638</v>
      </c>
      <c r="H1767" s="7" t="n">
        <f aca="false">COUNTIF(E$2:E1767,2)/$A1767</f>
        <v>0.0611551528878822</v>
      </c>
      <c r="I1767" s="7" t="n">
        <f aca="false">COUNTIF(E$2:E1767,3)/$A1767</f>
        <v>0.00453001132502831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92529711375212</v>
      </c>
      <c r="G1768" s="7" t="n">
        <f aca="false">COUNTIF(E$2:E1768,1)/$A1768</f>
        <v>0.341822297679683</v>
      </c>
      <c r="H1768" s="7" t="n">
        <f aca="false">COUNTIF(E$2:E1768,2)/$A1768</f>
        <v>0.0611205432937182</v>
      </c>
      <c r="I1768" s="7" t="n">
        <f aca="false">COUNTIF(E$2:E1768,3)/$A1768</f>
        <v>0.00452744765138653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92760180995475</v>
      </c>
      <c r="G1769" s="7" t="n">
        <f aca="false">COUNTIF(E$2:E1769,1)/$A1769</f>
        <v>0.341628959276018</v>
      </c>
      <c r="H1769" s="7" t="n">
        <f aca="false">COUNTIF(E$2:E1769,2)/$A1769</f>
        <v>0.0610859728506787</v>
      </c>
      <c r="I1769" s="7" t="n">
        <f aca="false">COUNTIF(E$2:E1769,3)/$A1769</f>
        <v>0.00452488687782806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92990390050876</v>
      </c>
      <c r="G1770" s="7" t="n">
        <f aca="false">COUNTIF(E$2:E1770,1)/$A1770</f>
        <v>0.341435839457321</v>
      </c>
      <c r="H1770" s="7" t="n">
        <f aca="false">COUNTIF(E$2:E1770,2)/$A1770</f>
        <v>0.0610514414923686</v>
      </c>
      <c r="I1770" s="7" t="n">
        <f aca="false">COUNTIF(E$2:E1770,3)/$A1770</f>
        <v>0.00452232899943471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1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1</v>
      </c>
      <c r="F1771" s="7" t="n">
        <f aca="false">COUNTIF(E$2:E1771,0)/$A1771</f>
        <v>0.592655367231638</v>
      </c>
      <c r="G1771" s="7" t="n">
        <f aca="false">COUNTIF(E$2:E1771,1)/$A1771</f>
        <v>0.34180790960452</v>
      </c>
      <c r="H1771" s="7" t="n">
        <f aca="false">COUNTIF(E$2:E1771,2)/$A1771</f>
        <v>0.0610169491525424</v>
      </c>
      <c r="I1771" s="7" t="n">
        <f aca="false">COUNTIF(E$2:E1771,3)/$A1771</f>
        <v>0.00451977401129944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1</v>
      </c>
      <c r="E1772" s="1" t="n">
        <f aca="false">SUM(B1772:D1772)</f>
        <v>1</v>
      </c>
      <c r="F1772" s="7" t="n">
        <f aca="false">COUNTIF(E$2:E1772,0)/$A1772</f>
        <v>0.592320722755505</v>
      </c>
      <c r="G1772" s="7" t="n">
        <f aca="false">COUNTIF(E$2:E1772,1)/$A1772</f>
        <v>0.342179559570864</v>
      </c>
      <c r="H1772" s="7" t="n">
        <f aca="false">COUNTIF(E$2:E1772,2)/$A1772</f>
        <v>0.0609824957651045</v>
      </c>
      <c r="I1772" s="7" t="n">
        <f aca="false">COUNTIF(E$2:E1772,3)/$A1772</f>
        <v>0.00451722190852626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1</v>
      </c>
      <c r="E1773" s="1" t="n">
        <f aca="false">SUM(B1773:D1773)</f>
        <v>1</v>
      </c>
      <c r="F1773" s="7" t="n">
        <f aca="false">COUNTIF(E$2:E1773,0)/$A1773</f>
        <v>0.591986455981941</v>
      </c>
      <c r="G1773" s="7" t="n">
        <f aca="false">COUNTIF(E$2:E1773,1)/$A1773</f>
        <v>0.34255079006772</v>
      </c>
      <c r="H1773" s="7" t="n">
        <f aca="false">COUNTIF(E$2:E1773,2)/$A1773</f>
        <v>0.0609480812641084</v>
      </c>
      <c r="I1773" s="7" t="n">
        <f aca="false">COUNTIF(E$2:E1773,3)/$A1773</f>
        <v>0.00451467268623025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1</v>
      </c>
      <c r="E1774" s="1" t="n">
        <f aca="false">SUM(B1774:D1774)</f>
        <v>1</v>
      </c>
      <c r="F1774" s="7" t="n">
        <f aca="false">COUNTIF(E$2:E1774,0)/$A1774</f>
        <v>0.591652566271856</v>
      </c>
      <c r="G1774" s="7" t="n">
        <f aca="false">COUNTIF(E$2:E1774,1)/$A1774</f>
        <v>0.342921601804851</v>
      </c>
      <c r="H1774" s="7" t="n">
        <f aca="false">COUNTIF(E$2:E1774,2)/$A1774</f>
        <v>0.0609137055837564</v>
      </c>
      <c r="I1774" s="7" t="n">
        <f aca="false">COUNTIF(E$2:E1774,3)/$A1774</f>
        <v>0.00451212633953751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1</v>
      </c>
      <c r="D1775" s="1" t="n">
        <f aca="false">IF(RANDBETWEEN(1,6)=6,1,0)</f>
        <v>0</v>
      </c>
      <c r="E1775" s="1" t="n">
        <f aca="false">SUM(B1775:D1775)</f>
        <v>1</v>
      </c>
      <c r="F1775" s="7" t="n">
        <f aca="false">COUNTIF(E$2:E1775,0)/$A1775</f>
        <v>0.591319052987599</v>
      </c>
      <c r="G1775" s="7" t="n">
        <f aca="false">COUNTIF(E$2:E1775,1)/$A1775</f>
        <v>0.343291995490417</v>
      </c>
      <c r="H1775" s="7" t="n">
        <f aca="false">COUNTIF(E$2:E1775,2)/$A1775</f>
        <v>0.0608793686583991</v>
      </c>
      <c r="I1775" s="7" t="n">
        <f aca="false">COUNTIF(E$2:E1775,3)/$A1775</f>
        <v>0.00450958286358512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91549295774648</v>
      </c>
      <c r="G1776" s="7" t="n">
        <f aca="false">COUNTIF(E$2:E1776,1)/$A1776</f>
        <v>0.343098591549296</v>
      </c>
      <c r="H1776" s="7" t="n">
        <f aca="false">COUNTIF(E$2:E1776,2)/$A1776</f>
        <v>0.0608450704225352</v>
      </c>
      <c r="I1776" s="7" t="n">
        <f aca="false">COUNTIF(E$2:E1776,3)/$A1776</f>
        <v>0.00450704225352113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91779279279279</v>
      </c>
      <c r="G1777" s="7" t="n">
        <f aca="false">COUNTIF(E$2:E1777,1)/$A1777</f>
        <v>0.342905405405405</v>
      </c>
      <c r="H1777" s="7" t="n">
        <f aca="false">COUNTIF(E$2:E1777,2)/$A1777</f>
        <v>0.0608108108108108</v>
      </c>
      <c r="I1777" s="7" t="n">
        <f aca="false">COUNTIF(E$2:E1777,3)/$A1777</f>
        <v>0.0045045045045045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1</v>
      </c>
      <c r="D1778" s="1" t="n">
        <f aca="false">IF(RANDBETWEEN(1,6)=6,1,0)</f>
        <v>0</v>
      </c>
      <c r="E1778" s="1" t="n">
        <f aca="false">SUM(B1778:D1778)</f>
        <v>1</v>
      </c>
      <c r="F1778" s="7" t="n">
        <f aca="false">COUNTIF(E$2:E1778,0)/$A1778</f>
        <v>0.59144625773776</v>
      </c>
      <c r="G1778" s="7" t="n">
        <f aca="false">COUNTIF(E$2:E1778,1)/$A1778</f>
        <v>0.343275182892515</v>
      </c>
      <c r="H1778" s="7" t="n">
        <f aca="false">COUNTIF(E$2:E1778,2)/$A1778</f>
        <v>0.0607765897580191</v>
      </c>
      <c r="I1778" s="7" t="n">
        <f aca="false">COUNTIF(E$2:E1778,3)/$A1778</f>
        <v>0.00450196961170512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0</v>
      </c>
      <c r="F1779" s="7" t="n">
        <f aca="false">COUNTIF(E$2:E1779,0)/$A1779</f>
        <v>0.591676040494938</v>
      </c>
      <c r="G1779" s="7" t="n">
        <f aca="false">COUNTIF(E$2:E1779,1)/$A1779</f>
        <v>0.343082114735658</v>
      </c>
      <c r="H1779" s="7" t="n">
        <f aca="false">COUNTIF(E$2:E1779,2)/$A1779</f>
        <v>0.0607424071991001</v>
      </c>
      <c r="I1779" s="7" t="n">
        <f aca="false">COUNTIF(E$2:E1779,3)/$A1779</f>
        <v>0.00449943757030371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91905564924115</v>
      </c>
      <c r="G1780" s="7" t="n">
        <f aca="false">COUNTIF(E$2:E1780,1)/$A1780</f>
        <v>0.342889263631254</v>
      </c>
      <c r="H1780" s="7" t="n">
        <f aca="false">COUNTIF(E$2:E1780,2)/$A1780</f>
        <v>0.06070826306914</v>
      </c>
      <c r="I1780" s="7" t="n">
        <f aca="false">COUNTIF(E$2:E1780,3)/$A1780</f>
        <v>0.00449690837549185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92134831460674</v>
      </c>
      <c r="G1781" s="7" t="n">
        <f aca="false">COUNTIF(E$2:E1781,1)/$A1781</f>
        <v>0.342696629213483</v>
      </c>
      <c r="H1781" s="7" t="n">
        <f aca="false">COUNTIF(E$2:E1781,2)/$A1781</f>
        <v>0.0606741573033708</v>
      </c>
      <c r="I1781" s="7" t="n">
        <f aca="false">COUNTIF(E$2:E1781,3)/$A1781</f>
        <v>0.00449438202247191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92363840539023</v>
      </c>
      <c r="G1782" s="7" t="n">
        <f aca="false">COUNTIF(E$2:E1782,1)/$A1782</f>
        <v>0.34250421111735</v>
      </c>
      <c r="H1782" s="7" t="n">
        <f aca="false">COUNTIF(E$2:E1782,2)/$A1782</f>
        <v>0.0606400898371701</v>
      </c>
      <c r="I1782" s="7" t="n">
        <f aca="false">COUNTIF(E$2:E1782,3)/$A1782</f>
        <v>0.00449185850645705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1</v>
      </c>
      <c r="E1783" s="1" t="n">
        <f aca="false">SUM(B1783:D1783)</f>
        <v>1</v>
      </c>
      <c r="F1783" s="7" t="n">
        <f aca="false">COUNTIF(E$2:E1783,0)/$A1783</f>
        <v>0.592031425364759</v>
      </c>
      <c r="G1783" s="7" t="n">
        <f aca="false">COUNTIF(E$2:E1783,1)/$A1783</f>
        <v>0.34287317620651</v>
      </c>
      <c r="H1783" s="7" t="n">
        <f aca="false">COUNTIF(E$2:E1783,2)/$A1783</f>
        <v>0.0606060606060606</v>
      </c>
      <c r="I1783" s="7" t="n">
        <f aca="false">COUNTIF(E$2:E1783,3)/$A1783</f>
        <v>0.00448933782267116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1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1</v>
      </c>
      <c r="F1784" s="7" t="n">
        <f aca="false">COUNTIF(E$2:E1784,0)/$A1784</f>
        <v>0.591699383062255</v>
      </c>
      <c r="G1784" s="7" t="n">
        <f aca="false">COUNTIF(E$2:E1784,1)/$A1784</f>
        <v>0.343241727425687</v>
      </c>
      <c r="H1784" s="7" t="n">
        <f aca="false">COUNTIF(E$2:E1784,2)/$A1784</f>
        <v>0.0605720695457095</v>
      </c>
      <c r="I1784" s="7" t="n">
        <f aca="false">COUNTIF(E$2:E1784,3)/$A1784</f>
        <v>0.00448681996634885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1</v>
      </c>
      <c r="C1785" s="1" t="n">
        <f aca="false">IF(RANDBETWEEN(1,6)=6,1,0)</f>
        <v>0</v>
      </c>
      <c r="D1785" s="1" t="n">
        <f aca="false">IF(RANDBETWEEN(1,6)=6,1,0)</f>
        <v>1</v>
      </c>
      <c r="E1785" s="1" t="n">
        <f aca="false">SUM(B1785:D1785)</f>
        <v>2</v>
      </c>
      <c r="F1785" s="7" t="n">
        <f aca="false">COUNTIF(E$2:E1785,0)/$A1785</f>
        <v>0.591367713004484</v>
      </c>
      <c r="G1785" s="7" t="n">
        <f aca="false">COUNTIF(E$2:E1785,1)/$A1785</f>
        <v>0.34304932735426</v>
      </c>
      <c r="H1785" s="7" t="n">
        <f aca="false">COUNTIF(E$2:E1785,2)/$A1785</f>
        <v>0.0610986547085202</v>
      </c>
      <c r="I1785" s="7" t="n">
        <f aca="false">COUNTIF(E$2:E1785,3)/$A1785</f>
        <v>0.00448430493273543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91596638655462</v>
      </c>
      <c r="G1786" s="7" t="n">
        <f aca="false">COUNTIF(E$2:E1786,1)/$A1786</f>
        <v>0.342857142857143</v>
      </c>
      <c r="H1786" s="7" t="n">
        <f aca="false">COUNTIF(E$2:E1786,2)/$A1786</f>
        <v>0.0610644257703081</v>
      </c>
      <c r="I1786" s="7" t="n">
        <f aca="false">COUNTIF(E$2:E1786,3)/$A1786</f>
        <v>0.00448179271708683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591825307950728</v>
      </c>
      <c r="G1787" s="7" t="n">
        <f aca="false">COUNTIF(E$2:E1787,1)/$A1787</f>
        <v>0.342665173572228</v>
      </c>
      <c r="H1787" s="7" t="n">
        <f aca="false">COUNTIF(E$2:E1787,2)/$A1787</f>
        <v>0.061030235162374</v>
      </c>
      <c r="I1787" s="7" t="n">
        <f aca="false">COUNTIF(E$2:E1787,3)/$A1787</f>
        <v>0.00447928331466965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1</v>
      </c>
      <c r="C1788" s="1" t="n">
        <f aca="false">IF(RANDBETWEEN(1,6)=6,1,0)</f>
        <v>0</v>
      </c>
      <c r="D1788" s="1" t="n">
        <f aca="false">IF(RANDBETWEEN(1,6)=6,1,0)</f>
        <v>1</v>
      </c>
      <c r="E1788" s="1" t="n">
        <f aca="false">SUM(B1788:D1788)</f>
        <v>2</v>
      </c>
      <c r="F1788" s="7" t="n">
        <f aca="false">COUNTIF(E$2:E1788,0)/$A1788</f>
        <v>0.591494124230554</v>
      </c>
      <c r="G1788" s="7" t="n">
        <f aca="false">COUNTIF(E$2:E1788,1)/$A1788</f>
        <v>0.342473419138221</v>
      </c>
      <c r="H1788" s="7" t="n">
        <f aca="false">COUNTIF(E$2:E1788,2)/$A1788</f>
        <v>0.0615556799104645</v>
      </c>
      <c r="I1788" s="7" t="n">
        <f aca="false">COUNTIF(E$2:E1788,3)/$A1788</f>
        <v>0.00447677672076105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917225950783</v>
      </c>
      <c r="G1789" s="7" t="n">
        <f aca="false">COUNTIF(E$2:E1789,1)/$A1789</f>
        <v>0.342281879194631</v>
      </c>
      <c r="H1789" s="7" t="n">
        <f aca="false">COUNTIF(E$2:E1789,2)/$A1789</f>
        <v>0.0615212527964206</v>
      </c>
      <c r="I1789" s="7" t="n">
        <f aca="false">COUNTIF(E$2:E1789,3)/$A1789</f>
        <v>0.0044742729306487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91950810508664</v>
      </c>
      <c r="G1790" s="7" t="n">
        <f aca="false">COUNTIF(E$2:E1790,1)/$A1790</f>
        <v>0.342090553381778</v>
      </c>
      <c r="H1790" s="7" t="n">
        <f aca="false">COUNTIF(E$2:E1790,2)/$A1790</f>
        <v>0.0614868641699273</v>
      </c>
      <c r="I1790" s="7" t="n">
        <f aca="false">COUNTIF(E$2:E1790,3)/$A1790</f>
        <v>0.00447177193963108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1</v>
      </c>
      <c r="E1791" s="1" t="n">
        <f aca="false">SUM(B1791:D1791)</f>
        <v>1</v>
      </c>
      <c r="F1791" s="7" t="n">
        <f aca="false">COUNTIF(E$2:E1791,0)/$A1791</f>
        <v>0.591620111731844</v>
      </c>
      <c r="G1791" s="7" t="n">
        <f aca="false">COUNTIF(E$2:E1791,1)/$A1791</f>
        <v>0.342458100558659</v>
      </c>
      <c r="H1791" s="7" t="n">
        <f aca="false">COUNTIF(E$2:E1791,2)/$A1791</f>
        <v>0.0614525139664804</v>
      </c>
      <c r="I1791" s="7" t="n">
        <f aca="false">COUNTIF(E$2:E1791,3)/$A1791</f>
        <v>0.00446927374301676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91848129536572</v>
      </c>
      <c r="G1792" s="7" t="n">
        <f aca="false">COUNTIF(E$2:E1792,1)/$A1792</f>
        <v>0.342266890005583</v>
      </c>
      <c r="H1792" s="7" t="n">
        <f aca="false">COUNTIF(E$2:E1792,2)/$A1792</f>
        <v>0.0614182021217197</v>
      </c>
      <c r="I1792" s="7" t="n">
        <f aca="false">COUNTIF(E$2:E1792,3)/$A1792</f>
        <v>0.00446677833612507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92075892857143</v>
      </c>
      <c r="G1793" s="7" t="n">
        <f aca="false">COUNTIF(E$2:E1793,1)/$A1793</f>
        <v>0.342075892857143</v>
      </c>
      <c r="H1793" s="7" t="n">
        <f aca="false">COUNTIF(E$2:E1793,2)/$A1793</f>
        <v>0.0613839285714286</v>
      </c>
      <c r="I1793" s="7" t="n">
        <f aca="false">COUNTIF(E$2:E1793,3)/$A1793</f>
        <v>0.00446428571428571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92303402119353</v>
      </c>
      <c r="G1794" s="7" t="n">
        <f aca="false">COUNTIF(E$2:E1794,1)/$A1794</f>
        <v>0.341885108756274</v>
      </c>
      <c r="H1794" s="7" t="n">
        <f aca="false">COUNTIF(E$2:E1794,2)/$A1794</f>
        <v>0.0613496932515337</v>
      </c>
      <c r="I1794" s="7" t="n">
        <f aca="false">COUNTIF(E$2:E1794,3)/$A1794</f>
        <v>0.00446179587283882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92530657748049</v>
      </c>
      <c r="G1795" s="7" t="n">
        <f aca="false">COUNTIF(E$2:E1795,1)/$A1795</f>
        <v>0.341694537346711</v>
      </c>
      <c r="H1795" s="7" t="n">
        <f aca="false">COUNTIF(E$2:E1795,2)/$A1795</f>
        <v>0.0613154960981048</v>
      </c>
      <c r="I1795" s="7" t="n">
        <f aca="false">COUNTIF(E$2:E1795,3)/$A1795</f>
        <v>0.00445930880713489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92757660167131</v>
      </c>
      <c r="G1796" s="7" t="n">
        <f aca="false">COUNTIF(E$2:E1796,1)/$A1796</f>
        <v>0.341504178272981</v>
      </c>
      <c r="H1796" s="7" t="n">
        <f aca="false">COUNTIF(E$2:E1796,2)/$A1796</f>
        <v>0.0612813370473538</v>
      </c>
      <c r="I1796" s="7" t="n">
        <f aca="false">COUNTIF(E$2:E1796,3)/$A1796</f>
        <v>0.00445682451253482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1</v>
      </c>
      <c r="C1797" s="1" t="n">
        <f aca="false">IF(RANDBETWEEN(1,6)=6,1,0)</f>
        <v>1</v>
      </c>
      <c r="D1797" s="1" t="n">
        <f aca="false">IF(RANDBETWEEN(1,6)=6,1,0)</f>
        <v>1</v>
      </c>
      <c r="E1797" s="1" t="n">
        <f aca="false">SUM(B1797:D1797)</f>
        <v>3</v>
      </c>
      <c r="F1797" s="7" t="n">
        <f aca="false">COUNTIF(E$2:E1797,0)/$A1797</f>
        <v>0.592427616926503</v>
      </c>
      <c r="G1797" s="7" t="n">
        <f aca="false">COUNTIF(E$2:E1797,1)/$A1797</f>
        <v>0.341314031180401</v>
      </c>
      <c r="H1797" s="7" t="n">
        <f aca="false">COUNTIF(E$2:E1797,2)/$A1797</f>
        <v>0.0612472160356347</v>
      </c>
      <c r="I1797" s="7" t="n">
        <f aca="false">COUNTIF(E$2:E1797,3)/$A1797</f>
        <v>0.00501113585746103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92654424040067</v>
      </c>
      <c r="G1798" s="7" t="n">
        <f aca="false">COUNTIF(E$2:E1798,1)/$A1798</f>
        <v>0.341124095715081</v>
      </c>
      <c r="H1798" s="7" t="n">
        <f aca="false">COUNTIF(E$2:E1798,2)/$A1798</f>
        <v>0.0612131329994435</v>
      </c>
      <c r="I1798" s="7" t="n">
        <f aca="false">COUNTIF(E$2:E1798,3)/$A1798</f>
        <v>0.00500834724540902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92880978865406</v>
      </c>
      <c r="G1799" s="7" t="n">
        <f aca="false">COUNTIF(E$2:E1799,1)/$A1799</f>
        <v>0.340934371523916</v>
      </c>
      <c r="H1799" s="7" t="n">
        <f aca="false">COUNTIF(E$2:E1799,2)/$A1799</f>
        <v>0.0611790878754171</v>
      </c>
      <c r="I1799" s="7" t="n">
        <f aca="false">COUNTIF(E$2:E1799,3)/$A1799</f>
        <v>0.0050055617352614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1</v>
      </c>
      <c r="D1800" s="1" t="n">
        <f aca="false">IF(RANDBETWEEN(1,6)=6,1,0)</f>
        <v>0</v>
      </c>
      <c r="E1800" s="1" t="n">
        <f aca="false">SUM(B1800:D1800)</f>
        <v>1</v>
      </c>
      <c r="F1800" s="7" t="n">
        <f aca="false">COUNTIF(E$2:E1800,0)/$A1800</f>
        <v>0.592551417454141</v>
      </c>
      <c r="G1800" s="7" t="n">
        <f aca="false">COUNTIF(E$2:E1800,1)/$A1800</f>
        <v>0.34130072262368</v>
      </c>
      <c r="H1800" s="7" t="n">
        <f aca="false">COUNTIF(E$2:E1800,2)/$A1800</f>
        <v>0.0611450806003335</v>
      </c>
      <c r="I1800" s="7" t="n">
        <f aca="false">COUNTIF(E$2:E1800,3)/$A1800</f>
        <v>0.00500277932184547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92777777777778</v>
      </c>
      <c r="G1801" s="7" t="n">
        <f aca="false">COUNTIF(E$2:E1801,1)/$A1801</f>
        <v>0.341111111111111</v>
      </c>
      <c r="H1801" s="7" t="n">
        <f aca="false">COUNTIF(E$2:E1801,2)/$A1801</f>
        <v>0.0611111111111111</v>
      </c>
      <c r="I1801" s="7" t="n">
        <f aca="false">COUNTIF(E$2:E1801,3)/$A1801</f>
        <v>0.005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1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1</v>
      </c>
      <c r="F1802" s="7" t="n">
        <f aca="false">COUNTIF(E$2:E1802,0)/$A1802</f>
        <v>0.592448639644642</v>
      </c>
      <c r="G1802" s="7" t="n">
        <f aca="false">COUNTIF(E$2:E1802,1)/$A1802</f>
        <v>0.341476957245974</v>
      </c>
      <c r="H1802" s="7" t="n">
        <f aca="false">COUNTIF(E$2:E1802,2)/$A1802</f>
        <v>0.0610771793448084</v>
      </c>
      <c r="I1802" s="7" t="n">
        <f aca="false">COUNTIF(E$2:E1802,3)/$A1802</f>
        <v>0.0049972237645752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1</v>
      </c>
      <c r="D1803" s="1" t="n">
        <f aca="false">IF(RANDBETWEEN(1,6)=6,1,0)</f>
        <v>0</v>
      </c>
      <c r="E1803" s="1" t="n">
        <f aca="false">SUM(B1803:D1803)</f>
        <v>1</v>
      </c>
      <c r="F1803" s="7" t="n">
        <f aca="false">COUNTIF(E$2:E1803,0)/$A1803</f>
        <v>0.59211986681465</v>
      </c>
      <c r="G1803" s="7" t="n">
        <f aca="false">COUNTIF(E$2:E1803,1)/$A1803</f>
        <v>0.341842397336293</v>
      </c>
      <c r="H1803" s="7" t="n">
        <f aca="false">COUNTIF(E$2:E1803,2)/$A1803</f>
        <v>0.0610432852386238</v>
      </c>
      <c r="I1803" s="7" t="n">
        <f aca="false">COUNTIF(E$2:E1803,3)/$A1803</f>
        <v>0.0049944506104328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9234608985025</v>
      </c>
      <c r="G1804" s="7" t="n">
        <f aca="false">COUNTIF(E$2:E1804,1)/$A1804</f>
        <v>0.34165280088741</v>
      </c>
      <c r="H1804" s="7" t="n">
        <f aca="false">COUNTIF(E$2:E1804,2)/$A1804</f>
        <v>0.0610094287298946</v>
      </c>
      <c r="I1804" s="7" t="n">
        <f aca="false">COUNTIF(E$2:E1804,3)/$A1804</f>
        <v>0.00499168053244592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92572062084257</v>
      </c>
      <c r="G1805" s="7" t="n">
        <f aca="false">COUNTIF(E$2:E1805,1)/$A1805</f>
        <v>0.341463414634146</v>
      </c>
      <c r="H1805" s="7" t="n">
        <f aca="false">COUNTIF(E$2:E1805,2)/$A1805</f>
        <v>0.0609756097560976</v>
      </c>
      <c r="I1805" s="7" t="n">
        <f aca="false">COUNTIF(E$2:E1805,3)/$A1805</f>
        <v>0.00498891352549889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92797783933518</v>
      </c>
      <c r="G1806" s="7" t="n">
        <f aca="false">COUNTIF(E$2:E1806,1)/$A1806</f>
        <v>0.341274238227147</v>
      </c>
      <c r="H1806" s="7" t="n">
        <f aca="false">COUNTIF(E$2:E1806,2)/$A1806</f>
        <v>0.0609418282548476</v>
      </c>
      <c r="I1806" s="7" t="n">
        <f aca="false">COUNTIF(E$2:E1806,3)/$A1806</f>
        <v>0.00498614958448753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1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1</v>
      </c>
      <c r="F1807" s="7" t="n">
        <f aca="false">COUNTIF(E$2:E1807,0)/$A1807</f>
        <v>0.592469545957918</v>
      </c>
      <c r="G1807" s="7" t="n">
        <f aca="false">COUNTIF(E$2:E1807,1)/$A1807</f>
        <v>0.341638981173865</v>
      </c>
      <c r="H1807" s="7" t="n">
        <f aca="false">COUNTIF(E$2:E1807,2)/$A1807</f>
        <v>0.0609080841638981</v>
      </c>
      <c r="I1807" s="7" t="n">
        <f aca="false">COUNTIF(E$2:E1807,3)/$A1807</f>
        <v>0.00498338870431894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1</v>
      </c>
      <c r="E1808" s="1" t="n">
        <f aca="false">SUM(B1808:D1808)</f>
        <v>1</v>
      </c>
      <c r="F1808" s="7" t="n">
        <f aca="false">COUNTIF(E$2:E1808,0)/$A1808</f>
        <v>0.592141671278362</v>
      </c>
      <c r="G1808" s="7" t="n">
        <f aca="false">COUNTIF(E$2:E1808,1)/$A1808</f>
        <v>0.342003320420587</v>
      </c>
      <c r="H1808" s="7" t="n">
        <f aca="false">COUNTIF(E$2:E1808,2)/$A1808</f>
        <v>0.06087437742114</v>
      </c>
      <c r="I1808" s="7" t="n">
        <f aca="false">COUNTIF(E$2:E1808,3)/$A1808</f>
        <v>0.00498063087991146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1</v>
      </c>
      <c r="E1809" s="1" t="n">
        <f aca="false">SUM(B1809:D1809)</f>
        <v>1</v>
      </c>
      <c r="F1809" s="7" t="n">
        <f aca="false">COUNTIF(E$2:E1809,0)/$A1809</f>
        <v>0.591814159292035</v>
      </c>
      <c r="G1809" s="7" t="n">
        <f aca="false">COUNTIF(E$2:E1809,1)/$A1809</f>
        <v>0.342367256637168</v>
      </c>
      <c r="H1809" s="7" t="n">
        <f aca="false">COUNTIF(E$2:E1809,2)/$A1809</f>
        <v>0.0608407079646018</v>
      </c>
      <c r="I1809" s="7" t="n">
        <f aca="false">COUNTIF(E$2:E1809,3)/$A1809</f>
        <v>0.00497787610619469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92039800995025</v>
      </c>
      <c r="G1810" s="7" t="n">
        <f aca="false">COUNTIF(E$2:E1810,1)/$A1810</f>
        <v>0.342177998894417</v>
      </c>
      <c r="H1810" s="7" t="n">
        <f aca="false">COUNTIF(E$2:E1810,2)/$A1810</f>
        <v>0.0608070757324489</v>
      </c>
      <c r="I1810" s="7" t="n">
        <f aca="false">COUNTIF(E$2:E1810,3)/$A1810</f>
        <v>0.00497512437810945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592265193370166</v>
      </c>
      <c r="G1811" s="7" t="n">
        <f aca="false">COUNTIF(E$2:E1811,1)/$A1811</f>
        <v>0.341988950276243</v>
      </c>
      <c r="H1811" s="7" t="n">
        <f aca="false">COUNTIF(E$2:E1811,2)/$A1811</f>
        <v>0.0607734806629834</v>
      </c>
      <c r="I1811" s="7" t="n">
        <f aca="false">COUNTIF(E$2:E1811,3)/$A1811</f>
        <v>0.00497237569060773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1</v>
      </c>
      <c r="D1812" s="1" t="n">
        <f aca="false">IF(RANDBETWEEN(1,6)=6,1,0)</f>
        <v>1</v>
      </c>
      <c r="E1812" s="1" t="n">
        <f aca="false">SUM(B1812:D1812)</f>
        <v>2</v>
      </c>
      <c r="F1812" s="7" t="n">
        <f aca="false">COUNTIF(E$2:E1812,0)/$A1812</f>
        <v>0.591938155715075</v>
      </c>
      <c r="G1812" s="7" t="n">
        <f aca="false">COUNTIF(E$2:E1812,1)/$A1812</f>
        <v>0.341800110436223</v>
      </c>
      <c r="H1812" s="7" t="n">
        <f aca="false">COUNTIF(E$2:E1812,2)/$A1812</f>
        <v>0.0612921038100497</v>
      </c>
      <c r="I1812" s="7" t="n">
        <f aca="false">COUNTIF(E$2:E1812,3)/$A1812</f>
        <v>0.00496963003865268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92163355408389</v>
      </c>
      <c r="G1813" s="7" t="n">
        <f aca="false">COUNTIF(E$2:E1813,1)/$A1813</f>
        <v>0.341611479028698</v>
      </c>
      <c r="H1813" s="7" t="n">
        <f aca="false">COUNTIF(E$2:E1813,2)/$A1813</f>
        <v>0.0612582781456954</v>
      </c>
      <c r="I1813" s="7" t="n">
        <f aca="false">COUNTIF(E$2:E1813,3)/$A1813</f>
        <v>0.00496688741721854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0</v>
      </c>
      <c r="F1814" s="7" t="n">
        <f aca="false">COUNTIF(E$2:E1814,0)/$A1814</f>
        <v>0.592388306674021</v>
      </c>
      <c r="G1814" s="7" t="n">
        <f aca="false">COUNTIF(E$2:E1814,1)/$A1814</f>
        <v>0.34142305570877</v>
      </c>
      <c r="H1814" s="7" t="n">
        <f aca="false">COUNTIF(E$2:E1814,2)/$A1814</f>
        <v>0.0612244897959184</v>
      </c>
      <c r="I1814" s="7" t="n">
        <f aca="false">COUNTIF(E$2:E1814,3)/$A1814</f>
        <v>0.00496414782129068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92613009922823</v>
      </c>
      <c r="G1815" s="7" t="n">
        <f aca="false">COUNTIF(E$2:E1815,1)/$A1815</f>
        <v>0.341234840132304</v>
      </c>
      <c r="H1815" s="7" t="n">
        <f aca="false">COUNTIF(E$2:E1815,2)/$A1815</f>
        <v>0.0611907386990077</v>
      </c>
      <c r="I1815" s="7" t="n">
        <f aca="false">COUNTIF(E$2:E1815,3)/$A1815</f>
        <v>0.00496141124586549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92837465564738</v>
      </c>
      <c r="G1816" s="7" t="n">
        <f aca="false">COUNTIF(E$2:E1816,1)/$A1816</f>
        <v>0.341046831955923</v>
      </c>
      <c r="H1816" s="7" t="n">
        <f aca="false">COUNTIF(E$2:E1816,2)/$A1816</f>
        <v>0.0611570247933884</v>
      </c>
      <c r="I1816" s="7" t="n">
        <f aca="false">COUNTIF(E$2:E1816,3)/$A1816</f>
        <v>0.00495867768595041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1</v>
      </c>
      <c r="D1817" s="1" t="n">
        <f aca="false">IF(RANDBETWEEN(1,6)=6,1,0)</f>
        <v>1</v>
      </c>
      <c r="E1817" s="1" t="n">
        <f aca="false">SUM(B1817:D1817)</f>
        <v>2</v>
      </c>
      <c r="F1817" s="7" t="n">
        <f aca="false">COUNTIF(E$2:E1817,0)/$A1817</f>
        <v>0.592511013215859</v>
      </c>
      <c r="G1817" s="7" t="n">
        <f aca="false">COUNTIF(E$2:E1817,1)/$A1817</f>
        <v>0.340859030837004</v>
      </c>
      <c r="H1817" s="7" t="n">
        <f aca="false">COUNTIF(E$2:E1817,2)/$A1817</f>
        <v>0.0616740088105727</v>
      </c>
      <c r="I1817" s="7" t="n">
        <f aca="false">COUNTIF(E$2:E1817,3)/$A1817</f>
        <v>0.00495594713656388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92735277930655</v>
      </c>
      <c r="G1818" s="7" t="n">
        <f aca="false">COUNTIF(E$2:E1818,1)/$A1818</f>
        <v>0.340671436433682</v>
      </c>
      <c r="H1818" s="7" t="n">
        <f aca="false">COUNTIF(E$2:E1818,2)/$A1818</f>
        <v>0.0616400660429279</v>
      </c>
      <c r="I1818" s="7" t="n">
        <f aca="false">COUNTIF(E$2:E1818,3)/$A1818</f>
        <v>0.00495321959273528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92959295929593</v>
      </c>
      <c r="G1819" s="7" t="n">
        <f aca="false">COUNTIF(E$2:E1819,1)/$A1819</f>
        <v>0.340484048404841</v>
      </c>
      <c r="H1819" s="7" t="n">
        <f aca="false">COUNTIF(E$2:E1819,2)/$A1819</f>
        <v>0.0616061606160616</v>
      </c>
      <c r="I1819" s="7" t="n">
        <f aca="false">COUNTIF(E$2:E1819,3)/$A1819</f>
        <v>0.0049504950495049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1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92633315008246</v>
      </c>
      <c r="G1820" s="7" t="n">
        <f aca="false">COUNTIF(E$2:E1820,1)/$A1820</f>
        <v>0.34084661902144</v>
      </c>
      <c r="H1820" s="7" t="n">
        <f aca="false">COUNTIF(E$2:E1820,2)/$A1820</f>
        <v>0.0615722924683892</v>
      </c>
      <c r="I1820" s="7" t="n">
        <f aca="false">COUNTIF(E$2:E1820,3)/$A1820</f>
        <v>0.00494777350192413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92857142857143</v>
      </c>
      <c r="G1821" s="7" t="n">
        <f aca="false">COUNTIF(E$2:E1821,1)/$A1821</f>
        <v>0.340659340659341</v>
      </c>
      <c r="H1821" s="7" t="n">
        <f aca="false">COUNTIF(E$2:E1821,2)/$A1821</f>
        <v>0.0615384615384615</v>
      </c>
      <c r="I1821" s="7" t="n">
        <f aca="false">COUNTIF(E$2:E1821,3)/$A1821</f>
        <v>0.0049450549450549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0</v>
      </c>
      <c r="F1822" s="7" t="n">
        <f aca="false">COUNTIF(E$2:E1822,0)/$A1822</f>
        <v>0.593080724876442</v>
      </c>
      <c r="G1822" s="7" t="n">
        <f aca="false">COUNTIF(E$2:E1822,1)/$A1822</f>
        <v>0.340472267984624</v>
      </c>
      <c r="H1822" s="7" t="n">
        <f aca="false">COUNTIF(E$2:E1822,2)/$A1822</f>
        <v>0.0615046677649643</v>
      </c>
      <c r="I1822" s="7" t="n">
        <f aca="false">COUNTIF(E$2:E1822,3)/$A1822</f>
        <v>0.00494233937397035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0</v>
      </c>
      <c r="F1823" s="7" t="n">
        <f aca="false">COUNTIF(E$2:E1823,0)/$A1823</f>
        <v>0.593304061470911</v>
      </c>
      <c r="G1823" s="7" t="n">
        <f aca="false">COUNTIF(E$2:E1823,1)/$A1823</f>
        <v>0.340285400658617</v>
      </c>
      <c r="H1823" s="7" t="n">
        <f aca="false">COUNTIF(E$2:E1823,2)/$A1823</f>
        <v>0.0614709110867179</v>
      </c>
      <c r="I1823" s="7" t="n">
        <f aca="false">COUNTIF(E$2:E1823,3)/$A1823</f>
        <v>0.00493962678375412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1</v>
      </c>
      <c r="E1824" s="1" t="n">
        <f aca="false">SUM(B1824:D1824)</f>
        <v>1</v>
      </c>
      <c r="F1824" s="7" t="n">
        <f aca="false">COUNTIF(E$2:E1824,0)/$A1824</f>
        <v>0.592978606692266</v>
      </c>
      <c r="G1824" s="7" t="n">
        <f aca="false">COUNTIF(E$2:E1824,1)/$A1824</f>
        <v>0.340647284695557</v>
      </c>
      <c r="H1824" s="7" t="n">
        <f aca="false">COUNTIF(E$2:E1824,2)/$A1824</f>
        <v>0.0614371914426769</v>
      </c>
      <c r="I1824" s="7" t="n">
        <f aca="false">COUNTIF(E$2:E1824,3)/$A1824</f>
        <v>0.00493691716950082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93201754385965</v>
      </c>
      <c r="G1825" s="7" t="n">
        <f aca="false">COUNTIF(E$2:E1825,1)/$A1825</f>
        <v>0.34046052631579</v>
      </c>
      <c r="H1825" s="7" t="n">
        <f aca="false">COUNTIF(E$2:E1825,2)/$A1825</f>
        <v>0.0614035087719298</v>
      </c>
      <c r="I1825" s="7" t="n">
        <f aca="false">COUNTIF(E$2:E1825,3)/$A1825</f>
        <v>0.00493421052631579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1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1</v>
      </c>
      <c r="F1826" s="7" t="n">
        <f aca="false">COUNTIF(E$2:E1826,0)/$A1826</f>
        <v>0.592876712328767</v>
      </c>
      <c r="G1826" s="7" t="n">
        <f aca="false">COUNTIF(E$2:E1826,1)/$A1826</f>
        <v>0.340821917808219</v>
      </c>
      <c r="H1826" s="7" t="n">
        <f aca="false">COUNTIF(E$2:E1826,2)/$A1826</f>
        <v>0.0613698630136986</v>
      </c>
      <c r="I1826" s="7" t="n">
        <f aca="false">COUNTIF(E$2:E1826,3)/$A1826</f>
        <v>0.00493150684931507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1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1</v>
      </c>
      <c r="F1827" s="7" t="n">
        <f aca="false">COUNTIF(E$2:E1827,0)/$A1827</f>
        <v>0.592552026286966</v>
      </c>
      <c r="G1827" s="7" t="n">
        <f aca="false">COUNTIF(E$2:E1827,1)/$A1827</f>
        <v>0.34118291347207</v>
      </c>
      <c r="H1827" s="7" t="n">
        <f aca="false">COUNTIF(E$2:E1827,2)/$A1827</f>
        <v>0.0613362541073384</v>
      </c>
      <c r="I1827" s="7" t="n">
        <f aca="false">COUNTIF(E$2:E1827,3)/$A1827</f>
        <v>0.00492880613362541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92775041050903</v>
      </c>
      <c r="G1828" s="7" t="n">
        <f aca="false">COUNTIF(E$2:E1828,1)/$A1828</f>
        <v>0.340996168582375</v>
      </c>
      <c r="H1828" s="7" t="n">
        <f aca="false">COUNTIF(E$2:E1828,2)/$A1828</f>
        <v>0.0613026819923372</v>
      </c>
      <c r="I1828" s="7" t="n">
        <f aca="false">COUNTIF(E$2:E1828,3)/$A1828</f>
        <v>0.00492610837438424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0</v>
      </c>
      <c r="F1829" s="7" t="n">
        <f aca="false">COUNTIF(E$2:E1829,0)/$A1829</f>
        <v>0.592997811816193</v>
      </c>
      <c r="G1829" s="7" t="n">
        <f aca="false">COUNTIF(E$2:E1829,1)/$A1829</f>
        <v>0.340809628008753</v>
      </c>
      <c r="H1829" s="7" t="n">
        <f aca="false">COUNTIF(E$2:E1829,2)/$A1829</f>
        <v>0.0612691466083151</v>
      </c>
      <c r="I1829" s="7" t="n">
        <f aca="false">COUNTIF(E$2:E1829,3)/$A1829</f>
        <v>0.00492341356673961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1</v>
      </c>
      <c r="E1830" s="1" t="n">
        <f aca="false">SUM(B1830:D1830)</f>
        <v>1</v>
      </c>
      <c r="F1830" s="7" t="n">
        <f aca="false">COUNTIF(E$2:E1830,0)/$A1830</f>
        <v>0.592673592126845</v>
      </c>
      <c r="G1830" s="7" t="n">
        <f aca="false">COUNTIF(E$2:E1830,1)/$A1830</f>
        <v>0.34117003827228</v>
      </c>
      <c r="H1830" s="7" t="n">
        <f aca="false">COUNTIF(E$2:E1830,2)/$A1830</f>
        <v>0.0612356478950246</v>
      </c>
      <c r="I1830" s="7" t="n">
        <f aca="false">COUNTIF(E$2:E1830,3)/$A1830</f>
        <v>0.00492072170585019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92896174863388</v>
      </c>
      <c r="G1831" s="7" t="n">
        <f aca="false">COUNTIF(E$2:E1831,1)/$A1831</f>
        <v>0.340983606557377</v>
      </c>
      <c r="H1831" s="7" t="n">
        <f aca="false">COUNTIF(E$2:E1831,2)/$A1831</f>
        <v>0.0612021857923497</v>
      </c>
      <c r="I1831" s="7" t="n">
        <f aca="false">COUNTIF(E$2:E1831,3)/$A1831</f>
        <v>0.00491803278688525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93118514472966</v>
      </c>
      <c r="G1832" s="7" t="n">
        <f aca="false">COUNTIF(E$2:E1832,1)/$A1832</f>
        <v>0.340797378481704</v>
      </c>
      <c r="H1832" s="7" t="n">
        <f aca="false">COUNTIF(E$2:E1832,2)/$A1832</f>
        <v>0.0611687602403059</v>
      </c>
      <c r="I1832" s="7" t="n">
        <f aca="false">COUNTIF(E$2:E1832,3)/$A1832</f>
        <v>0.00491534680502458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1</v>
      </c>
      <c r="C1833" s="1" t="n">
        <f aca="false">IF(RANDBETWEEN(1,6)=6,1,0)</f>
        <v>0</v>
      </c>
      <c r="D1833" s="1" t="n">
        <f aca="false">IF(RANDBETWEEN(1,6)=6,1,0)</f>
        <v>1</v>
      </c>
      <c r="E1833" s="1" t="n">
        <f aca="false">SUM(B1833:D1833)</f>
        <v>2</v>
      </c>
      <c r="F1833" s="7" t="n">
        <f aca="false">COUNTIF(E$2:E1833,0)/$A1833</f>
        <v>0.592794759825328</v>
      </c>
      <c r="G1833" s="7" t="n">
        <f aca="false">COUNTIF(E$2:E1833,1)/$A1833</f>
        <v>0.34061135371179</v>
      </c>
      <c r="H1833" s="7" t="n">
        <f aca="false">COUNTIF(E$2:E1833,2)/$A1833</f>
        <v>0.0616812227074236</v>
      </c>
      <c r="I1833" s="7" t="n">
        <f aca="false">COUNTIF(E$2:E1833,3)/$A1833</f>
        <v>0.00491266375545852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1</v>
      </c>
      <c r="E1834" s="1" t="n">
        <f aca="false">SUM(B1834:D1834)</f>
        <v>1</v>
      </c>
      <c r="F1834" s="7" t="n">
        <f aca="false">COUNTIF(E$2:E1834,0)/$A1834</f>
        <v>0.592471358428805</v>
      </c>
      <c r="G1834" s="7" t="n">
        <f aca="false">COUNTIF(E$2:E1834,1)/$A1834</f>
        <v>0.340971085651937</v>
      </c>
      <c r="H1834" s="7" t="n">
        <f aca="false">COUNTIF(E$2:E1834,2)/$A1834</f>
        <v>0.0616475722858702</v>
      </c>
      <c r="I1834" s="7" t="n">
        <f aca="false">COUNTIF(E$2:E1834,3)/$A1834</f>
        <v>0.0049099836333878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0</v>
      </c>
      <c r="F1835" s="7" t="n">
        <f aca="false">COUNTIF(E$2:E1835,0)/$A1835</f>
        <v>0.592693565976009</v>
      </c>
      <c r="G1835" s="7" t="n">
        <f aca="false">COUNTIF(E$2:E1835,1)/$A1835</f>
        <v>0.340785169029444</v>
      </c>
      <c r="H1835" s="7" t="n">
        <f aca="false">COUNTIF(E$2:E1835,2)/$A1835</f>
        <v>0.0616139585605234</v>
      </c>
      <c r="I1835" s="7" t="n">
        <f aca="false">COUNTIF(E$2:E1835,3)/$A1835</f>
        <v>0.00490730643402399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9291553133515</v>
      </c>
      <c r="G1836" s="7" t="n">
        <f aca="false">COUNTIF(E$2:E1836,1)/$A1836</f>
        <v>0.340599455040872</v>
      </c>
      <c r="H1836" s="7" t="n">
        <f aca="false">COUNTIF(E$2:E1836,2)/$A1836</f>
        <v>0.0615803814713896</v>
      </c>
      <c r="I1836" s="7" t="n">
        <f aca="false">COUNTIF(E$2:E1836,3)/$A1836</f>
        <v>0.00490463215258856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1</v>
      </c>
      <c r="C1837" s="1" t="n">
        <f aca="false">IF(RANDBETWEEN(1,6)=6,1,0)</f>
        <v>1</v>
      </c>
      <c r="D1837" s="1" t="n">
        <f aca="false">IF(RANDBETWEEN(1,6)=6,1,0)</f>
        <v>0</v>
      </c>
      <c r="E1837" s="1" t="n">
        <f aca="false">SUM(B1837:D1837)</f>
        <v>2</v>
      </c>
      <c r="F1837" s="7" t="n">
        <f aca="false">COUNTIF(E$2:E1837,0)/$A1837</f>
        <v>0.592592592592593</v>
      </c>
      <c r="G1837" s="7" t="n">
        <f aca="false">COUNTIF(E$2:E1837,1)/$A1837</f>
        <v>0.34041394335512</v>
      </c>
      <c r="H1837" s="7" t="n">
        <f aca="false">COUNTIF(E$2:E1837,2)/$A1837</f>
        <v>0.0620915032679739</v>
      </c>
      <c r="I1837" s="7" t="n">
        <f aca="false">COUNTIF(E$2:E1837,3)/$A1837</f>
        <v>0.00490196078431373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92814371257485</v>
      </c>
      <c r="G1838" s="7" t="n">
        <f aca="false">COUNTIF(E$2:E1838,1)/$A1838</f>
        <v>0.340228633641807</v>
      </c>
      <c r="H1838" s="7" t="n">
        <f aca="false">COUNTIF(E$2:E1838,2)/$A1838</f>
        <v>0.0620577027762657</v>
      </c>
      <c r="I1838" s="7" t="n">
        <f aca="false">COUNTIF(E$2:E1838,3)/$A1838</f>
        <v>0.00489929232444203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930359085963</v>
      </c>
      <c r="G1839" s="7" t="n">
        <f aca="false">COUNTIF(E$2:E1839,1)/$A1839</f>
        <v>0.340043525571273</v>
      </c>
      <c r="H1839" s="7" t="n">
        <f aca="false">COUNTIF(E$2:E1839,2)/$A1839</f>
        <v>0.0620239390642002</v>
      </c>
      <c r="I1839" s="7" t="n">
        <f aca="false">COUNTIF(E$2:E1839,3)/$A1839</f>
        <v>0.00489662676822633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93257205002719</v>
      </c>
      <c r="G1840" s="7" t="n">
        <f aca="false">COUNTIF(E$2:E1840,1)/$A1840</f>
        <v>0.339858618814573</v>
      </c>
      <c r="H1840" s="7" t="n">
        <f aca="false">COUNTIF(E$2:E1840,2)/$A1840</f>
        <v>0.0619902120717781</v>
      </c>
      <c r="I1840" s="7" t="n">
        <f aca="false">COUNTIF(E$2:E1840,3)/$A1840</f>
        <v>0.00489396411092985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93478260869565</v>
      </c>
      <c r="G1841" s="7" t="n">
        <f aca="false">COUNTIF(E$2:E1841,1)/$A1841</f>
        <v>0.339673913043478</v>
      </c>
      <c r="H1841" s="7" t="n">
        <f aca="false">COUNTIF(E$2:E1841,2)/$A1841</f>
        <v>0.0619565217391304</v>
      </c>
      <c r="I1841" s="7" t="n">
        <f aca="false">COUNTIF(E$2:E1841,3)/$A1841</f>
        <v>0.00489130434782609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9369907658881</v>
      </c>
      <c r="G1842" s="7" t="n">
        <f aca="false">COUNTIF(E$2:E1842,1)/$A1842</f>
        <v>0.339489407930473</v>
      </c>
      <c r="H1842" s="7" t="n">
        <f aca="false">COUNTIF(E$2:E1842,2)/$A1842</f>
        <v>0.0619228680065182</v>
      </c>
      <c r="I1842" s="7" t="n">
        <f aca="false">COUNTIF(E$2:E1842,3)/$A1842</f>
        <v>0.00488864747419881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93919652551574</v>
      </c>
      <c r="G1843" s="7" t="n">
        <f aca="false">COUNTIF(E$2:E1843,1)/$A1843</f>
        <v>0.339305103148751</v>
      </c>
      <c r="H1843" s="7" t="n">
        <f aca="false">COUNTIF(E$2:E1843,2)/$A1843</f>
        <v>0.0618892508143323</v>
      </c>
      <c r="I1843" s="7" t="n">
        <f aca="false">COUNTIF(E$2:E1843,3)/$A1843</f>
        <v>0.004885993485342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1</v>
      </c>
      <c r="E1844" s="1" t="n">
        <f aca="false">SUM(B1844:D1844)</f>
        <v>1</v>
      </c>
      <c r="F1844" s="7" t="n">
        <f aca="false">COUNTIF(E$2:E1844,0)/$A1844</f>
        <v>0.593597395550733</v>
      </c>
      <c r="G1844" s="7" t="n">
        <f aca="false">COUNTIF(E$2:E1844,1)/$A1844</f>
        <v>0.339663591969615</v>
      </c>
      <c r="H1844" s="7" t="n">
        <f aca="false">COUNTIF(E$2:E1844,2)/$A1844</f>
        <v>0.0618556701030928</v>
      </c>
      <c r="I1844" s="7" t="n">
        <f aca="false">COUNTIF(E$2:E1844,3)/$A1844</f>
        <v>0.00488334237655996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93817787418655</v>
      </c>
      <c r="G1845" s="7" t="n">
        <f aca="false">COUNTIF(E$2:E1845,1)/$A1845</f>
        <v>0.339479392624729</v>
      </c>
      <c r="H1845" s="7" t="n">
        <f aca="false">COUNTIF(E$2:E1845,2)/$A1845</f>
        <v>0.061822125813449</v>
      </c>
      <c r="I1845" s="7" t="n">
        <f aca="false">COUNTIF(E$2:E1845,3)/$A1845</f>
        <v>0.00488069414316703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94037940379404</v>
      </c>
      <c r="G1846" s="7" t="n">
        <f aca="false">COUNTIF(E$2:E1846,1)/$A1846</f>
        <v>0.33929539295393</v>
      </c>
      <c r="H1846" s="7" t="n">
        <f aca="false">COUNTIF(E$2:E1846,2)/$A1846</f>
        <v>0.0617886178861789</v>
      </c>
      <c r="I1846" s="7" t="n">
        <f aca="false">COUNTIF(E$2:E1846,3)/$A1846</f>
        <v>0.0048780487804878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1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1</v>
      </c>
      <c r="F1847" s="7" t="n">
        <f aca="false">COUNTIF(E$2:E1847,0)/$A1847</f>
        <v>0.593716143011918</v>
      </c>
      <c r="G1847" s="7" t="n">
        <f aca="false">COUNTIF(E$2:E1847,1)/$A1847</f>
        <v>0.339653304442037</v>
      </c>
      <c r="H1847" s="7" t="n">
        <f aca="false">COUNTIF(E$2:E1847,2)/$A1847</f>
        <v>0.0617551462621885</v>
      </c>
      <c r="I1847" s="7" t="n">
        <f aca="false">COUNTIF(E$2:E1847,3)/$A1847</f>
        <v>0.00487540628385699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93936112615051</v>
      </c>
      <c r="G1848" s="7" t="n">
        <f aca="false">COUNTIF(E$2:E1848,1)/$A1848</f>
        <v>0.339469409853817</v>
      </c>
      <c r="H1848" s="7" t="n">
        <f aca="false">COUNTIF(E$2:E1848,2)/$A1848</f>
        <v>0.0617217108825122</v>
      </c>
      <c r="I1848" s="7" t="n">
        <f aca="false">COUNTIF(E$2:E1848,3)/$A1848</f>
        <v>0.00487276664861938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1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1</v>
      </c>
      <c r="F1849" s="7" t="n">
        <f aca="false">COUNTIF(E$2:E1849,0)/$A1849</f>
        <v>0.593614718614719</v>
      </c>
      <c r="G1849" s="7" t="n">
        <f aca="false">COUNTIF(E$2:E1849,1)/$A1849</f>
        <v>0.33982683982684</v>
      </c>
      <c r="H1849" s="7" t="n">
        <f aca="false">COUNTIF(E$2:E1849,2)/$A1849</f>
        <v>0.0616883116883117</v>
      </c>
      <c r="I1849" s="7" t="n">
        <f aca="false">COUNTIF(E$2:E1849,3)/$A1849</f>
        <v>0.00487012987012987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1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1</v>
      </c>
      <c r="F1850" s="7" t="n">
        <f aca="false">COUNTIF(E$2:E1850,0)/$A1850</f>
        <v>0.593293672255273</v>
      </c>
      <c r="G1850" s="7" t="n">
        <f aca="false">COUNTIF(E$2:E1850,1)/$A1850</f>
        <v>0.340183883180097</v>
      </c>
      <c r="H1850" s="7" t="n">
        <f aca="false">COUNTIF(E$2:E1850,2)/$A1850</f>
        <v>0.0616549486208762</v>
      </c>
      <c r="I1850" s="7" t="n">
        <f aca="false">COUNTIF(E$2:E1850,3)/$A1850</f>
        <v>0.00486749594375338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93513513513514</v>
      </c>
      <c r="G1851" s="7" t="n">
        <f aca="false">COUNTIF(E$2:E1851,1)/$A1851</f>
        <v>0.34</v>
      </c>
      <c r="H1851" s="7" t="n">
        <f aca="false">COUNTIF(E$2:E1851,2)/$A1851</f>
        <v>0.0616216216216216</v>
      </c>
      <c r="I1851" s="7" t="n">
        <f aca="false">COUNTIF(E$2:E1851,3)/$A1851</f>
        <v>0.00486486486486487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0</v>
      </c>
      <c r="E1852" s="1" t="n">
        <f aca="false">SUM(B1852:D1852)</f>
        <v>0</v>
      </c>
      <c r="F1852" s="7" t="n">
        <f aca="false">COUNTIF(E$2:E1852,0)/$A1852</f>
        <v>0.593733117233928</v>
      </c>
      <c r="G1852" s="7" t="n">
        <f aca="false">COUNTIF(E$2:E1852,1)/$A1852</f>
        <v>0.339816315505132</v>
      </c>
      <c r="H1852" s="7" t="n">
        <f aca="false">COUNTIF(E$2:E1852,2)/$A1852</f>
        <v>0.0615883306320908</v>
      </c>
      <c r="I1852" s="7" t="n">
        <f aca="false">COUNTIF(E$2:E1852,3)/$A1852</f>
        <v>0.00486223662884927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0</v>
      </c>
      <c r="F1853" s="7" t="n">
        <f aca="false">COUNTIF(E$2:E1853,0)/$A1853</f>
        <v>0.593952483801296</v>
      </c>
      <c r="G1853" s="7" t="n">
        <f aca="false">COUNTIF(E$2:E1853,1)/$A1853</f>
        <v>0.33963282937365</v>
      </c>
      <c r="H1853" s="7" t="n">
        <f aca="false">COUNTIF(E$2:E1853,2)/$A1853</f>
        <v>0.0615550755939525</v>
      </c>
      <c r="I1853" s="7" t="n">
        <f aca="false">COUNTIF(E$2:E1853,3)/$A1853</f>
        <v>0.00485961123110151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1</v>
      </c>
      <c r="C1854" s="1" t="n">
        <f aca="false">IF(RANDBETWEEN(1,6)=6,1,0)</f>
        <v>1</v>
      </c>
      <c r="D1854" s="1" t="n">
        <f aca="false">IF(RANDBETWEEN(1,6)=6,1,0)</f>
        <v>0</v>
      </c>
      <c r="E1854" s="1" t="n">
        <f aca="false">SUM(B1854:D1854)</f>
        <v>2</v>
      </c>
      <c r="F1854" s="7" t="n">
        <f aca="false">COUNTIF(E$2:E1854,0)/$A1854</f>
        <v>0.593631948192121</v>
      </c>
      <c r="G1854" s="7" t="n">
        <f aca="false">COUNTIF(E$2:E1854,1)/$A1854</f>
        <v>0.339449541284404</v>
      </c>
      <c r="H1854" s="7" t="n">
        <f aca="false">COUNTIF(E$2:E1854,2)/$A1854</f>
        <v>0.062061521856449</v>
      </c>
      <c r="I1854" s="7" t="n">
        <f aca="false">COUNTIF(E$2:E1854,3)/$A1854</f>
        <v>0.00485698866702644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1</v>
      </c>
      <c r="C1855" s="1" t="n">
        <f aca="false">IF(RANDBETWEEN(1,6)=6,1,0)</f>
        <v>0</v>
      </c>
      <c r="D1855" s="1" t="n">
        <f aca="false">IF(RANDBETWEEN(1,6)=6,1,0)</f>
        <v>1</v>
      </c>
      <c r="E1855" s="1" t="n">
        <f aca="false">SUM(B1855:D1855)</f>
        <v>2</v>
      </c>
      <c r="F1855" s="7" t="n">
        <f aca="false">COUNTIF(E$2:E1855,0)/$A1855</f>
        <v>0.593311758360302</v>
      </c>
      <c r="G1855" s="7" t="n">
        <f aca="false">COUNTIF(E$2:E1855,1)/$A1855</f>
        <v>0.339266450916936</v>
      </c>
      <c r="H1855" s="7" t="n">
        <f aca="false">COUNTIF(E$2:E1855,2)/$A1855</f>
        <v>0.0625674217907228</v>
      </c>
      <c r="I1855" s="7" t="n">
        <f aca="false">COUNTIF(E$2:E1855,3)/$A1855</f>
        <v>0.0048543689320388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1</v>
      </c>
      <c r="D1856" s="1" t="n">
        <f aca="false">IF(RANDBETWEEN(1,6)=6,1,0)</f>
        <v>1</v>
      </c>
      <c r="E1856" s="1" t="n">
        <f aca="false">SUM(B1856:D1856)</f>
        <v>2</v>
      </c>
      <c r="F1856" s="7" t="n">
        <f aca="false">COUNTIF(E$2:E1856,0)/$A1856</f>
        <v>0.592991913746631</v>
      </c>
      <c r="G1856" s="7" t="n">
        <f aca="false">COUNTIF(E$2:E1856,1)/$A1856</f>
        <v>0.339083557951483</v>
      </c>
      <c r="H1856" s="7" t="n">
        <f aca="false">COUNTIF(E$2:E1856,2)/$A1856</f>
        <v>0.0630727762803235</v>
      </c>
      <c r="I1856" s="7" t="n">
        <f aca="false">COUNTIF(E$2:E1856,3)/$A1856</f>
        <v>0.00485175202156334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93211206896552</v>
      </c>
      <c r="G1857" s="7" t="n">
        <f aca="false">COUNTIF(E$2:E1857,1)/$A1857</f>
        <v>0.338900862068966</v>
      </c>
      <c r="H1857" s="7" t="n">
        <f aca="false">COUNTIF(E$2:E1857,2)/$A1857</f>
        <v>0.0630387931034483</v>
      </c>
      <c r="I1857" s="7" t="n">
        <f aca="false">COUNTIF(E$2:E1857,3)/$A1857</f>
        <v>0.00484913793103448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93430263866451</v>
      </c>
      <c r="G1858" s="7" t="n">
        <f aca="false">COUNTIF(E$2:E1858,1)/$A1858</f>
        <v>0.338718362950996</v>
      </c>
      <c r="H1858" s="7" t="n">
        <f aca="false">COUNTIF(E$2:E1858,2)/$A1858</f>
        <v>0.0630048465266559</v>
      </c>
      <c r="I1858" s="7" t="n">
        <f aca="false">COUNTIF(E$2:E1858,3)/$A1858</f>
        <v>0.00484652665589661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1</v>
      </c>
      <c r="E1859" s="1" t="n">
        <f aca="false">SUM(B1859:D1859)</f>
        <v>1</v>
      </c>
      <c r="F1859" s="7" t="n">
        <f aca="false">COUNTIF(E$2:E1859,0)/$A1859</f>
        <v>0.593110871905275</v>
      </c>
      <c r="G1859" s="7" t="n">
        <f aca="false">COUNTIF(E$2:E1859,1)/$A1859</f>
        <v>0.339074273412271</v>
      </c>
      <c r="H1859" s="7" t="n">
        <f aca="false">COUNTIF(E$2:E1859,2)/$A1859</f>
        <v>0.0629709364908504</v>
      </c>
      <c r="I1859" s="7" t="n">
        <f aca="false">COUNTIF(E$2:E1859,3)/$A1859</f>
        <v>0.00484391819160388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1</v>
      </c>
      <c r="E1860" s="1" t="n">
        <f aca="false">SUM(B1860:D1860)</f>
        <v>1</v>
      </c>
      <c r="F1860" s="7" t="n">
        <f aca="false">COUNTIF(E$2:E1860,0)/$A1860</f>
        <v>0.592791823561054</v>
      </c>
      <c r="G1860" s="7" t="n">
        <f aca="false">COUNTIF(E$2:E1860,1)/$A1860</f>
        <v>0.339429800968263</v>
      </c>
      <c r="H1860" s="7" t="n">
        <f aca="false">COUNTIF(E$2:E1860,2)/$A1860</f>
        <v>0.0629370629370629</v>
      </c>
      <c r="I1860" s="7" t="n">
        <f aca="false">COUNTIF(E$2:E1860,3)/$A1860</f>
        <v>0.0048413125336202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93010752688172</v>
      </c>
      <c r="G1861" s="7" t="n">
        <f aca="false">COUNTIF(E$2:E1861,1)/$A1861</f>
        <v>0.339247311827957</v>
      </c>
      <c r="H1861" s="7" t="n">
        <f aca="false">COUNTIF(E$2:E1861,2)/$A1861</f>
        <v>0.0629032258064516</v>
      </c>
      <c r="I1861" s="7" t="n">
        <f aca="false">COUNTIF(E$2:E1861,3)/$A1861</f>
        <v>0.00483870967741936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93229446534122</v>
      </c>
      <c r="G1862" s="7" t="n">
        <f aca="false">COUNTIF(E$2:E1862,1)/$A1862</f>
        <v>0.339065018807093</v>
      </c>
      <c r="H1862" s="7" t="n">
        <f aca="false">COUNTIF(E$2:E1862,2)/$A1862</f>
        <v>0.0628694250403009</v>
      </c>
      <c r="I1862" s="7" t="n">
        <f aca="false">COUNTIF(E$2:E1862,3)/$A1862</f>
        <v>0.00483610961848469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93447905477981</v>
      </c>
      <c r="G1863" s="7" t="n">
        <f aca="false">COUNTIF(E$2:E1863,1)/$A1863</f>
        <v>0.338882921589689</v>
      </c>
      <c r="H1863" s="7" t="n">
        <f aca="false">COUNTIF(E$2:E1863,2)/$A1863</f>
        <v>0.0628356605800215</v>
      </c>
      <c r="I1863" s="7" t="n">
        <f aca="false">COUNTIF(E$2:E1863,3)/$A1863</f>
        <v>0.00483351235230935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1</v>
      </c>
      <c r="E1864" s="1" t="n">
        <f aca="false">SUM(B1864:D1864)</f>
        <v>1</v>
      </c>
      <c r="F1864" s="7" t="n">
        <f aca="false">COUNTIF(E$2:E1864,0)/$A1864</f>
        <v>0.593129361245303</v>
      </c>
      <c r="G1864" s="7" t="n">
        <f aca="false">COUNTIF(E$2:E1864,1)/$A1864</f>
        <v>0.339237788513151</v>
      </c>
      <c r="H1864" s="7" t="n">
        <f aca="false">COUNTIF(E$2:E1864,2)/$A1864</f>
        <v>0.0628019323671498</v>
      </c>
      <c r="I1864" s="7" t="n">
        <f aca="false">COUNTIF(E$2:E1864,3)/$A1864</f>
        <v>0.00483091787439614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93347639484979</v>
      </c>
      <c r="G1865" s="7" t="n">
        <f aca="false">COUNTIF(E$2:E1865,1)/$A1865</f>
        <v>0.339055793991416</v>
      </c>
      <c r="H1865" s="7" t="n">
        <f aca="false">COUNTIF(E$2:E1865,2)/$A1865</f>
        <v>0.0627682403433476</v>
      </c>
      <c r="I1865" s="7" t="n">
        <f aca="false">COUNTIF(E$2:E1865,3)/$A1865</f>
        <v>0.00482832618025751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1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2</v>
      </c>
      <c r="F1866" s="7" t="n">
        <f aca="false">COUNTIF(E$2:E1866,0)/$A1866</f>
        <v>0.593029490616622</v>
      </c>
      <c r="G1866" s="7" t="n">
        <f aca="false">COUNTIF(E$2:E1866,1)/$A1866</f>
        <v>0.33887399463807</v>
      </c>
      <c r="H1866" s="7" t="n">
        <f aca="false">COUNTIF(E$2:E1866,2)/$A1866</f>
        <v>0.0632707774798928</v>
      </c>
      <c r="I1866" s="7" t="n">
        <f aca="false">COUNTIF(E$2:E1866,3)/$A1866</f>
        <v>0.00482573726541555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1</v>
      </c>
      <c r="E1867" s="1" t="n">
        <f aca="false">SUM(B1867:D1867)</f>
        <v>1</v>
      </c>
      <c r="F1867" s="7" t="n">
        <f aca="false">COUNTIF(E$2:E1867,0)/$A1867</f>
        <v>0.592711682743837</v>
      </c>
      <c r="G1867" s="7" t="n">
        <f aca="false">COUNTIF(E$2:E1867,1)/$A1867</f>
        <v>0.339228295819936</v>
      </c>
      <c r="H1867" s="7" t="n">
        <f aca="false">COUNTIF(E$2:E1867,2)/$A1867</f>
        <v>0.0632368703108253</v>
      </c>
      <c r="I1867" s="7" t="n">
        <f aca="false">COUNTIF(E$2:E1867,3)/$A1867</f>
        <v>0.00482315112540193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1</v>
      </c>
      <c r="E1868" s="1" t="n">
        <f aca="false">SUM(B1868:D1868)</f>
        <v>1</v>
      </c>
      <c r="F1868" s="7" t="n">
        <f aca="false">COUNTIF(E$2:E1868,0)/$A1868</f>
        <v>0.592394215318693</v>
      </c>
      <c r="G1868" s="7" t="n">
        <f aca="false">COUNTIF(E$2:E1868,1)/$A1868</f>
        <v>0.339582217461168</v>
      </c>
      <c r="H1868" s="7" t="n">
        <f aca="false">COUNTIF(E$2:E1868,2)/$A1868</f>
        <v>0.0632029994643814</v>
      </c>
      <c r="I1868" s="7" t="n">
        <f aca="false">COUNTIF(E$2:E1868,3)/$A1868</f>
        <v>0.0048205677557579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92612419700214</v>
      </c>
      <c r="G1869" s="7" t="n">
        <f aca="false">COUNTIF(E$2:E1869,1)/$A1869</f>
        <v>0.339400428265525</v>
      </c>
      <c r="H1869" s="7" t="n">
        <f aca="false">COUNTIF(E$2:E1869,2)/$A1869</f>
        <v>0.063169164882227</v>
      </c>
      <c r="I1869" s="7" t="n">
        <f aca="false">COUNTIF(E$2:E1869,3)/$A1869</f>
        <v>0.00481798715203426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1</v>
      </c>
      <c r="D1870" s="1" t="n">
        <f aca="false">IF(RANDBETWEEN(1,6)=6,1,0)</f>
        <v>1</v>
      </c>
      <c r="E1870" s="1" t="n">
        <f aca="false">SUM(B1870:D1870)</f>
        <v>2</v>
      </c>
      <c r="F1870" s="7" t="n">
        <f aca="false">COUNTIF(E$2:E1870,0)/$A1870</f>
        <v>0.592295345104334</v>
      </c>
      <c r="G1870" s="7" t="n">
        <f aca="false">COUNTIF(E$2:E1870,1)/$A1870</f>
        <v>0.339218833600856</v>
      </c>
      <c r="H1870" s="7" t="n">
        <f aca="false">COUNTIF(E$2:E1870,2)/$A1870</f>
        <v>0.0636704119850187</v>
      </c>
      <c r="I1870" s="7" t="n">
        <f aca="false">COUNTIF(E$2:E1870,3)/$A1870</f>
        <v>0.0048154093097913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1</v>
      </c>
      <c r="E1871" s="1" t="n">
        <f aca="false">SUM(B1871:D1871)</f>
        <v>1</v>
      </c>
      <c r="F1871" s="7" t="n">
        <f aca="false">COUNTIF(E$2:E1871,0)/$A1871</f>
        <v>0.591978609625668</v>
      </c>
      <c r="G1871" s="7" t="n">
        <f aca="false">COUNTIF(E$2:E1871,1)/$A1871</f>
        <v>0.339572192513369</v>
      </c>
      <c r="H1871" s="7" t="n">
        <f aca="false">COUNTIF(E$2:E1871,2)/$A1871</f>
        <v>0.0636363636363636</v>
      </c>
      <c r="I1871" s="7" t="n">
        <f aca="false">COUNTIF(E$2:E1871,3)/$A1871</f>
        <v>0.00481283422459893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9219668626403</v>
      </c>
      <c r="G1872" s="7" t="n">
        <f aca="false">COUNTIF(E$2:E1872,1)/$A1872</f>
        <v>0.339390700160342</v>
      </c>
      <c r="H1872" s="7" t="n">
        <f aca="false">COUNTIF(E$2:E1872,2)/$A1872</f>
        <v>0.0636023516835917</v>
      </c>
      <c r="I1872" s="7" t="n">
        <f aca="false">COUNTIF(E$2:E1872,3)/$A1872</f>
        <v>0.0048102618920363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1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1</v>
      </c>
      <c r="F1873" s="7" t="n">
        <f aca="false">COUNTIF(E$2:E1873,0)/$A1873</f>
        <v>0.591880341880342</v>
      </c>
      <c r="G1873" s="7" t="n">
        <f aca="false">COUNTIF(E$2:E1873,1)/$A1873</f>
        <v>0.33974358974359</v>
      </c>
      <c r="H1873" s="7" t="n">
        <f aca="false">COUNTIF(E$2:E1873,2)/$A1873</f>
        <v>0.0635683760683761</v>
      </c>
      <c r="I1873" s="7" t="n">
        <f aca="false">COUNTIF(E$2:E1873,3)/$A1873</f>
        <v>0.00480769230769231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92098238120662</v>
      </c>
      <c r="G1874" s="7" t="n">
        <f aca="false">COUNTIF(E$2:E1874,1)/$A1874</f>
        <v>0.339562199679658</v>
      </c>
      <c r="H1874" s="7" t="n">
        <f aca="false">COUNTIF(E$2:E1874,2)/$A1874</f>
        <v>0.0635344367325147</v>
      </c>
      <c r="I1874" s="7" t="n">
        <f aca="false">COUNTIF(E$2:E1874,3)/$A1874</f>
        <v>0.004805125467164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1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1</v>
      </c>
      <c r="F1875" s="7" t="n">
        <f aca="false">COUNTIF(E$2:E1875,0)/$A1875</f>
        <v>0.591782283884739</v>
      </c>
      <c r="G1875" s="7" t="n">
        <f aca="false">COUNTIF(E$2:E1875,1)/$A1875</f>
        <v>0.33991462113127</v>
      </c>
      <c r="H1875" s="7" t="n">
        <f aca="false">COUNTIF(E$2:E1875,2)/$A1875</f>
        <v>0.0635005336179296</v>
      </c>
      <c r="I1875" s="7" t="n">
        <f aca="false">COUNTIF(E$2:E1875,3)/$A1875</f>
        <v>0.0048025613660619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1</v>
      </c>
      <c r="E1876" s="1" t="n">
        <f aca="false">SUM(B1876:D1876)</f>
        <v>2</v>
      </c>
      <c r="F1876" s="7" t="n">
        <f aca="false">COUNTIF(E$2:E1876,0)/$A1876</f>
        <v>0.591466666666667</v>
      </c>
      <c r="G1876" s="7" t="n">
        <f aca="false">COUNTIF(E$2:E1876,1)/$A1876</f>
        <v>0.339733333333333</v>
      </c>
      <c r="H1876" s="7" t="n">
        <f aca="false">COUNTIF(E$2:E1876,2)/$A1876</f>
        <v>0.064</v>
      </c>
      <c r="I1876" s="7" t="n">
        <f aca="false">COUNTIF(E$2:E1876,3)/$A1876</f>
        <v>0.0048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1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1</v>
      </c>
      <c r="F1877" s="7" t="n">
        <f aca="false">COUNTIF(E$2:E1877,0)/$A1877</f>
        <v>0.591151385927505</v>
      </c>
      <c r="G1877" s="7" t="n">
        <f aca="false">COUNTIF(E$2:E1877,1)/$A1877</f>
        <v>0.340085287846482</v>
      </c>
      <c r="H1877" s="7" t="n">
        <f aca="false">COUNTIF(E$2:E1877,2)/$A1877</f>
        <v>0.0639658848614073</v>
      </c>
      <c r="I1877" s="7" t="n">
        <f aca="false">COUNTIF(E$2:E1877,3)/$A1877</f>
        <v>0.00479744136460554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91369206180075</v>
      </c>
      <c r="G1878" s="7" t="n">
        <f aca="false">COUNTIF(E$2:E1878,1)/$A1878</f>
        <v>0.33990410229089</v>
      </c>
      <c r="H1878" s="7" t="n">
        <f aca="false">COUNTIF(E$2:E1878,2)/$A1878</f>
        <v>0.0639318060735216</v>
      </c>
      <c r="I1878" s="7" t="n">
        <f aca="false">COUNTIF(E$2:E1878,3)/$A1878</f>
        <v>0.00479488545551412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91586794462194</v>
      </c>
      <c r="G1879" s="7" t="n">
        <f aca="false">COUNTIF(E$2:E1879,1)/$A1879</f>
        <v>0.339723109691161</v>
      </c>
      <c r="H1879" s="7" t="n">
        <f aca="false">COUNTIF(E$2:E1879,2)/$A1879</f>
        <v>0.0638977635782748</v>
      </c>
      <c r="I1879" s="7" t="n">
        <f aca="false">COUNTIF(E$2:E1879,3)/$A1879</f>
        <v>0.00479233226837061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1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1</v>
      </c>
      <c r="F1880" s="7" t="n">
        <f aca="false">COUNTIF(E$2:E1880,0)/$A1880</f>
        <v>0.591271953166578</v>
      </c>
      <c r="G1880" s="7" t="n">
        <f aca="false">COUNTIF(E$2:E1880,1)/$A1880</f>
        <v>0.340074507716871</v>
      </c>
      <c r="H1880" s="7" t="n">
        <f aca="false">COUNTIF(E$2:E1880,2)/$A1880</f>
        <v>0.0638637573177222</v>
      </c>
      <c r="I1880" s="7" t="n">
        <f aca="false">COUNTIF(E$2:E1880,3)/$A1880</f>
        <v>0.00478978179882916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91489361702128</v>
      </c>
      <c r="G1881" s="7" t="n">
        <f aca="false">COUNTIF(E$2:E1881,1)/$A1881</f>
        <v>0.339893617021277</v>
      </c>
      <c r="H1881" s="7" t="n">
        <f aca="false">COUNTIF(E$2:E1881,2)/$A1881</f>
        <v>0.0638297872340426</v>
      </c>
      <c r="I1881" s="7" t="n">
        <f aca="false">COUNTIF(E$2:E1881,3)/$A1881</f>
        <v>0.00478723404255319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1</v>
      </c>
      <c r="D1882" s="1" t="n">
        <f aca="false">IF(RANDBETWEEN(1,6)=6,1,0)</f>
        <v>0</v>
      </c>
      <c r="E1882" s="1" t="n">
        <f aca="false">SUM(B1882:D1882)</f>
        <v>1</v>
      </c>
      <c r="F1882" s="7" t="n">
        <f aca="false">COUNTIF(E$2:E1882,0)/$A1882</f>
        <v>0.591174906964381</v>
      </c>
      <c r="G1882" s="7" t="n">
        <f aca="false">COUNTIF(E$2:E1882,1)/$A1882</f>
        <v>0.340244550770867</v>
      </c>
      <c r="H1882" s="7" t="n">
        <f aca="false">COUNTIF(E$2:E1882,2)/$A1882</f>
        <v>0.0637958532695375</v>
      </c>
      <c r="I1882" s="7" t="n">
        <f aca="false">COUNTIF(E$2:E1882,3)/$A1882</f>
        <v>0.00478468899521531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91392136025505</v>
      </c>
      <c r="G1883" s="7" t="n">
        <f aca="false">COUNTIF(E$2:E1883,1)/$A1883</f>
        <v>0.340063761955367</v>
      </c>
      <c r="H1883" s="7" t="n">
        <f aca="false">COUNTIF(E$2:E1883,2)/$A1883</f>
        <v>0.0637619553666313</v>
      </c>
      <c r="I1883" s="7" t="n">
        <f aca="false">COUNTIF(E$2:E1883,3)/$A1883</f>
        <v>0.00478214665249734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1</v>
      </c>
      <c r="E1884" s="1" t="n">
        <f aca="false">SUM(B1884:D1884)</f>
        <v>1</v>
      </c>
      <c r="F1884" s="7" t="n">
        <f aca="false">COUNTIF(E$2:E1884,0)/$A1884</f>
        <v>0.591078066914498</v>
      </c>
      <c r="G1884" s="7" t="n">
        <f aca="false">COUNTIF(E$2:E1884,1)/$A1884</f>
        <v>0.340414232607541</v>
      </c>
      <c r="H1884" s="7" t="n">
        <f aca="false">COUNTIF(E$2:E1884,2)/$A1884</f>
        <v>0.0637280934678704</v>
      </c>
      <c r="I1884" s="7" t="n">
        <f aca="false">COUNTIF(E$2:E1884,3)/$A1884</f>
        <v>0.00477960701009028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91295116772824</v>
      </c>
      <c r="G1885" s="7" t="n">
        <f aca="false">COUNTIF(E$2:E1885,1)/$A1885</f>
        <v>0.340233545647558</v>
      </c>
      <c r="H1885" s="7" t="n">
        <f aca="false">COUNTIF(E$2:E1885,2)/$A1885</f>
        <v>0.0636942675159236</v>
      </c>
      <c r="I1885" s="7" t="n">
        <f aca="false">COUNTIF(E$2:E1885,3)/$A1885</f>
        <v>0.00477707006369427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1</v>
      </c>
      <c r="E1886" s="1" t="n">
        <f aca="false">SUM(B1886:D1886)</f>
        <v>1</v>
      </c>
      <c r="F1886" s="7" t="n">
        <f aca="false">COUNTIF(E$2:E1886,0)/$A1886</f>
        <v>0.590981432360743</v>
      </c>
      <c r="G1886" s="7" t="n">
        <f aca="false">COUNTIF(E$2:E1886,1)/$A1886</f>
        <v>0.340583554376658</v>
      </c>
      <c r="H1886" s="7" t="n">
        <f aca="false">COUNTIF(E$2:E1886,2)/$A1886</f>
        <v>0.0636604774535809</v>
      </c>
      <c r="I1886" s="7" t="n">
        <f aca="false">COUNTIF(E$2:E1886,3)/$A1886</f>
        <v>0.00477453580901857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1</v>
      </c>
      <c r="E1887" s="1" t="n">
        <f aca="false">SUM(B1887:D1887)</f>
        <v>1</v>
      </c>
      <c r="F1887" s="7" t="n">
        <f aca="false">COUNTIF(E$2:E1887,0)/$A1887</f>
        <v>0.59066808059385</v>
      </c>
      <c r="G1887" s="7" t="n">
        <f aca="false">COUNTIF(E$2:E1887,1)/$A1887</f>
        <v>0.340933191940615</v>
      </c>
      <c r="H1887" s="7" t="n">
        <f aca="false">COUNTIF(E$2:E1887,2)/$A1887</f>
        <v>0.063626723223754</v>
      </c>
      <c r="I1887" s="7" t="n">
        <f aca="false">COUNTIF(E$2:E1887,3)/$A1887</f>
        <v>0.00477200424178155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90885002649709</v>
      </c>
      <c r="G1888" s="7" t="n">
        <f aca="false">COUNTIF(E$2:E1888,1)/$A1888</f>
        <v>0.340752517223105</v>
      </c>
      <c r="H1888" s="7" t="n">
        <f aca="false">COUNTIF(E$2:E1888,2)/$A1888</f>
        <v>0.0635930047694754</v>
      </c>
      <c r="I1888" s="7" t="n">
        <f aca="false">COUNTIF(E$2:E1888,3)/$A1888</f>
        <v>0.0047694753577106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1</v>
      </c>
      <c r="E1889" s="1" t="n">
        <f aca="false">SUM(B1889:D1889)</f>
        <v>1</v>
      </c>
      <c r="F1889" s="7" t="n">
        <f aca="false">COUNTIF(E$2:E1889,0)/$A1889</f>
        <v>0.590572033898305</v>
      </c>
      <c r="G1889" s="7" t="n">
        <f aca="false">COUNTIF(E$2:E1889,1)/$A1889</f>
        <v>0.341101694915254</v>
      </c>
      <c r="H1889" s="7" t="n">
        <f aca="false">COUNTIF(E$2:E1889,2)/$A1889</f>
        <v>0.0635593220338983</v>
      </c>
      <c r="I1889" s="7" t="n">
        <f aca="false">COUNTIF(E$2:E1889,3)/$A1889</f>
        <v>0.00476694915254237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90788777130757</v>
      </c>
      <c r="G1890" s="7" t="n">
        <f aca="false">COUNTIF(E$2:E1890,1)/$A1890</f>
        <v>0.340921122286924</v>
      </c>
      <c r="H1890" s="7" t="n">
        <f aca="false">COUNTIF(E$2:E1890,2)/$A1890</f>
        <v>0.0635256749602965</v>
      </c>
      <c r="I1890" s="7" t="n">
        <f aca="false">COUNTIF(E$2:E1890,3)/$A1890</f>
        <v>0.00476442562202223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91005291005291</v>
      </c>
      <c r="G1891" s="7" t="n">
        <f aca="false">COUNTIF(E$2:E1891,1)/$A1891</f>
        <v>0.340740740740741</v>
      </c>
      <c r="H1891" s="7" t="n">
        <f aca="false">COUNTIF(E$2:E1891,2)/$A1891</f>
        <v>0.0634920634920635</v>
      </c>
      <c r="I1891" s="7" t="n">
        <f aca="false">COUNTIF(E$2:E1891,3)/$A1891</f>
        <v>0.00476190476190476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91221575885775</v>
      </c>
      <c r="G1892" s="7" t="n">
        <f aca="false">COUNTIF(E$2:E1892,1)/$A1892</f>
        <v>0.340560549973559</v>
      </c>
      <c r="H1892" s="7" t="n">
        <f aca="false">COUNTIF(E$2:E1892,2)/$A1892</f>
        <v>0.0634584875727129</v>
      </c>
      <c r="I1892" s="7" t="n">
        <f aca="false">COUNTIF(E$2:E1892,3)/$A1892</f>
        <v>0.00475938656795346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91437632135307</v>
      </c>
      <c r="G1893" s="7" t="n">
        <f aca="false">COUNTIF(E$2:E1893,1)/$A1893</f>
        <v>0.340380549682875</v>
      </c>
      <c r="H1893" s="7" t="n">
        <f aca="false">COUNTIF(E$2:E1893,2)/$A1893</f>
        <v>0.0634249471458774</v>
      </c>
      <c r="I1893" s="7" t="n">
        <f aca="false">COUNTIF(E$2:E1893,3)/$A1893</f>
        <v>0.0047568710359408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91653460116218</v>
      </c>
      <c r="G1894" s="7" t="n">
        <f aca="false">COUNTIF(E$2:E1894,1)/$A1894</f>
        <v>0.340200739566825</v>
      </c>
      <c r="H1894" s="7" t="n">
        <f aca="false">COUNTIF(E$2:E1894,2)/$A1894</f>
        <v>0.063391442155309</v>
      </c>
      <c r="I1894" s="7" t="n">
        <f aca="false">COUNTIF(E$2:E1894,3)/$A1894</f>
        <v>0.00475435816164818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91869060190074</v>
      </c>
      <c r="G1895" s="7" t="n">
        <f aca="false">COUNTIF(E$2:E1895,1)/$A1895</f>
        <v>0.340021119324182</v>
      </c>
      <c r="H1895" s="7" t="n">
        <f aca="false">COUNTIF(E$2:E1895,2)/$A1895</f>
        <v>0.0633579725448786</v>
      </c>
      <c r="I1895" s="7" t="n">
        <f aca="false">COUNTIF(E$2:E1895,3)/$A1895</f>
        <v>0.00475184794086589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92084432717678</v>
      </c>
      <c r="G1896" s="7" t="n">
        <f aca="false">COUNTIF(E$2:E1896,1)/$A1896</f>
        <v>0.339841688654354</v>
      </c>
      <c r="H1896" s="7" t="n">
        <f aca="false">COUNTIF(E$2:E1896,2)/$A1896</f>
        <v>0.0633245382585752</v>
      </c>
      <c r="I1896" s="7" t="n">
        <f aca="false">COUNTIF(E$2:E1896,3)/$A1896</f>
        <v>0.00474934036939314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1</v>
      </c>
      <c r="C1897" s="1" t="n">
        <f aca="false">IF(RANDBETWEEN(1,6)=6,1,0)</f>
        <v>0</v>
      </c>
      <c r="D1897" s="1" t="n">
        <f aca="false">IF(RANDBETWEEN(1,6)=6,1,0)</f>
        <v>1</v>
      </c>
      <c r="E1897" s="1" t="n">
        <f aca="false">SUM(B1897:D1897)</f>
        <v>2</v>
      </c>
      <c r="F1897" s="7" t="n">
        <f aca="false">COUNTIF(E$2:E1897,0)/$A1897</f>
        <v>0.591772151898734</v>
      </c>
      <c r="G1897" s="7" t="n">
        <f aca="false">COUNTIF(E$2:E1897,1)/$A1897</f>
        <v>0.339662447257384</v>
      </c>
      <c r="H1897" s="7" t="n">
        <f aca="false">COUNTIF(E$2:E1897,2)/$A1897</f>
        <v>0.0638185654008439</v>
      </c>
      <c r="I1897" s="7" t="n">
        <f aca="false">COUNTIF(E$2:E1897,3)/$A1897</f>
        <v>0.00474683544303798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1</v>
      </c>
      <c r="E1898" s="1" t="n">
        <f aca="false">SUM(B1898:D1898)</f>
        <v>1</v>
      </c>
      <c r="F1898" s="7" t="n">
        <f aca="false">COUNTIF(E$2:E1898,0)/$A1898</f>
        <v>0.591460200316289</v>
      </c>
      <c r="G1898" s="7" t="n">
        <f aca="false">COUNTIF(E$2:E1898,1)/$A1898</f>
        <v>0.340010542962573</v>
      </c>
      <c r="H1898" s="7" t="n">
        <f aca="false">COUNTIF(E$2:E1898,2)/$A1898</f>
        <v>0.0637849235635214</v>
      </c>
      <c r="I1898" s="7" t="n">
        <f aca="false">COUNTIF(E$2:E1898,3)/$A1898</f>
        <v>0.00474433315761729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0</v>
      </c>
      <c r="E1899" s="1" t="n">
        <f aca="false">SUM(B1899:D1899)</f>
        <v>0</v>
      </c>
      <c r="F1899" s="7" t="n">
        <f aca="false">COUNTIF(E$2:E1899,0)/$A1899</f>
        <v>0.591675447839831</v>
      </c>
      <c r="G1899" s="7" t="n">
        <f aca="false">COUNTIF(E$2:E1899,1)/$A1899</f>
        <v>0.339831401475237</v>
      </c>
      <c r="H1899" s="7" t="n">
        <f aca="false">COUNTIF(E$2:E1899,2)/$A1899</f>
        <v>0.0637513171759747</v>
      </c>
      <c r="I1899" s="7" t="n">
        <f aca="false">COUNTIF(E$2:E1899,3)/$A1899</f>
        <v>0.0047418335089568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59189046866772</v>
      </c>
      <c r="G1900" s="7" t="n">
        <f aca="false">COUNTIF(E$2:E1900,1)/$A1900</f>
        <v>0.339652448657188</v>
      </c>
      <c r="H1900" s="7" t="n">
        <f aca="false">COUNTIF(E$2:E1900,2)/$A1900</f>
        <v>0.0637177461822012</v>
      </c>
      <c r="I1900" s="7" t="n">
        <f aca="false">COUNTIF(E$2:E1900,3)/$A1900</f>
        <v>0.004739336492891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92105263157895</v>
      </c>
      <c r="G1901" s="7" t="n">
        <f aca="false">COUNTIF(E$2:E1901,1)/$A1901</f>
        <v>0.339473684210526</v>
      </c>
      <c r="H1901" s="7" t="n">
        <f aca="false">COUNTIF(E$2:E1901,2)/$A1901</f>
        <v>0.0636842105263158</v>
      </c>
      <c r="I1901" s="7" t="n">
        <f aca="false">COUNTIF(E$2:E1901,3)/$A1901</f>
        <v>0.00473684210526316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1</v>
      </c>
      <c r="E1902" s="1" t="n">
        <f aca="false">SUM(B1902:D1902)</f>
        <v>1</v>
      </c>
      <c r="F1902" s="7" t="n">
        <f aca="false">COUNTIF(E$2:E1902,0)/$A1902</f>
        <v>0.591793792740663</v>
      </c>
      <c r="G1902" s="7" t="n">
        <f aca="false">COUNTIF(E$2:E1902,1)/$A1902</f>
        <v>0.339821146764861</v>
      </c>
      <c r="H1902" s="7" t="n">
        <f aca="false">COUNTIF(E$2:E1902,2)/$A1902</f>
        <v>0.0636507101525513</v>
      </c>
      <c r="I1902" s="7" t="n">
        <f aca="false">COUNTIF(E$2:E1902,3)/$A1902</f>
        <v>0.0047343503419253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92008412197687</v>
      </c>
      <c r="G1903" s="7" t="n">
        <f aca="false">COUNTIF(E$2:E1903,1)/$A1903</f>
        <v>0.339642481598318</v>
      </c>
      <c r="H1903" s="7" t="n">
        <f aca="false">COUNTIF(E$2:E1903,2)/$A1903</f>
        <v>0.0636172450052576</v>
      </c>
      <c r="I1903" s="7" t="n">
        <f aca="false">COUNTIF(E$2:E1903,3)/$A1903</f>
        <v>0.00473186119873817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92222806095639</v>
      </c>
      <c r="G1904" s="7" t="n">
        <f aca="false">COUNTIF(E$2:E1904,1)/$A1904</f>
        <v>0.339464004203889</v>
      </c>
      <c r="H1904" s="7" t="n">
        <f aca="false">COUNTIF(E$2:E1904,2)/$A1904</f>
        <v>0.0635838150289017</v>
      </c>
      <c r="I1904" s="7" t="n">
        <f aca="false">COUNTIF(E$2:E1904,3)/$A1904</f>
        <v>0.0047293746715712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0</v>
      </c>
      <c r="E1905" s="1" t="n">
        <f aca="false">SUM(B1905:D1905)</f>
        <v>0</v>
      </c>
      <c r="F1905" s="7" t="n">
        <f aca="false">COUNTIF(E$2:E1905,0)/$A1905</f>
        <v>0.592436974789916</v>
      </c>
      <c r="G1905" s="7" t="n">
        <f aca="false">COUNTIF(E$2:E1905,1)/$A1905</f>
        <v>0.339285714285714</v>
      </c>
      <c r="H1905" s="7" t="n">
        <f aca="false">COUNTIF(E$2:E1905,2)/$A1905</f>
        <v>0.0635504201680672</v>
      </c>
      <c r="I1905" s="7" t="n">
        <f aca="false">COUNTIF(E$2:E1905,3)/$A1905</f>
        <v>0.00472689075630252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92650918635171</v>
      </c>
      <c r="G1906" s="7" t="n">
        <f aca="false">COUNTIF(E$2:E1906,1)/$A1906</f>
        <v>0.339107611548556</v>
      </c>
      <c r="H1906" s="7" t="n">
        <f aca="false">COUNTIF(E$2:E1906,2)/$A1906</f>
        <v>0.0635170603674541</v>
      </c>
      <c r="I1906" s="7" t="n">
        <f aca="false">COUNTIF(E$2:E1906,3)/$A1906</f>
        <v>0.0047244094488189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9286463798531</v>
      </c>
      <c r="G1907" s="7" t="n">
        <f aca="false">COUNTIF(E$2:E1907,1)/$A1907</f>
        <v>0.338929695697796</v>
      </c>
      <c r="H1907" s="7" t="n">
        <f aca="false">COUNTIF(E$2:E1907,2)/$A1907</f>
        <v>0.0634837355718783</v>
      </c>
      <c r="I1907" s="7" t="n">
        <f aca="false">COUNTIF(E$2:E1907,3)/$A1907</f>
        <v>0.00472193074501574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1</v>
      </c>
      <c r="E1908" s="1" t="n">
        <f aca="false">SUM(B1908:D1908)</f>
        <v>1</v>
      </c>
      <c r="F1908" s="7" t="n">
        <f aca="false">COUNTIF(E$2:E1908,0)/$A1908</f>
        <v>0.59255374934452</v>
      </c>
      <c r="G1908" s="7" t="n">
        <f aca="false">COUNTIF(E$2:E1908,1)/$A1908</f>
        <v>0.339276350288411</v>
      </c>
      <c r="H1908" s="7" t="n">
        <f aca="false">COUNTIF(E$2:E1908,2)/$A1908</f>
        <v>0.0634504457262716</v>
      </c>
      <c r="I1908" s="7" t="n">
        <f aca="false">COUNTIF(E$2:E1908,3)/$A1908</f>
        <v>0.00471945464079706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92767295597484</v>
      </c>
      <c r="G1909" s="7" t="n">
        <f aca="false">COUNTIF(E$2:E1909,1)/$A1909</f>
        <v>0.339098532494759</v>
      </c>
      <c r="H1909" s="7" t="n">
        <f aca="false">COUNTIF(E$2:E1909,2)/$A1909</f>
        <v>0.0634171907756813</v>
      </c>
      <c r="I1909" s="7" t="n">
        <f aca="false">COUNTIF(E$2:E1909,3)/$A1909</f>
        <v>0.00471698113207547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1</v>
      </c>
      <c r="E1910" s="1" t="n">
        <f aca="false">SUM(B1910:D1910)</f>
        <v>1</v>
      </c>
      <c r="F1910" s="7" t="n">
        <f aca="false">COUNTIF(E$2:E1910,0)/$A1910</f>
        <v>0.592456783656365</v>
      </c>
      <c r="G1910" s="7" t="n">
        <f aca="false">COUNTIF(E$2:E1910,1)/$A1910</f>
        <v>0.339444735463594</v>
      </c>
      <c r="H1910" s="7" t="n">
        <f aca="false">COUNTIF(E$2:E1910,2)/$A1910</f>
        <v>0.0633839706652698</v>
      </c>
      <c r="I1910" s="7" t="n">
        <f aca="false">COUNTIF(E$2:E1910,3)/$A1910</f>
        <v>0.00471451021477213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1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1</v>
      </c>
      <c r="F1911" s="7" t="n">
        <f aca="false">COUNTIF(E$2:E1911,0)/$A1911</f>
        <v>0.592146596858639</v>
      </c>
      <c r="G1911" s="7" t="n">
        <f aca="false">COUNTIF(E$2:E1911,1)/$A1911</f>
        <v>0.33979057591623</v>
      </c>
      <c r="H1911" s="7" t="n">
        <f aca="false">COUNTIF(E$2:E1911,2)/$A1911</f>
        <v>0.0633507853403141</v>
      </c>
      <c r="I1911" s="7" t="n">
        <f aca="false">COUNTIF(E$2:E1911,3)/$A1911</f>
        <v>0.00471204188481675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9236002093145</v>
      </c>
      <c r="G1912" s="7" t="n">
        <f aca="false">COUNTIF(E$2:E1912,1)/$A1912</f>
        <v>0.339612768184197</v>
      </c>
      <c r="H1912" s="7" t="n">
        <f aca="false">COUNTIF(E$2:E1912,2)/$A1912</f>
        <v>0.0633176347462062</v>
      </c>
      <c r="I1912" s="7" t="n">
        <f aca="false">COUNTIF(E$2:E1912,3)/$A1912</f>
        <v>0.00470957613814757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1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1</v>
      </c>
      <c r="F1913" s="7" t="n">
        <f aca="false">COUNTIF(E$2:E1913,0)/$A1913</f>
        <v>0.592050209205021</v>
      </c>
      <c r="G1913" s="7" t="n">
        <f aca="false">COUNTIF(E$2:E1913,1)/$A1913</f>
        <v>0.339958158995816</v>
      </c>
      <c r="H1913" s="7" t="n">
        <f aca="false">COUNTIF(E$2:E1913,2)/$A1913</f>
        <v>0.0632845188284519</v>
      </c>
      <c r="I1913" s="7" t="n">
        <f aca="false">COUNTIF(E$2:E1913,3)/$A1913</f>
        <v>0.0047071129707113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1</v>
      </c>
      <c r="D1914" s="1" t="n">
        <f aca="false">IF(RANDBETWEEN(1,6)=6,1,0)</f>
        <v>0</v>
      </c>
      <c r="E1914" s="1" t="n">
        <f aca="false">SUM(B1914:D1914)</f>
        <v>1</v>
      </c>
      <c r="F1914" s="7" t="n">
        <f aca="false">COUNTIF(E$2:E1914,0)/$A1914</f>
        <v>0.591740721380031</v>
      </c>
      <c r="G1914" s="7" t="n">
        <f aca="false">COUNTIF(E$2:E1914,1)/$A1914</f>
        <v>0.340303188708834</v>
      </c>
      <c r="H1914" s="7" t="n">
        <f aca="false">COUNTIF(E$2:E1914,2)/$A1914</f>
        <v>0.0632514375326712</v>
      </c>
      <c r="I1914" s="7" t="n">
        <f aca="false">COUNTIF(E$2:E1914,3)/$A1914</f>
        <v>0.00470465237846315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1</v>
      </c>
      <c r="D1915" s="1" t="n">
        <f aca="false">IF(RANDBETWEEN(1,6)=6,1,0)</f>
        <v>0</v>
      </c>
      <c r="E1915" s="1" t="n">
        <f aca="false">SUM(B1915:D1915)</f>
        <v>1</v>
      </c>
      <c r="F1915" s="7" t="n">
        <f aca="false">COUNTIF(E$2:E1915,0)/$A1915</f>
        <v>0.591431556948798</v>
      </c>
      <c r="G1915" s="7" t="n">
        <f aca="false">COUNTIF(E$2:E1915,1)/$A1915</f>
        <v>0.340647857889237</v>
      </c>
      <c r="H1915" s="7" t="n">
        <f aca="false">COUNTIF(E$2:E1915,2)/$A1915</f>
        <v>0.0632183908045977</v>
      </c>
      <c r="I1915" s="7" t="n">
        <f aca="false">COUNTIF(E$2:E1915,3)/$A1915</f>
        <v>0.00470219435736677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91644908616188</v>
      </c>
      <c r="G1916" s="7" t="n">
        <f aca="false">COUNTIF(E$2:E1916,1)/$A1916</f>
        <v>0.340469973890339</v>
      </c>
      <c r="H1916" s="7" t="n">
        <f aca="false">COUNTIF(E$2:E1916,2)/$A1916</f>
        <v>0.0631853785900783</v>
      </c>
      <c r="I1916" s="7" t="n">
        <f aca="false">COUNTIF(E$2:E1916,3)/$A1916</f>
        <v>0.00469973890339426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91858037578288</v>
      </c>
      <c r="G1917" s="7" t="n">
        <f aca="false">COUNTIF(E$2:E1917,1)/$A1917</f>
        <v>0.340292275574113</v>
      </c>
      <c r="H1917" s="7" t="n">
        <f aca="false">COUNTIF(E$2:E1917,2)/$A1917</f>
        <v>0.0631524008350731</v>
      </c>
      <c r="I1917" s="7" t="n">
        <f aca="false">COUNTIF(E$2:E1917,3)/$A1917</f>
        <v>0.0046972860125261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1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1</v>
      </c>
      <c r="F1918" s="7" t="n">
        <f aca="false">COUNTIF(E$2:E1918,0)/$A1918</f>
        <v>0.591549295774648</v>
      </c>
      <c r="G1918" s="7" t="n">
        <f aca="false">COUNTIF(E$2:E1918,1)/$A1918</f>
        <v>0.340636411058946</v>
      </c>
      <c r="H1918" s="7" t="n">
        <f aca="false">COUNTIF(E$2:E1918,2)/$A1918</f>
        <v>0.0631194574856547</v>
      </c>
      <c r="I1918" s="7" t="n">
        <f aca="false">COUNTIF(E$2:E1918,3)/$A1918</f>
        <v>0.00469483568075117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91762252346194</v>
      </c>
      <c r="G1919" s="7" t="n">
        <f aca="false">COUNTIF(E$2:E1919,1)/$A1919</f>
        <v>0.340458811261731</v>
      </c>
      <c r="H1919" s="7" t="n">
        <f aca="false">COUNTIF(E$2:E1919,2)/$A1919</f>
        <v>0.0630865484880084</v>
      </c>
      <c r="I1919" s="7" t="n">
        <f aca="false">COUNTIF(E$2:E1919,3)/$A1919</f>
        <v>0.00469238790406674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91974986972382</v>
      </c>
      <c r="G1920" s="7" t="n">
        <f aca="false">COUNTIF(E$2:E1920,1)/$A1920</f>
        <v>0.340281396560709</v>
      </c>
      <c r="H1920" s="7" t="n">
        <f aca="false">COUNTIF(E$2:E1920,2)/$A1920</f>
        <v>0.0630536737884315</v>
      </c>
      <c r="I1920" s="7" t="n">
        <f aca="false">COUNTIF(E$2:E1920,3)/$A1920</f>
        <v>0.00468994267847837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1</v>
      </c>
      <c r="D1921" s="1" t="n">
        <f aca="false">IF(RANDBETWEEN(1,6)=6,1,0)</f>
        <v>0</v>
      </c>
      <c r="E1921" s="1" t="n">
        <f aca="false">SUM(B1921:D1921)</f>
        <v>1</v>
      </c>
      <c r="F1921" s="7" t="n">
        <f aca="false">COUNTIF(E$2:E1921,0)/$A1921</f>
        <v>0.591666666666667</v>
      </c>
      <c r="G1921" s="7" t="n">
        <f aca="false">COUNTIF(E$2:E1921,1)/$A1921</f>
        <v>0.340625</v>
      </c>
      <c r="H1921" s="7" t="n">
        <f aca="false">COUNTIF(E$2:E1921,2)/$A1921</f>
        <v>0.0630208333333333</v>
      </c>
      <c r="I1921" s="7" t="n">
        <f aca="false">COUNTIF(E$2:E1921,3)/$A1921</f>
        <v>0.0046875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591879229567933</v>
      </c>
      <c r="G1922" s="7" t="n">
        <f aca="false">COUNTIF(E$2:E1922,1)/$A1922</f>
        <v>0.340447683498178</v>
      </c>
      <c r="H1922" s="7" t="n">
        <f aca="false">COUNTIF(E$2:E1922,2)/$A1922</f>
        <v>0.0629880270692348</v>
      </c>
      <c r="I1922" s="7" t="n">
        <f aca="false">COUNTIF(E$2:E1922,3)/$A1922</f>
        <v>0.00468505986465383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1</v>
      </c>
      <c r="C1923" s="1" t="n">
        <f aca="false">IF(RANDBETWEEN(1,6)=6,1,0)</f>
        <v>0</v>
      </c>
      <c r="D1923" s="1" t="n">
        <f aca="false">IF(RANDBETWEEN(1,6)=6,1,0)</f>
        <v>1</v>
      </c>
      <c r="E1923" s="1" t="n">
        <f aca="false">SUM(B1923:D1923)</f>
        <v>2</v>
      </c>
      <c r="F1923" s="7" t="n">
        <f aca="false">COUNTIF(E$2:E1923,0)/$A1923</f>
        <v>0.591571279916753</v>
      </c>
      <c r="G1923" s="7" t="n">
        <f aca="false">COUNTIF(E$2:E1923,1)/$A1923</f>
        <v>0.340270551508845</v>
      </c>
      <c r="H1923" s="7" t="n">
        <f aca="false">COUNTIF(E$2:E1923,2)/$A1923</f>
        <v>0.0634755463059313</v>
      </c>
      <c r="I1923" s="7" t="n">
        <f aca="false">COUNTIF(E$2:E1923,3)/$A1923</f>
        <v>0.00468262226847034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1</v>
      </c>
      <c r="D1924" s="1" t="n">
        <f aca="false">IF(RANDBETWEEN(1,6)=6,1,0)</f>
        <v>0</v>
      </c>
      <c r="E1924" s="1" t="n">
        <f aca="false">SUM(B1924:D1924)</f>
        <v>1</v>
      </c>
      <c r="F1924" s="7" t="n">
        <f aca="false">COUNTIF(E$2:E1924,0)/$A1924</f>
        <v>0.591263650546022</v>
      </c>
      <c r="G1924" s="7" t="n">
        <f aca="false">COUNTIF(E$2:E1924,1)/$A1924</f>
        <v>0.340613624544982</v>
      </c>
      <c r="H1924" s="7" t="n">
        <f aca="false">COUNTIF(E$2:E1924,2)/$A1924</f>
        <v>0.0634425377015081</v>
      </c>
      <c r="I1924" s="7" t="n">
        <f aca="false">COUNTIF(E$2:E1924,3)/$A1924</f>
        <v>0.004680187207488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1</v>
      </c>
      <c r="E1925" s="1" t="n">
        <f aca="false">SUM(B1925:D1925)</f>
        <v>1</v>
      </c>
      <c r="F1925" s="7" t="n">
        <f aca="false">COUNTIF(E$2:E1925,0)/$A1925</f>
        <v>0.590956340956341</v>
      </c>
      <c r="G1925" s="7" t="n">
        <f aca="false">COUNTIF(E$2:E1925,1)/$A1925</f>
        <v>0.340956340956341</v>
      </c>
      <c r="H1925" s="7" t="n">
        <f aca="false">COUNTIF(E$2:E1925,2)/$A1925</f>
        <v>0.0634095634095634</v>
      </c>
      <c r="I1925" s="7" t="n">
        <f aca="false">COUNTIF(E$2:E1925,3)/$A1925</f>
        <v>0.00467775467775468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91168831168831</v>
      </c>
      <c r="G1926" s="7" t="n">
        <f aca="false">COUNTIF(E$2:E1926,1)/$A1926</f>
        <v>0.340779220779221</v>
      </c>
      <c r="H1926" s="7" t="n">
        <f aca="false">COUNTIF(E$2:E1926,2)/$A1926</f>
        <v>0.0633766233766234</v>
      </c>
      <c r="I1926" s="7" t="n">
        <f aca="false">COUNTIF(E$2:E1926,3)/$A1926</f>
        <v>0.00467532467532468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1</v>
      </c>
      <c r="C1927" s="1" t="n">
        <f aca="false">IF(RANDBETWEEN(1,6)=6,1,0)</f>
        <v>0</v>
      </c>
      <c r="D1927" s="1" t="n">
        <f aca="false">IF(RANDBETWEEN(1,6)=6,1,0)</f>
        <v>1</v>
      </c>
      <c r="E1927" s="1" t="n">
        <f aca="false">SUM(B1927:D1927)</f>
        <v>2</v>
      </c>
      <c r="F1927" s="7" t="n">
        <f aca="false">COUNTIF(E$2:E1927,0)/$A1927</f>
        <v>0.590861889927311</v>
      </c>
      <c r="G1927" s="7" t="n">
        <f aca="false">COUNTIF(E$2:E1927,1)/$A1927</f>
        <v>0.340602284527518</v>
      </c>
      <c r="H1927" s="7" t="n">
        <f aca="false">COUNTIF(E$2:E1927,2)/$A1927</f>
        <v>0.0638629283489097</v>
      </c>
      <c r="I1927" s="7" t="n">
        <f aca="false">COUNTIF(E$2:E1927,3)/$A1927</f>
        <v>0.00467289719626168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591074208614427</v>
      </c>
      <c r="G1928" s="7" t="n">
        <f aca="false">COUNTIF(E$2:E1928,1)/$A1928</f>
        <v>0.340425531914894</v>
      </c>
      <c r="H1928" s="7" t="n">
        <f aca="false">COUNTIF(E$2:E1928,2)/$A1928</f>
        <v>0.0638297872340426</v>
      </c>
      <c r="I1928" s="7" t="n">
        <f aca="false">COUNTIF(E$2:E1928,3)/$A1928</f>
        <v>0.00467047223663726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591286307053942</v>
      </c>
      <c r="G1929" s="7" t="n">
        <f aca="false">COUNTIF(E$2:E1929,1)/$A1929</f>
        <v>0.340248962655602</v>
      </c>
      <c r="H1929" s="7" t="n">
        <f aca="false">COUNTIF(E$2:E1929,2)/$A1929</f>
        <v>0.0637966804979253</v>
      </c>
      <c r="I1929" s="7" t="n">
        <f aca="false">COUNTIF(E$2:E1929,3)/$A1929</f>
        <v>0.00466804979253112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91498185588388</v>
      </c>
      <c r="G1930" s="7" t="n">
        <f aca="false">COUNTIF(E$2:E1930,1)/$A1930</f>
        <v>0.340072576464489</v>
      </c>
      <c r="H1930" s="7" t="n">
        <f aca="false">COUNTIF(E$2:E1930,2)/$A1930</f>
        <v>0.0637636080870918</v>
      </c>
      <c r="I1930" s="7" t="n">
        <f aca="false">COUNTIF(E$2:E1930,3)/$A1930</f>
        <v>0.00466562986003111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91709844559586</v>
      </c>
      <c r="G1931" s="7" t="n">
        <f aca="false">COUNTIF(E$2:E1931,1)/$A1931</f>
        <v>0.339896373056995</v>
      </c>
      <c r="H1931" s="7" t="n">
        <f aca="false">COUNTIF(E$2:E1931,2)/$A1931</f>
        <v>0.0637305699481865</v>
      </c>
      <c r="I1931" s="7" t="n">
        <f aca="false">COUNTIF(E$2:E1931,3)/$A1931</f>
        <v>0.00466321243523316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1</v>
      </c>
      <c r="C1932" s="1" t="n">
        <f aca="false">IF(RANDBETWEEN(1,6)=6,1,0)</f>
        <v>1</v>
      </c>
      <c r="D1932" s="1" t="n">
        <f aca="false">IF(RANDBETWEEN(1,6)=6,1,0)</f>
        <v>0</v>
      </c>
      <c r="E1932" s="1" t="n">
        <f aca="false">SUM(B1932:D1932)</f>
        <v>2</v>
      </c>
      <c r="F1932" s="7" t="n">
        <f aca="false">COUNTIF(E$2:E1932,0)/$A1932</f>
        <v>0.591403417918177</v>
      </c>
      <c r="G1932" s="7" t="n">
        <f aca="false">COUNTIF(E$2:E1932,1)/$A1932</f>
        <v>0.339720352149146</v>
      </c>
      <c r="H1932" s="7" t="n">
        <f aca="false">COUNTIF(E$2:E1932,2)/$A1932</f>
        <v>0.064215432418436</v>
      </c>
      <c r="I1932" s="7" t="n">
        <f aca="false">COUNTIF(E$2:E1932,3)/$A1932</f>
        <v>0.00466079751424133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91614906832298</v>
      </c>
      <c r="G1933" s="7" t="n">
        <f aca="false">COUNTIF(E$2:E1933,1)/$A1933</f>
        <v>0.339544513457557</v>
      </c>
      <c r="H1933" s="7" t="n">
        <f aca="false">COUNTIF(E$2:E1933,2)/$A1933</f>
        <v>0.0641821946169772</v>
      </c>
      <c r="I1933" s="7" t="n">
        <f aca="false">COUNTIF(E$2:E1933,3)/$A1933</f>
        <v>0.0046583850931677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1</v>
      </c>
      <c r="D1934" s="1" t="n">
        <f aca="false">IF(RANDBETWEEN(1,6)=6,1,0)</f>
        <v>0</v>
      </c>
      <c r="E1934" s="1" t="n">
        <f aca="false">SUM(B1934:D1934)</f>
        <v>1</v>
      </c>
      <c r="F1934" s="7" t="n">
        <f aca="false">COUNTIF(E$2:E1934,0)/$A1934</f>
        <v>0.591308846352819</v>
      </c>
      <c r="G1934" s="7" t="n">
        <f aca="false">COUNTIF(E$2:E1934,1)/$A1934</f>
        <v>0.339886187273668</v>
      </c>
      <c r="H1934" s="7" t="n">
        <f aca="false">COUNTIF(E$2:E1934,2)/$A1934</f>
        <v>0.0641489912053802</v>
      </c>
      <c r="I1934" s="7" t="n">
        <f aca="false">COUNTIF(E$2:E1934,3)/$A1934</f>
        <v>0.00465597516813244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91520165460186</v>
      </c>
      <c r="G1935" s="7" t="n">
        <f aca="false">COUNTIF(E$2:E1935,1)/$A1935</f>
        <v>0.33971044467425</v>
      </c>
      <c r="H1935" s="7" t="n">
        <f aca="false">COUNTIF(E$2:E1935,2)/$A1935</f>
        <v>0.0641158221302999</v>
      </c>
      <c r="I1935" s="7" t="n">
        <f aca="false">COUNTIF(E$2:E1935,3)/$A1935</f>
        <v>0.004653567735263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91731266149871</v>
      </c>
      <c r="G1936" s="7" t="n">
        <f aca="false">COUNTIF(E$2:E1936,1)/$A1936</f>
        <v>0.33953488372093</v>
      </c>
      <c r="H1936" s="7" t="n">
        <f aca="false">COUNTIF(E$2:E1936,2)/$A1936</f>
        <v>0.0640826873385013</v>
      </c>
      <c r="I1936" s="7" t="n">
        <f aca="false">COUNTIF(E$2:E1936,3)/$A1936</f>
        <v>0.00465116279069767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1</v>
      </c>
      <c r="D1937" s="1" t="n">
        <f aca="false">IF(RANDBETWEEN(1,6)=6,1,0)</f>
        <v>0</v>
      </c>
      <c r="E1937" s="1" t="n">
        <f aca="false">SUM(B1937:D1937)</f>
        <v>1</v>
      </c>
      <c r="F1937" s="7" t="n">
        <f aca="false">COUNTIF(E$2:E1937,0)/$A1937</f>
        <v>0.591425619834711</v>
      </c>
      <c r="G1937" s="7" t="n">
        <f aca="false">COUNTIF(E$2:E1937,1)/$A1937</f>
        <v>0.339876033057851</v>
      </c>
      <c r="H1937" s="7" t="n">
        <f aca="false">COUNTIF(E$2:E1937,2)/$A1937</f>
        <v>0.0640495867768595</v>
      </c>
      <c r="I1937" s="7" t="n">
        <f aca="false">COUNTIF(E$2:E1937,3)/$A1937</f>
        <v>0.00464876033057851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1</v>
      </c>
      <c r="E1938" s="1" t="n">
        <f aca="false">SUM(B1938:D1938)</f>
        <v>1</v>
      </c>
      <c r="F1938" s="7" t="n">
        <f aca="false">COUNTIF(E$2:E1938,0)/$A1938</f>
        <v>0.591120289106866</v>
      </c>
      <c r="G1938" s="7" t="n">
        <f aca="false">COUNTIF(E$2:E1938,1)/$A1938</f>
        <v>0.340216830149716</v>
      </c>
      <c r="H1938" s="7" t="n">
        <f aca="false">COUNTIF(E$2:E1938,2)/$A1938</f>
        <v>0.0640165203923593</v>
      </c>
      <c r="I1938" s="7" t="n">
        <f aca="false">COUNTIF(E$2:E1938,3)/$A1938</f>
        <v>0.00464636035105834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1</v>
      </c>
      <c r="E1939" s="1" t="n">
        <f aca="false">SUM(B1939:D1939)</f>
        <v>1</v>
      </c>
      <c r="F1939" s="7" t="n">
        <f aca="false">COUNTIF(E$2:E1939,0)/$A1939</f>
        <v>0.590815273477812</v>
      </c>
      <c r="G1939" s="7" t="n">
        <f aca="false">COUNTIF(E$2:E1939,1)/$A1939</f>
        <v>0.340557275541796</v>
      </c>
      <c r="H1939" s="7" t="n">
        <f aca="false">COUNTIF(E$2:E1939,2)/$A1939</f>
        <v>0.0639834881320949</v>
      </c>
      <c r="I1939" s="7" t="n">
        <f aca="false">COUNTIF(E$2:E1939,3)/$A1939</f>
        <v>0.00464396284829721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91026302217638</v>
      </c>
      <c r="G1940" s="7" t="n">
        <f aca="false">COUNTIF(E$2:E1940,1)/$A1940</f>
        <v>0.340381640020629</v>
      </c>
      <c r="H1940" s="7" t="n">
        <f aca="false">COUNTIF(E$2:E1940,2)/$A1940</f>
        <v>0.0639504899432697</v>
      </c>
      <c r="I1940" s="7" t="n">
        <f aca="false">COUNTIF(E$2:E1940,3)/$A1940</f>
        <v>0.00464156781846313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91237113402062</v>
      </c>
      <c r="G1941" s="7" t="n">
        <f aca="false">COUNTIF(E$2:E1941,1)/$A1941</f>
        <v>0.34020618556701</v>
      </c>
      <c r="H1941" s="7" t="n">
        <f aca="false">COUNTIF(E$2:E1941,2)/$A1941</f>
        <v>0.0639175257731959</v>
      </c>
      <c r="I1941" s="7" t="n">
        <f aca="false">COUNTIF(E$2:E1941,3)/$A1941</f>
        <v>0.00463917525773196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91447707367336</v>
      </c>
      <c r="G1942" s="7" t="n">
        <f aca="false">COUNTIF(E$2:E1942,1)/$A1942</f>
        <v>0.340030911901082</v>
      </c>
      <c r="H1942" s="7" t="n">
        <f aca="false">COUNTIF(E$2:E1942,2)/$A1942</f>
        <v>0.0638845955692942</v>
      </c>
      <c r="I1942" s="7" t="n">
        <f aca="false">COUNTIF(E$2:E1942,3)/$A1942</f>
        <v>0.00463678516228748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91658084449022</v>
      </c>
      <c r="G1943" s="7" t="n">
        <f aca="false">COUNTIF(E$2:E1943,1)/$A1943</f>
        <v>0.339855818743563</v>
      </c>
      <c r="H1943" s="7" t="n">
        <f aca="false">COUNTIF(E$2:E1943,2)/$A1943</f>
        <v>0.0638516992790937</v>
      </c>
      <c r="I1943" s="7" t="n">
        <f aca="false">COUNTIF(E$2:E1943,3)/$A1943</f>
        <v>0.00463439752832132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0</v>
      </c>
      <c r="F1944" s="7" t="n">
        <f aca="false">COUNTIF(E$2:E1944,0)/$A1944</f>
        <v>0.591868244981987</v>
      </c>
      <c r="G1944" s="7" t="n">
        <f aca="false">COUNTIF(E$2:E1944,1)/$A1944</f>
        <v>0.339680905815749</v>
      </c>
      <c r="H1944" s="7" t="n">
        <f aca="false">COUNTIF(E$2:E1944,2)/$A1944</f>
        <v>0.0638188368502316</v>
      </c>
      <c r="I1944" s="7" t="n">
        <f aca="false">COUNTIF(E$2:E1944,3)/$A1944</f>
        <v>0.00463201235203294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1</v>
      </c>
      <c r="D1945" s="1" t="n">
        <f aca="false">IF(RANDBETWEEN(1,6)=6,1,0)</f>
        <v>0</v>
      </c>
      <c r="E1945" s="1" t="n">
        <f aca="false">SUM(B1945:D1945)</f>
        <v>1</v>
      </c>
      <c r="F1945" s="7" t="n">
        <f aca="false">COUNTIF(E$2:E1945,0)/$A1945</f>
        <v>0.591563786008231</v>
      </c>
      <c r="G1945" s="7" t="n">
        <f aca="false">COUNTIF(E$2:E1945,1)/$A1945</f>
        <v>0.340020576131687</v>
      </c>
      <c r="H1945" s="7" t="n">
        <f aca="false">COUNTIF(E$2:E1945,2)/$A1945</f>
        <v>0.0637860082304527</v>
      </c>
      <c r="I1945" s="7" t="n">
        <f aca="false">COUNTIF(E$2:E1945,3)/$A1945</f>
        <v>0.00462962962962963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91773778920309</v>
      </c>
      <c r="G1946" s="7" t="n">
        <f aca="false">COUNTIF(E$2:E1946,1)/$A1946</f>
        <v>0.339845758354756</v>
      </c>
      <c r="H1946" s="7" t="n">
        <f aca="false">COUNTIF(E$2:E1946,2)/$A1946</f>
        <v>0.0637532133676093</v>
      </c>
      <c r="I1946" s="7" t="n">
        <f aca="false">COUNTIF(E$2:E1946,3)/$A1946</f>
        <v>0.00462724935732648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91983556012333</v>
      </c>
      <c r="G1947" s="7" t="n">
        <f aca="false">COUNTIF(E$2:E1947,1)/$A1947</f>
        <v>0.33967112024666</v>
      </c>
      <c r="H1947" s="7" t="n">
        <f aca="false">COUNTIF(E$2:E1947,2)/$A1947</f>
        <v>0.0637204522096608</v>
      </c>
      <c r="I1947" s="7" t="n">
        <f aca="false">COUNTIF(E$2:E1947,3)/$A1947</f>
        <v>0.00462487153134635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1</v>
      </c>
      <c r="C1948" s="1" t="n">
        <f aca="false">IF(RANDBETWEEN(1,6)=6,1,0)</f>
        <v>1</v>
      </c>
      <c r="D1948" s="1" t="n">
        <f aca="false">IF(RANDBETWEEN(1,6)=6,1,0)</f>
        <v>0</v>
      </c>
      <c r="E1948" s="1" t="n">
        <f aca="false">SUM(B1948:D1948)</f>
        <v>2</v>
      </c>
      <c r="F1948" s="7" t="n">
        <f aca="false">COUNTIF(E$2:E1948,0)/$A1948</f>
        <v>0.591679506933744</v>
      </c>
      <c r="G1948" s="7" t="n">
        <f aca="false">COUNTIF(E$2:E1948,1)/$A1948</f>
        <v>0.33949666153056</v>
      </c>
      <c r="H1948" s="7" t="n">
        <f aca="false">COUNTIF(E$2:E1948,2)/$A1948</f>
        <v>0.0642013353877761</v>
      </c>
      <c r="I1948" s="7" t="n">
        <f aca="false">COUNTIF(E$2:E1948,3)/$A1948</f>
        <v>0.00462249614791988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1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1</v>
      </c>
      <c r="F1949" s="7" t="n">
        <f aca="false">COUNTIF(E$2:E1949,0)/$A1949</f>
        <v>0.591375770020534</v>
      </c>
      <c r="G1949" s="7" t="n">
        <f aca="false">COUNTIF(E$2:E1949,1)/$A1949</f>
        <v>0.339835728952772</v>
      </c>
      <c r="H1949" s="7" t="n">
        <f aca="false">COUNTIF(E$2:E1949,2)/$A1949</f>
        <v>0.0641683778234086</v>
      </c>
      <c r="I1949" s="7" t="n">
        <f aca="false">COUNTIF(E$2:E1949,3)/$A1949</f>
        <v>0.00462012320328542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1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1</v>
      </c>
      <c r="F1950" s="7" t="n">
        <f aca="false">COUNTIF(E$2:E1950,0)/$A1950</f>
        <v>0.591072344792201</v>
      </c>
      <c r="G1950" s="7" t="n">
        <f aca="false">COUNTIF(E$2:E1950,1)/$A1950</f>
        <v>0.340174448435095</v>
      </c>
      <c r="H1950" s="7" t="n">
        <f aca="false">COUNTIF(E$2:E1950,2)/$A1950</f>
        <v>0.0641354540790149</v>
      </c>
      <c r="I1950" s="7" t="n">
        <f aca="false">COUNTIF(E$2:E1950,3)/$A1950</f>
        <v>0.00461775269368907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1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1</v>
      </c>
      <c r="F1951" s="7" t="n">
        <f aca="false">COUNTIF(E$2:E1951,0)/$A1951</f>
        <v>0.590769230769231</v>
      </c>
      <c r="G1951" s="7" t="n">
        <f aca="false">COUNTIF(E$2:E1951,1)/$A1951</f>
        <v>0.340512820512821</v>
      </c>
      <c r="H1951" s="7" t="n">
        <f aca="false">COUNTIF(E$2:E1951,2)/$A1951</f>
        <v>0.0641025641025641</v>
      </c>
      <c r="I1951" s="7" t="n">
        <f aca="false">COUNTIF(E$2:E1951,3)/$A1951</f>
        <v>0.00461538461538462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1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1</v>
      </c>
      <c r="F1952" s="7" t="n">
        <f aca="false">COUNTIF(E$2:E1952,0)/$A1952</f>
        <v>0.590466427473091</v>
      </c>
      <c r="G1952" s="7" t="n">
        <f aca="false">COUNTIF(E$2:E1952,1)/$A1952</f>
        <v>0.340850845720144</v>
      </c>
      <c r="H1952" s="7" t="n">
        <f aca="false">COUNTIF(E$2:E1952,2)/$A1952</f>
        <v>0.0640697078421322</v>
      </c>
      <c r="I1952" s="7" t="n">
        <f aca="false">COUNTIF(E$2:E1952,3)/$A1952</f>
        <v>0.00461301896463352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1</v>
      </c>
      <c r="E1953" s="1" t="n">
        <f aca="false">SUM(B1953:D1953)</f>
        <v>1</v>
      </c>
      <c r="F1953" s="7" t="n">
        <f aca="false">COUNTIF(E$2:E1953,0)/$A1953</f>
        <v>0.59016393442623</v>
      </c>
      <c r="G1953" s="7" t="n">
        <f aca="false">COUNTIF(E$2:E1953,1)/$A1953</f>
        <v>0.341188524590164</v>
      </c>
      <c r="H1953" s="7" t="n">
        <f aca="false">COUNTIF(E$2:E1953,2)/$A1953</f>
        <v>0.0640368852459016</v>
      </c>
      <c r="I1953" s="7" t="n">
        <f aca="false">COUNTIF(E$2:E1953,3)/$A1953</f>
        <v>0.00461065573770492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90373783922171</v>
      </c>
      <c r="G1954" s="7" t="n">
        <f aca="false">COUNTIF(E$2:E1954,1)/$A1954</f>
        <v>0.341013824884793</v>
      </c>
      <c r="H1954" s="7" t="n">
        <f aca="false">COUNTIF(E$2:E1954,2)/$A1954</f>
        <v>0.0640040962621608</v>
      </c>
      <c r="I1954" s="7" t="n">
        <f aca="false">COUNTIF(E$2:E1954,3)/$A1954</f>
        <v>0.00460829493087558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90583418628454</v>
      </c>
      <c r="G1955" s="7" t="n">
        <f aca="false">COUNTIF(E$2:E1955,1)/$A1955</f>
        <v>0.340839303991812</v>
      </c>
      <c r="H1955" s="7" t="n">
        <f aca="false">COUNTIF(E$2:E1955,2)/$A1955</f>
        <v>0.063971340839304</v>
      </c>
      <c r="I1955" s="7" t="n">
        <f aca="false">COUNTIF(E$2:E1955,3)/$A1955</f>
        <v>0.00460593654042989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1</v>
      </c>
      <c r="E1956" s="1" t="n">
        <f aca="false">SUM(B1956:D1956)</f>
        <v>1</v>
      </c>
      <c r="F1956" s="7" t="n">
        <f aca="false">COUNTIF(E$2:E1956,0)/$A1956</f>
        <v>0.590281329923274</v>
      </c>
      <c r="G1956" s="7" t="n">
        <f aca="false">COUNTIF(E$2:E1956,1)/$A1956</f>
        <v>0.341176470588235</v>
      </c>
      <c r="H1956" s="7" t="n">
        <f aca="false">COUNTIF(E$2:E1956,2)/$A1956</f>
        <v>0.0639386189258312</v>
      </c>
      <c r="I1956" s="7" t="n">
        <f aca="false">COUNTIF(E$2:E1956,3)/$A1956</f>
        <v>0.0046035805626598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1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1</v>
      </c>
      <c r="F1957" s="7" t="n">
        <f aca="false">COUNTIF(E$2:E1957,0)/$A1957</f>
        <v>0.58997955010225</v>
      </c>
      <c r="G1957" s="7" t="n">
        <f aca="false">COUNTIF(E$2:E1957,1)/$A1957</f>
        <v>0.341513292433538</v>
      </c>
      <c r="H1957" s="7" t="n">
        <f aca="false">COUNTIF(E$2:E1957,2)/$A1957</f>
        <v>0.0639059304703477</v>
      </c>
      <c r="I1957" s="7" t="n">
        <f aca="false">COUNTIF(E$2:E1957,3)/$A1957</f>
        <v>0.00460122699386503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0</v>
      </c>
      <c r="F1958" s="7" t="n">
        <f aca="false">COUNTIF(E$2:E1958,0)/$A1958</f>
        <v>0.590189064895248</v>
      </c>
      <c r="G1958" s="7" t="n">
        <f aca="false">COUNTIF(E$2:E1958,1)/$A1958</f>
        <v>0.341338783852836</v>
      </c>
      <c r="H1958" s="7" t="n">
        <f aca="false">COUNTIF(E$2:E1958,2)/$A1958</f>
        <v>0.0638732754215636</v>
      </c>
      <c r="I1958" s="7" t="n">
        <f aca="false">COUNTIF(E$2:E1958,3)/$A1958</f>
        <v>0.00459887583035258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90398365679265</v>
      </c>
      <c r="G1959" s="7" t="n">
        <f aca="false">COUNTIF(E$2:E1959,1)/$A1959</f>
        <v>0.341164453524004</v>
      </c>
      <c r="H1959" s="7" t="n">
        <f aca="false">COUNTIF(E$2:E1959,2)/$A1959</f>
        <v>0.0638406537282942</v>
      </c>
      <c r="I1959" s="7" t="n">
        <f aca="false">COUNTIF(E$2:E1959,3)/$A1959</f>
        <v>0.00459652706843718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1</v>
      </c>
      <c r="E1960" s="1" t="n">
        <f aca="false">SUM(B1960:D1960)</f>
        <v>1</v>
      </c>
      <c r="F1960" s="7" t="n">
        <f aca="false">COUNTIF(E$2:E1960,0)/$A1960</f>
        <v>0.590096988259316</v>
      </c>
      <c r="G1960" s="7" t="n">
        <f aca="false">COUNTIF(E$2:E1960,1)/$A1960</f>
        <v>0.341500765696784</v>
      </c>
      <c r="H1960" s="7" t="n">
        <f aca="false">COUNTIF(E$2:E1960,2)/$A1960</f>
        <v>0.0638080653394589</v>
      </c>
      <c r="I1960" s="7" t="n">
        <f aca="false">COUNTIF(E$2:E1960,3)/$A1960</f>
        <v>0.00459418070444104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9030612244898</v>
      </c>
      <c r="G1961" s="7" t="n">
        <f aca="false">COUNTIF(E$2:E1961,1)/$A1961</f>
        <v>0.341326530612245</v>
      </c>
      <c r="H1961" s="7" t="n">
        <f aca="false">COUNTIF(E$2:E1961,2)/$A1961</f>
        <v>0.0637755102040816</v>
      </c>
      <c r="I1961" s="7" t="n">
        <f aca="false">COUNTIF(E$2:E1961,3)/$A1961</f>
        <v>0.00459183673469388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90515043345232</v>
      </c>
      <c r="G1962" s="7" t="n">
        <f aca="false">COUNTIF(E$2:E1962,1)/$A1962</f>
        <v>0.341152473227945</v>
      </c>
      <c r="H1962" s="7" t="n">
        <f aca="false">COUNTIF(E$2:E1962,2)/$A1962</f>
        <v>0.0637429882712902</v>
      </c>
      <c r="I1962" s="7" t="n">
        <f aca="false">COUNTIF(E$2:E1962,3)/$A1962</f>
        <v>0.00458949515553289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0</v>
      </c>
      <c r="F1963" s="7" t="n">
        <f aca="false">COUNTIF(E$2:E1963,0)/$A1963</f>
        <v>0.59072375127421</v>
      </c>
      <c r="G1963" s="7" t="n">
        <f aca="false">COUNTIF(E$2:E1963,1)/$A1963</f>
        <v>0.340978593272171</v>
      </c>
      <c r="H1963" s="7" t="n">
        <f aca="false">COUNTIF(E$2:E1963,2)/$A1963</f>
        <v>0.063710499490316</v>
      </c>
      <c r="I1963" s="7" t="n">
        <f aca="false">COUNTIF(E$2:E1963,3)/$A1963</f>
        <v>0.00458715596330275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90932246561386</v>
      </c>
      <c r="G1964" s="7" t="n">
        <f aca="false">COUNTIF(E$2:E1964,1)/$A1964</f>
        <v>0.340804890473765</v>
      </c>
      <c r="H1964" s="7" t="n">
        <f aca="false">COUNTIF(E$2:E1964,2)/$A1964</f>
        <v>0.0636780438104942</v>
      </c>
      <c r="I1964" s="7" t="n">
        <f aca="false">COUNTIF(E$2:E1964,3)/$A1964</f>
        <v>0.00458481915435558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91140529531568</v>
      </c>
      <c r="G1965" s="7" t="n">
        <f aca="false">COUNTIF(E$2:E1965,1)/$A1965</f>
        <v>0.340631364562118</v>
      </c>
      <c r="H1965" s="7" t="n">
        <f aca="false">COUNTIF(E$2:E1965,2)/$A1965</f>
        <v>0.0636456211812627</v>
      </c>
      <c r="I1965" s="7" t="n">
        <f aca="false">COUNTIF(E$2:E1965,3)/$A1965</f>
        <v>0.0045824847250509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91348600508906</v>
      </c>
      <c r="G1966" s="7" t="n">
        <f aca="false">COUNTIF(E$2:E1966,1)/$A1966</f>
        <v>0.340458015267176</v>
      </c>
      <c r="H1966" s="7" t="n">
        <f aca="false">COUNTIF(E$2:E1966,2)/$A1966</f>
        <v>0.0636132315521629</v>
      </c>
      <c r="I1966" s="7" t="n">
        <f aca="false">COUNTIF(E$2:E1966,3)/$A1966</f>
        <v>0.0045801526717557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1</v>
      </c>
      <c r="E1967" s="1" t="n">
        <f aca="false">SUM(B1967:D1967)</f>
        <v>1</v>
      </c>
      <c r="F1967" s="7" t="n">
        <f aca="false">COUNTIF(E$2:E1967,0)/$A1967</f>
        <v>0.591047812817904</v>
      </c>
      <c r="G1967" s="7" t="n">
        <f aca="false">COUNTIF(E$2:E1967,1)/$A1967</f>
        <v>0.340793489318413</v>
      </c>
      <c r="H1967" s="7" t="n">
        <f aca="false">COUNTIF(E$2:E1967,2)/$A1967</f>
        <v>0.0635808748728383</v>
      </c>
      <c r="I1967" s="7" t="n">
        <f aca="false">COUNTIF(E$2:E1967,3)/$A1967</f>
        <v>0.00457782299084435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1</v>
      </c>
      <c r="E1968" s="1" t="n">
        <f aca="false">SUM(B1968:D1968)</f>
        <v>1</v>
      </c>
      <c r="F1968" s="7" t="n">
        <f aca="false">COUNTIF(E$2:E1968,0)/$A1968</f>
        <v>0.590747330960854</v>
      </c>
      <c r="G1968" s="7" t="n">
        <f aca="false">COUNTIF(E$2:E1968,1)/$A1968</f>
        <v>0.341128622267412</v>
      </c>
      <c r="H1968" s="7" t="n">
        <f aca="false">COUNTIF(E$2:E1968,2)/$A1968</f>
        <v>0.0635485510930351</v>
      </c>
      <c r="I1968" s="7" t="n">
        <f aca="false">COUNTIF(E$2:E1968,3)/$A1968</f>
        <v>0.00457549567869853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1</v>
      </c>
      <c r="D1969" s="1" t="n">
        <f aca="false">IF(RANDBETWEEN(1,6)=6,1,0)</f>
        <v>0</v>
      </c>
      <c r="E1969" s="1" t="n">
        <f aca="false">SUM(B1969:D1969)</f>
        <v>1</v>
      </c>
      <c r="F1969" s="7" t="n">
        <f aca="false">COUNTIF(E$2:E1969,0)/$A1969</f>
        <v>0.590447154471545</v>
      </c>
      <c r="G1969" s="7" t="n">
        <f aca="false">COUNTIF(E$2:E1969,1)/$A1969</f>
        <v>0.341463414634146</v>
      </c>
      <c r="H1969" s="7" t="n">
        <f aca="false">COUNTIF(E$2:E1969,2)/$A1969</f>
        <v>0.0635162601626016</v>
      </c>
      <c r="I1969" s="7" t="n">
        <f aca="false">COUNTIF(E$2:E1969,3)/$A1969</f>
        <v>0.00457317073170732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90655154900965</v>
      </c>
      <c r="G1970" s="7" t="n">
        <f aca="false">COUNTIF(E$2:E1970,1)/$A1970</f>
        <v>0.34128999492128</v>
      </c>
      <c r="H1970" s="7" t="n">
        <f aca="false">COUNTIF(E$2:E1970,2)/$A1970</f>
        <v>0.0634840020314881</v>
      </c>
      <c r="I1970" s="7" t="n">
        <f aca="false">COUNTIF(E$2:E1970,3)/$A1970</f>
        <v>0.00457084814626714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90862944162437</v>
      </c>
      <c r="G1971" s="7" t="n">
        <f aca="false">COUNTIF(E$2:E1971,1)/$A1971</f>
        <v>0.341116751269036</v>
      </c>
      <c r="H1971" s="7" t="n">
        <f aca="false">COUNTIF(E$2:E1971,2)/$A1971</f>
        <v>0.0634517766497462</v>
      </c>
      <c r="I1971" s="7" t="n">
        <f aca="false">COUNTIF(E$2:E1971,3)/$A1971</f>
        <v>0.00456852791878173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1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1</v>
      </c>
      <c r="F1972" s="7" t="n">
        <f aca="false">COUNTIF(E$2:E1972,0)/$A1972</f>
        <v>0.590563165905632</v>
      </c>
      <c r="G1972" s="7" t="n">
        <f aca="false">COUNTIF(E$2:E1972,1)/$A1972</f>
        <v>0.341451040081177</v>
      </c>
      <c r="H1972" s="7" t="n">
        <f aca="false">COUNTIF(E$2:E1972,2)/$A1972</f>
        <v>0.0634195839675292</v>
      </c>
      <c r="I1972" s="7" t="n">
        <f aca="false">COUNTIF(E$2:E1972,3)/$A1972</f>
        <v>0.0045662100456621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90770791075051</v>
      </c>
      <c r="G1973" s="7" t="n">
        <f aca="false">COUNTIF(E$2:E1973,1)/$A1973</f>
        <v>0.341277890466531</v>
      </c>
      <c r="H1973" s="7" t="n">
        <f aca="false">COUNTIF(E$2:E1973,2)/$A1973</f>
        <v>0.0633874239350913</v>
      </c>
      <c r="I1973" s="7" t="n">
        <f aca="false">COUNTIF(E$2:E1973,3)/$A1973</f>
        <v>0.00456389452332657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1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1</v>
      </c>
      <c r="F1974" s="7" t="n">
        <f aca="false">COUNTIF(E$2:E1974,0)/$A1974</f>
        <v>0.590471363405981</v>
      </c>
      <c r="G1974" s="7" t="n">
        <f aca="false">COUNTIF(E$2:E1974,1)/$A1974</f>
        <v>0.341611758743031</v>
      </c>
      <c r="H1974" s="7" t="n">
        <f aca="false">COUNTIF(E$2:E1974,2)/$A1974</f>
        <v>0.0633552965027876</v>
      </c>
      <c r="I1974" s="7" t="n">
        <f aca="false">COUNTIF(E$2:E1974,3)/$A1974</f>
        <v>0.0045615813482007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1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1</v>
      </c>
      <c r="F1975" s="7" t="n">
        <f aca="false">COUNTIF(E$2:E1975,0)/$A1975</f>
        <v>0.590172239108409</v>
      </c>
      <c r="G1975" s="7" t="n">
        <f aca="false">COUNTIF(E$2:E1975,1)/$A1975</f>
        <v>0.341945288753799</v>
      </c>
      <c r="H1975" s="7" t="n">
        <f aca="false">COUNTIF(E$2:E1975,2)/$A1975</f>
        <v>0.063323201621074</v>
      </c>
      <c r="I1975" s="7" t="n">
        <f aca="false">COUNTIF(E$2:E1975,3)/$A1975</f>
        <v>0.00455927051671733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1</v>
      </c>
      <c r="E1976" s="1" t="n">
        <f aca="false">SUM(B1976:D1976)</f>
        <v>1</v>
      </c>
      <c r="F1976" s="7" t="n">
        <f aca="false">COUNTIF(E$2:E1976,0)/$A1976</f>
        <v>0.589873417721519</v>
      </c>
      <c r="G1976" s="7" t="n">
        <f aca="false">COUNTIF(E$2:E1976,1)/$A1976</f>
        <v>0.342278481012658</v>
      </c>
      <c r="H1976" s="7" t="n">
        <f aca="false">COUNTIF(E$2:E1976,2)/$A1976</f>
        <v>0.0632911392405063</v>
      </c>
      <c r="I1976" s="7" t="n">
        <f aca="false">COUNTIF(E$2:E1976,3)/$A1976</f>
        <v>0.0045569620253164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90080971659919</v>
      </c>
      <c r="G1977" s="7" t="n">
        <f aca="false">COUNTIF(E$2:E1977,1)/$A1977</f>
        <v>0.342105263157895</v>
      </c>
      <c r="H1977" s="7" t="n">
        <f aca="false">COUNTIF(E$2:E1977,2)/$A1977</f>
        <v>0.0632591093117409</v>
      </c>
      <c r="I1977" s="7" t="n">
        <f aca="false">COUNTIF(E$2:E1977,3)/$A1977</f>
        <v>0.00455465587044534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1</v>
      </c>
      <c r="C1978" s="1" t="n">
        <f aca="false">IF(RANDBETWEEN(1,6)=6,1,0)</f>
        <v>0</v>
      </c>
      <c r="D1978" s="1" t="n">
        <f aca="false">IF(RANDBETWEEN(1,6)=6,1,0)</f>
        <v>1</v>
      </c>
      <c r="E1978" s="1" t="n">
        <f aca="false">SUM(B1978:D1978)</f>
        <v>2</v>
      </c>
      <c r="F1978" s="7" t="n">
        <f aca="false">COUNTIF(E$2:E1978,0)/$A1978</f>
        <v>0.589782498735458</v>
      </c>
      <c r="G1978" s="7" t="n">
        <f aca="false">COUNTIF(E$2:E1978,1)/$A1978</f>
        <v>0.341932220536166</v>
      </c>
      <c r="H1978" s="7" t="n">
        <f aca="false">COUNTIF(E$2:E1978,2)/$A1978</f>
        <v>0.0637329286798179</v>
      </c>
      <c r="I1978" s="7" t="n">
        <f aca="false">COUNTIF(E$2:E1978,3)/$A1978</f>
        <v>0.00455235204855842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1</v>
      </c>
      <c r="E1979" s="1" t="n">
        <f aca="false">SUM(B1979:D1979)</f>
        <v>1</v>
      </c>
      <c r="F1979" s="7" t="n">
        <f aca="false">COUNTIF(E$2:E1979,0)/$A1979</f>
        <v>0.58948432760364</v>
      </c>
      <c r="G1979" s="7" t="n">
        <f aca="false">COUNTIF(E$2:E1979,1)/$A1979</f>
        <v>0.342264914054601</v>
      </c>
      <c r="H1979" s="7" t="n">
        <f aca="false">COUNTIF(E$2:E1979,2)/$A1979</f>
        <v>0.0637007077856421</v>
      </c>
      <c r="I1979" s="7" t="n">
        <f aca="false">COUNTIF(E$2:E1979,3)/$A1979</f>
        <v>0.00455005055611729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89691763516928</v>
      </c>
      <c r="G1980" s="7" t="n">
        <f aca="false">COUNTIF(E$2:E1980,1)/$A1980</f>
        <v>0.342091965639212</v>
      </c>
      <c r="H1980" s="7" t="n">
        <f aca="false">COUNTIF(E$2:E1980,2)/$A1980</f>
        <v>0.0636685194542698</v>
      </c>
      <c r="I1980" s="7" t="n">
        <f aca="false">COUNTIF(E$2:E1980,3)/$A1980</f>
        <v>0.0045477513895907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8989898989899</v>
      </c>
      <c r="G1981" s="7" t="n">
        <f aca="false">COUNTIF(E$2:E1981,1)/$A1981</f>
        <v>0.341919191919192</v>
      </c>
      <c r="H1981" s="7" t="n">
        <f aca="false">COUNTIF(E$2:E1981,2)/$A1981</f>
        <v>0.0636363636363636</v>
      </c>
      <c r="I1981" s="7" t="n">
        <f aca="false">COUNTIF(E$2:E1981,3)/$A1981</f>
        <v>0.00454545454545455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1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1</v>
      </c>
      <c r="F1982" s="7" t="n">
        <f aca="false">COUNTIF(E$2:E1982,0)/$A1982</f>
        <v>0.589601211509339</v>
      </c>
      <c r="G1982" s="7" t="n">
        <f aca="false">COUNTIF(E$2:E1982,1)/$A1982</f>
        <v>0.342251388187784</v>
      </c>
      <c r="H1982" s="7" t="n">
        <f aca="false">COUNTIF(E$2:E1982,2)/$A1982</f>
        <v>0.0636042402826855</v>
      </c>
      <c r="I1982" s="7" t="n">
        <f aca="false">COUNTIF(E$2:E1982,3)/$A1982</f>
        <v>0.00454316002019182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89808274470232</v>
      </c>
      <c r="G1983" s="7" t="n">
        <f aca="false">COUNTIF(E$2:E1983,1)/$A1983</f>
        <v>0.342078708375378</v>
      </c>
      <c r="H1983" s="7" t="n">
        <f aca="false">COUNTIF(E$2:E1983,2)/$A1983</f>
        <v>0.0635721493440969</v>
      </c>
      <c r="I1983" s="7" t="n">
        <f aca="false">COUNTIF(E$2:E1983,3)/$A1983</f>
        <v>0.00454086781029263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90015128593041</v>
      </c>
      <c r="G1984" s="7" t="n">
        <f aca="false">COUNTIF(E$2:E1984,1)/$A1984</f>
        <v>0.341906202723147</v>
      </c>
      <c r="H1984" s="7" t="n">
        <f aca="false">COUNTIF(E$2:E1984,2)/$A1984</f>
        <v>0.0635400907715582</v>
      </c>
      <c r="I1984" s="7" t="n">
        <f aca="false">COUNTIF(E$2:E1984,3)/$A1984</f>
        <v>0.00453857791225416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1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1</v>
      </c>
      <c r="F1985" s="7" t="n">
        <f aca="false">COUNTIF(E$2:E1985,0)/$A1985</f>
        <v>0.589717741935484</v>
      </c>
      <c r="G1985" s="7" t="n">
        <f aca="false">COUNTIF(E$2:E1985,1)/$A1985</f>
        <v>0.342237903225806</v>
      </c>
      <c r="H1985" s="7" t="n">
        <f aca="false">COUNTIF(E$2:E1985,2)/$A1985</f>
        <v>0.063508064516129</v>
      </c>
      <c r="I1985" s="7" t="n">
        <f aca="false">COUNTIF(E$2:E1985,3)/$A1985</f>
        <v>0.00453629032258065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8992443324937</v>
      </c>
      <c r="G1986" s="7" t="n">
        <f aca="false">COUNTIF(E$2:E1986,1)/$A1986</f>
        <v>0.342065491183879</v>
      </c>
      <c r="H1986" s="7" t="n">
        <f aca="false">COUNTIF(E$2:E1986,2)/$A1986</f>
        <v>0.0634760705289673</v>
      </c>
      <c r="I1986" s="7" t="n">
        <f aca="false">COUNTIF(E$2:E1986,3)/$A1986</f>
        <v>0.00453400503778338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1</v>
      </c>
      <c r="D1987" s="1" t="n">
        <f aca="false">IF(RANDBETWEEN(1,6)=6,1,0)</f>
        <v>0</v>
      </c>
      <c r="E1987" s="1" t="n">
        <f aca="false">SUM(B1987:D1987)</f>
        <v>1</v>
      </c>
      <c r="F1987" s="7" t="n">
        <f aca="false">COUNTIF(E$2:E1987,0)/$A1987</f>
        <v>0.589627391742195</v>
      </c>
      <c r="G1987" s="7" t="n">
        <f aca="false">COUNTIF(E$2:E1987,1)/$A1987</f>
        <v>0.342396777442095</v>
      </c>
      <c r="H1987" s="7" t="n">
        <f aca="false">COUNTIF(E$2:E1987,2)/$A1987</f>
        <v>0.0634441087613293</v>
      </c>
      <c r="I1987" s="7" t="n">
        <f aca="false">COUNTIF(E$2:E1987,3)/$A1987</f>
        <v>0.00453172205438067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1</v>
      </c>
      <c r="C1988" s="1" t="n">
        <f aca="false">IF(RANDBETWEEN(1,6)=6,1,0)</f>
        <v>1</v>
      </c>
      <c r="D1988" s="1" t="n">
        <f aca="false">IF(RANDBETWEEN(1,6)=6,1,0)</f>
        <v>0</v>
      </c>
      <c r="E1988" s="1" t="n">
        <f aca="false">SUM(B1988:D1988)</f>
        <v>2</v>
      </c>
      <c r="F1988" s="7" t="n">
        <f aca="false">COUNTIF(E$2:E1988,0)/$A1988</f>
        <v>0.58933064921993</v>
      </c>
      <c r="G1988" s="7" t="n">
        <f aca="false">COUNTIF(E$2:E1988,1)/$A1988</f>
        <v>0.342224458983392</v>
      </c>
      <c r="H1988" s="7" t="n">
        <f aca="false">COUNTIF(E$2:E1988,2)/$A1988</f>
        <v>0.0639154504277806</v>
      </c>
      <c r="I1988" s="7" t="n">
        <f aca="false">COUNTIF(E$2:E1988,3)/$A1988</f>
        <v>0.00452944136889784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8953722334004</v>
      </c>
      <c r="G1989" s="7" t="n">
        <f aca="false">COUNTIF(E$2:E1989,1)/$A1989</f>
        <v>0.3420523138833</v>
      </c>
      <c r="H1989" s="7" t="n">
        <f aca="false">COUNTIF(E$2:E1989,2)/$A1989</f>
        <v>0.0638832997987928</v>
      </c>
      <c r="I1989" s="7" t="n">
        <f aca="false">COUNTIF(E$2:E1989,3)/$A1989</f>
        <v>0.0045271629778672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1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1</v>
      </c>
      <c r="F1990" s="7" t="n">
        <f aca="false">COUNTIF(E$2:E1990,0)/$A1990</f>
        <v>0.589240824534942</v>
      </c>
      <c r="G1990" s="7" t="n">
        <f aca="false">COUNTIF(E$2:E1990,1)/$A1990</f>
        <v>0.342383107088989</v>
      </c>
      <c r="H1990" s="7" t="n">
        <f aca="false">COUNTIF(E$2:E1990,2)/$A1990</f>
        <v>0.0638511814982403</v>
      </c>
      <c r="I1990" s="7" t="n">
        <f aca="false">COUNTIF(E$2:E1990,3)/$A1990</f>
        <v>0.00452488687782806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1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1</v>
      </c>
      <c r="F1991" s="7" t="n">
        <f aca="false">COUNTIF(E$2:E1991,0)/$A1991</f>
        <v>0.588944723618091</v>
      </c>
      <c r="G1991" s="7" t="n">
        <f aca="false">COUNTIF(E$2:E1991,1)/$A1991</f>
        <v>0.342713567839196</v>
      </c>
      <c r="H1991" s="7" t="n">
        <f aca="false">COUNTIF(E$2:E1991,2)/$A1991</f>
        <v>0.0638190954773869</v>
      </c>
      <c r="I1991" s="7" t="n">
        <f aca="false">COUNTIF(E$2:E1991,3)/$A1991</f>
        <v>0.00452261306532663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1</v>
      </c>
      <c r="D1992" s="1" t="n">
        <f aca="false">IF(RANDBETWEEN(1,6)=6,1,0)</f>
        <v>0</v>
      </c>
      <c r="E1992" s="1" t="n">
        <f aca="false">SUM(B1992:D1992)</f>
        <v>1</v>
      </c>
      <c r="F1992" s="7" t="n">
        <f aca="false">COUNTIF(E$2:E1992,0)/$A1992</f>
        <v>0.588648920140633</v>
      </c>
      <c r="G1992" s="7" t="n">
        <f aca="false">COUNTIF(E$2:E1992,1)/$A1992</f>
        <v>0.343043696634857</v>
      </c>
      <c r="H1992" s="7" t="n">
        <f aca="false">COUNTIF(E$2:E1992,2)/$A1992</f>
        <v>0.0637870416875942</v>
      </c>
      <c r="I1992" s="7" t="n">
        <f aca="false">COUNTIF(E$2:E1992,3)/$A1992</f>
        <v>0.00452034153691612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1</v>
      </c>
      <c r="E1993" s="1" t="n">
        <f aca="false">SUM(B1993:D1993)</f>
        <v>1</v>
      </c>
      <c r="F1993" s="7" t="n">
        <f aca="false">COUNTIF(E$2:E1993,0)/$A1993</f>
        <v>0.588353413654619</v>
      </c>
      <c r="G1993" s="7" t="n">
        <f aca="false">COUNTIF(E$2:E1993,1)/$A1993</f>
        <v>0.343373493975904</v>
      </c>
      <c r="H1993" s="7" t="n">
        <f aca="false">COUNTIF(E$2:E1993,2)/$A1993</f>
        <v>0.0637550200803213</v>
      </c>
      <c r="I1993" s="7" t="n">
        <f aca="false">COUNTIF(E$2:E1993,3)/$A1993</f>
        <v>0.00451807228915663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1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88058203712995</v>
      </c>
      <c r="G1994" s="7" t="n">
        <f aca="false">COUNTIF(E$2:E1994,1)/$A1994</f>
        <v>0.343702960361264</v>
      </c>
      <c r="H1994" s="7" t="n">
        <f aca="false">COUNTIF(E$2:E1994,2)/$A1994</f>
        <v>0.0637230306071249</v>
      </c>
      <c r="I1994" s="7" t="n">
        <f aca="false">COUNTIF(E$2:E1994,3)/$A1994</f>
        <v>0.00451580531861515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8826479438315</v>
      </c>
      <c r="G1995" s="7" t="n">
        <f aca="false">COUNTIF(E$2:E1995,1)/$A1995</f>
        <v>0.343530591775326</v>
      </c>
      <c r="H1995" s="7" t="n">
        <f aca="false">COUNTIF(E$2:E1995,2)/$A1995</f>
        <v>0.063691073219659</v>
      </c>
      <c r="I1995" s="7" t="n">
        <f aca="false">COUNTIF(E$2:E1995,3)/$A1995</f>
        <v>0.0045135406218656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88471177944862</v>
      </c>
      <c r="G1996" s="7" t="n">
        <f aca="false">COUNTIF(E$2:E1996,1)/$A1996</f>
        <v>0.343358395989975</v>
      </c>
      <c r="H1996" s="7" t="n">
        <f aca="false">COUNTIF(E$2:E1996,2)/$A1996</f>
        <v>0.0636591478696742</v>
      </c>
      <c r="I1996" s="7" t="n">
        <f aca="false">COUNTIF(E$2:E1996,3)/$A1996</f>
        <v>0.00451127819548872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1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1</v>
      </c>
      <c r="F1997" s="7" t="n">
        <f aca="false">COUNTIF(E$2:E1997,0)/$A1997</f>
        <v>0.588176352705411</v>
      </c>
      <c r="G1997" s="7" t="n">
        <f aca="false">COUNTIF(E$2:E1997,1)/$A1997</f>
        <v>0.343687374749499</v>
      </c>
      <c r="H1997" s="7" t="n">
        <f aca="false">COUNTIF(E$2:E1997,2)/$A1997</f>
        <v>0.063627254509018</v>
      </c>
      <c r="I1997" s="7" t="n">
        <f aca="false">COUNTIF(E$2:E1997,3)/$A1997</f>
        <v>0.00450901803607214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88382573860791</v>
      </c>
      <c r="G1998" s="7" t="n">
        <f aca="false">COUNTIF(E$2:E1998,1)/$A1998</f>
        <v>0.343515272909364</v>
      </c>
      <c r="H1998" s="7" t="n">
        <f aca="false">COUNTIF(E$2:E1998,2)/$A1998</f>
        <v>0.0635953930896345</v>
      </c>
      <c r="I1998" s="7" t="n">
        <f aca="false">COUNTIF(E$2:E1998,3)/$A1998</f>
        <v>0.00450676014021032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1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1</v>
      </c>
      <c r="F1999" s="7" t="n">
        <f aca="false">COUNTIF(E$2:E1999,0)/$A1999</f>
        <v>0.588088088088088</v>
      </c>
      <c r="G1999" s="7" t="n">
        <f aca="false">COUNTIF(E$2:E1999,1)/$A1999</f>
        <v>0.343843843843844</v>
      </c>
      <c r="H1999" s="7" t="n">
        <f aca="false">COUNTIF(E$2:E1999,2)/$A1999</f>
        <v>0.0635635635635636</v>
      </c>
      <c r="I1999" s="7" t="n">
        <f aca="false">COUNTIF(E$2:E1999,3)/$A1999</f>
        <v>0.004504504504504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1</v>
      </c>
      <c r="C2000" s="1" t="n">
        <f aca="false">IF(RANDBETWEEN(1,6)=6,1,0)</f>
        <v>0</v>
      </c>
      <c r="D2000" s="1" t="n">
        <f aca="false">IF(RANDBETWEEN(1,6)=6,1,0)</f>
        <v>1</v>
      </c>
      <c r="E2000" s="1" t="n">
        <f aca="false">SUM(B2000:D2000)</f>
        <v>2</v>
      </c>
      <c r="F2000" s="7" t="n">
        <f aca="false">COUNTIF(E$2:E2000,0)/$A2000</f>
        <v>0.587793896948474</v>
      </c>
      <c r="G2000" s="7" t="n">
        <f aca="false">COUNTIF(E$2:E2000,1)/$A2000</f>
        <v>0.343671835917959</v>
      </c>
      <c r="H2000" s="7" t="n">
        <f aca="false">COUNTIF(E$2:E2000,2)/$A2000</f>
        <v>0.064032016008004</v>
      </c>
      <c r="I2000" s="7" t="n">
        <f aca="false">COUNTIF(E$2:E2000,3)/$A2000</f>
        <v>0.00450225112556278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1</v>
      </c>
      <c r="C2001" s="1" t="n">
        <f aca="false">IF(RANDBETWEEN(1,6)=6,1,0)</f>
        <v>0</v>
      </c>
      <c r="D2001" s="1" t="n">
        <f aca="false">IF(RANDBETWEEN(1,6)=6,1,0)</f>
        <v>1</v>
      </c>
      <c r="E2001" s="1" t="n">
        <f aca="false">SUM(B2001:D2001)</f>
        <v>2</v>
      </c>
      <c r="F2001" s="7" t="n">
        <f aca="false">COUNTIF(E$2:E2001,0)/$A2001</f>
        <v>0.5875</v>
      </c>
      <c r="G2001" s="7" t="n">
        <f aca="false">COUNTIF(E$2:E2001,1)/$A2001</f>
        <v>0.3435</v>
      </c>
      <c r="H2001" s="7" t="n">
        <f aca="false">COUNTIF(E$2:E2001,2)/$A2001</f>
        <v>0.0645</v>
      </c>
      <c r="I2001" s="7" t="n">
        <f aca="false">COUNTIF(E$2:E2001,3)/$A2001</f>
        <v>0.004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87706146926537</v>
      </c>
      <c r="G2002" s="7" t="n">
        <f aca="false">COUNTIF(E$2:E2002,1)/$A2002</f>
        <v>0.343328335832084</v>
      </c>
      <c r="H2002" s="7" t="n">
        <f aca="false">COUNTIF(E$2:E2002,2)/$A2002</f>
        <v>0.0644677661169415</v>
      </c>
      <c r="I2002" s="7" t="n">
        <f aca="false">COUNTIF(E$2:E2002,3)/$A2002</f>
        <v>0.00449775112443778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87912087912088</v>
      </c>
      <c r="G2003" s="7" t="n">
        <f aca="false">COUNTIF(E$2:E2003,1)/$A2003</f>
        <v>0.343156843156843</v>
      </c>
      <c r="H2003" s="7" t="n">
        <f aca="false">COUNTIF(E$2:E2003,2)/$A2003</f>
        <v>0.0644355644355644</v>
      </c>
      <c r="I2003" s="7" t="n">
        <f aca="false">COUNTIF(E$2:E2003,3)/$A2003</f>
        <v>0.004495504495504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88117823265102</v>
      </c>
      <c r="G2004" s="7" t="n">
        <f aca="false">COUNTIF(E$2:E2004,1)/$A2004</f>
        <v>0.342985521717424</v>
      </c>
      <c r="H2004" s="7" t="n">
        <f aca="false">COUNTIF(E$2:E2004,2)/$A2004</f>
        <v>0.0644033949076385</v>
      </c>
      <c r="I2004" s="7" t="n">
        <f aca="false">COUNTIF(E$2:E2004,3)/$A2004</f>
        <v>0.00449326010983525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88323353293413</v>
      </c>
      <c r="G2005" s="7" t="n">
        <f aca="false">COUNTIF(E$2:E2005,1)/$A2005</f>
        <v>0.342814371257485</v>
      </c>
      <c r="H2005" s="7" t="n">
        <f aca="false">COUNTIF(E$2:E2005,2)/$A2005</f>
        <v>0.0643712574850299</v>
      </c>
      <c r="I2005" s="7" t="n">
        <f aca="false">COUNTIF(E$2:E2005,3)/$A2005</f>
        <v>0.00449101796407186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88528678304239</v>
      </c>
      <c r="G2006" s="7" t="n">
        <f aca="false">COUNTIF(E$2:E2006,1)/$A2006</f>
        <v>0.342643391521197</v>
      </c>
      <c r="H2006" s="7" t="n">
        <f aca="false">COUNTIF(E$2:E2006,2)/$A2006</f>
        <v>0.0643391521197008</v>
      </c>
      <c r="I2006" s="7" t="n">
        <f aca="false">COUNTIF(E$2:E2006,3)/$A2006</f>
        <v>0.00448877805486284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88733798604187</v>
      </c>
      <c r="G2007" s="7" t="n">
        <f aca="false">COUNTIF(E$2:E2007,1)/$A2007</f>
        <v>0.34247258225324</v>
      </c>
      <c r="H2007" s="7" t="n">
        <f aca="false">COUNTIF(E$2:E2007,2)/$A2007</f>
        <v>0.0643070787637089</v>
      </c>
      <c r="I2007" s="7" t="n">
        <f aca="false">COUNTIF(E$2:E2007,3)/$A2007</f>
        <v>0.00448654037886341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588938714499253</v>
      </c>
      <c r="G2008" s="7" t="n">
        <f aca="false">COUNTIF(E$2:E2008,1)/$A2008</f>
        <v>0.342301943198804</v>
      </c>
      <c r="H2008" s="7" t="n">
        <f aca="false">COUNTIF(E$2:E2008,2)/$A2008</f>
        <v>0.0642750373692078</v>
      </c>
      <c r="I2008" s="7" t="n">
        <f aca="false">COUNTIF(E$2:E2008,3)/$A2008</f>
        <v>0.00448430493273543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9143426294821</v>
      </c>
      <c r="G2009" s="7" t="n">
        <f aca="false">COUNTIF(E$2:E2009,1)/$A2009</f>
        <v>0.342131474103586</v>
      </c>
      <c r="H2009" s="7" t="n">
        <f aca="false">COUNTIF(E$2:E2009,2)/$A2009</f>
        <v>0.0642430278884462</v>
      </c>
      <c r="I2009" s="7" t="n">
        <f aca="false">COUNTIF(E$2:E2009,3)/$A2009</f>
        <v>0.00448207171314741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0</v>
      </c>
      <c r="F2010" s="7" t="n">
        <f aca="false">COUNTIF(E$2:E2010,0)/$A2010</f>
        <v>0.58934793429567</v>
      </c>
      <c r="G2010" s="7" t="n">
        <f aca="false">COUNTIF(E$2:E2010,1)/$A2010</f>
        <v>0.341961174713788</v>
      </c>
      <c r="H2010" s="7" t="n">
        <f aca="false">COUNTIF(E$2:E2010,2)/$A2010</f>
        <v>0.064211050273768</v>
      </c>
      <c r="I2010" s="7" t="n">
        <f aca="false">COUNTIF(E$2:E2010,3)/$A2010</f>
        <v>0.00447984071677451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8955223880597</v>
      </c>
      <c r="G2011" s="7" t="n">
        <f aca="false">COUNTIF(E$2:E2011,1)/$A2011</f>
        <v>0.341791044776119</v>
      </c>
      <c r="H2011" s="7" t="n">
        <f aca="false">COUNTIF(E$2:E2011,2)/$A2011</f>
        <v>0.0641791044776119</v>
      </c>
      <c r="I2011" s="7" t="n">
        <f aca="false">COUNTIF(E$2:E2011,3)/$A2011</f>
        <v>0.00447761194029851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0</v>
      </c>
      <c r="F2012" s="7" t="n">
        <f aca="false">COUNTIF(E$2:E2012,0)/$A2012</f>
        <v>0.589756340129289</v>
      </c>
      <c r="G2012" s="7" t="n">
        <f aca="false">COUNTIF(E$2:E2012,1)/$A2012</f>
        <v>0.341621084037792</v>
      </c>
      <c r="H2012" s="7" t="n">
        <f aca="false">COUNTIF(E$2:E2012,2)/$A2012</f>
        <v>0.0641471904525112</v>
      </c>
      <c r="I2012" s="7" t="n">
        <f aca="false">COUNTIF(E$2:E2012,3)/$A2012</f>
        <v>0.00447538538040776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1</v>
      </c>
      <c r="D2013" s="1" t="n">
        <f aca="false">IF(RANDBETWEEN(1,6)=6,1,0)</f>
        <v>0</v>
      </c>
      <c r="E2013" s="1" t="n">
        <f aca="false">SUM(B2013:D2013)</f>
        <v>1</v>
      </c>
      <c r="F2013" s="7" t="n">
        <f aca="false">COUNTIF(E$2:E2013,0)/$A2013</f>
        <v>0.589463220675944</v>
      </c>
      <c r="G2013" s="7" t="n">
        <f aca="false">COUNTIF(E$2:E2013,1)/$A2013</f>
        <v>0.341948310139165</v>
      </c>
      <c r="H2013" s="7" t="n">
        <f aca="false">COUNTIF(E$2:E2013,2)/$A2013</f>
        <v>0.0641153081510934</v>
      </c>
      <c r="I2013" s="7" t="n">
        <f aca="false">COUNTIF(E$2:E2013,3)/$A2013</f>
        <v>0.00447316103379722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1</v>
      </c>
      <c r="C2014" s="1" t="n">
        <f aca="false">IF(RANDBETWEEN(1,6)=6,1,0)</f>
        <v>1</v>
      </c>
      <c r="D2014" s="1" t="n">
        <f aca="false">IF(RANDBETWEEN(1,6)=6,1,0)</f>
        <v>0</v>
      </c>
      <c r="E2014" s="1" t="n">
        <f aca="false">SUM(B2014:D2014)</f>
        <v>2</v>
      </c>
      <c r="F2014" s="7" t="n">
        <f aca="false">COUNTIF(E$2:E2014,0)/$A2014</f>
        <v>0.589170392449081</v>
      </c>
      <c r="G2014" s="7" t="n">
        <f aca="false">COUNTIF(E$2:E2014,1)/$A2014</f>
        <v>0.341778440139096</v>
      </c>
      <c r="H2014" s="7" t="n">
        <f aca="false">COUNTIF(E$2:E2014,2)/$A2014</f>
        <v>0.0645802285146547</v>
      </c>
      <c r="I2014" s="7" t="n">
        <f aca="false">COUNTIF(E$2:E2014,3)/$A2014</f>
        <v>0.00447093889716841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1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1</v>
      </c>
      <c r="F2015" s="7" t="n">
        <f aca="false">COUNTIF(E$2:E2015,0)/$A2015</f>
        <v>0.588877855014896</v>
      </c>
      <c r="G2015" s="7" t="n">
        <f aca="false">COUNTIF(E$2:E2015,1)/$A2015</f>
        <v>0.342105263157895</v>
      </c>
      <c r="H2015" s="7" t="n">
        <f aca="false">COUNTIF(E$2:E2015,2)/$A2015</f>
        <v>0.0645481628599801</v>
      </c>
      <c r="I2015" s="7" t="n">
        <f aca="false">COUNTIF(E$2:E2015,3)/$A2015</f>
        <v>0.0044687189672294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8908188585608</v>
      </c>
      <c r="G2016" s="7" t="n">
        <f aca="false">COUNTIF(E$2:E2016,1)/$A2016</f>
        <v>0.341935483870968</v>
      </c>
      <c r="H2016" s="7" t="n">
        <f aca="false">COUNTIF(E$2:E2016,2)/$A2016</f>
        <v>0.0645161290322581</v>
      </c>
      <c r="I2016" s="7" t="n">
        <f aca="false">COUNTIF(E$2:E2016,3)/$A2016</f>
        <v>0.00446650124069479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89285714285714</v>
      </c>
      <c r="G2017" s="7" t="n">
        <f aca="false">COUNTIF(E$2:E2017,1)/$A2017</f>
        <v>0.341765873015873</v>
      </c>
      <c r="H2017" s="7" t="n">
        <f aca="false">COUNTIF(E$2:E2017,2)/$A2017</f>
        <v>0.064484126984127</v>
      </c>
      <c r="I2017" s="7" t="n">
        <f aca="false">COUNTIF(E$2:E2017,3)/$A2017</f>
        <v>0.0044642857142857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1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1</v>
      </c>
      <c r="F2018" s="7" t="n">
        <f aca="false">COUNTIF(E$2:E2018,0)/$A2018</f>
        <v>0.588993554784333</v>
      </c>
      <c r="G2018" s="7" t="n">
        <f aca="false">COUNTIF(E$2:E2018,1)/$A2018</f>
        <v>0.342092216162618</v>
      </c>
      <c r="H2018" s="7" t="n">
        <f aca="false">COUNTIF(E$2:E2018,2)/$A2018</f>
        <v>0.0644521566683193</v>
      </c>
      <c r="I2018" s="7" t="n">
        <f aca="false">COUNTIF(E$2:E2018,3)/$A2018</f>
        <v>0.0044620723847298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1</v>
      </c>
      <c r="D2019" s="1" t="n">
        <f aca="false">IF(RANDBETWEEN(1,6)=6,1,0)</f>
        <v>0</v>
      </c>
      <c r="E2019" s="1" t="n">
        <f aca="false">SUM(B2019:D2019)</f>
        <v>1</v>
      </c>
      <c r="F2019" s="7" t="n">
        <f aca="false">COUNTIF(E$2:E2019,0)/$A2019</f>
        <v>0.588701684836472</v>
      </c>
      <c r="G2019" s="7" t="n">
        <f aca="false">COUNTIF(E$2:E2019,1)/$A2019</f>
        <v>0.342418235877106</v>
      </c>
      <c r="H2019" s="7" t="n">
        <f aca="false">COUNTIF(E$2:E2019,2)/$A2019</f>
        <v>0.0644202180376611</v>
      </c>
      <c r="I2019" s="7" t="n">
        <f aca="false">COUNTIF(E$2:E2019,3)/$A2019</f>
        <v>0.00445986124876115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88905398712234</v>
      </c>
      <c r="G2020" s="7" t="n">
        <f aca="false">COUNTIF(E$2:E2020,1)/$A2020</f>
        <v>0.342248637939574</v>
      </c>
      <c r="H2020" s="7" t="n">
        <f aca="false">COUNTIF(E$2:E2020,2)/$A2020</f>
        <v>0.0643883110450718</v>
      </c>
      <c r="I2020" s="7" t="n">
        <f aca="false">COUNTIF(E$2:E2020,3)/$A2020</f>
        <v>0.00445765230312036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589108910891089</v>
      </c>
      <c r="G2021" s="7" t="n">
        <f aca="false">COUNTIF(E$2:E2021,1)/$A2021</f>
        <v>0.342079207920792</v>
      </c>
      <c r="H2021" s="7" t="n">
        <f aca="false">COUNTIF(E$2:E2021,2)/$A2021</f>
        <v>0.0643564356435644</v>
      </c>
      <c r="I2021" s="7" t="n">
        <f aca="false">COUNTIF(E$2:E2021,3)/$A2021</f>
        <v>0.00445544554455446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1</v>
      </c>
      <c r="C2022" s="1" t="n">
        <f aca="false">IF(RANDBETWEEN(1,6)=6,1,0)</f>
        <v>0</v>
      </c>
      <c r="D2022" s="1" t="n">
        <f aca="false">IF(RANDBETWEEN(1,6)=6,1,0)</f>
        <v>1</v>
      </c>
      <c r="E2022" s="1" t="n">
        <f aca="false">SUM(B2022:D2022)</f>
        <v>2</v>
      </c>
      <c r="F2022" s="7" t="n">
        <f aca="false">COUNTIF(E$2:E2022,0)/$A2022</f>
        <v>0.588817417120238</v>
      </c>
      <c r="G2022" s="7" t="n">
        <f aca="false">COUNTIF(E$2:E2022,1)/$A2022</f>
        <v>0.341909945571499</v>
      </c>
      <c r="H2022" s="7" t="n">
        <f aca="false">COUNTIF(E$2:E2022,2)/$A2022</f>
        <v>0.0648193963384463</v>
      </c>
      <c r="I2022" s="7" t="n">
        <f aca="false">COUNTIF(E$2:E2022,3)/$A2022</f>
        <v>0.00445324096981692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89020771513353</v>
      </c>
      <c r="G2023" s="7" t="n">
        <f aca="false">COUNTIF(E$2:E2023,1)/$A2023</f>
        <v>0.341740850642928</v>
      </c>
      <c r="H2023" s="7" t="n">
        <f aca="false">COUNTIF(E$2:E2023,2)/$A2023</f>
        <v>0.0647873392680514</v>
      </c>
      <c r="I2023" s="7" t="n">
        <f aca="false">COUNTIF(E$2:E2023,3)/$A2023</f>
        <v>0.0044510385756676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89223924864063</v>
      </c>
      <c r="G2024" s="7" t="n">
        <f aca="false">COUNTIF(E$2:E2024,1)/$A2024</f>
        <v>0.341571922886802</v>
      </c>
      <c r="H2024" s="7" t="n">
        <f aca="false">COUNTIF(E$2:E2024,2)/$A2024</f>
        <v>0.064755313890262</v>
      </c>
      <c r="I2024" s="7" t="n">
        <f aca="false">COUNTIF(E$2:E2024,3)/$A2024</f>
        <v>0.00444883835887296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89426877470356</v>
      </c>
      <c r="G2025" s="7" t="n">
        <f aca="false">COUNTIF(E$2:E2025,1)/$A2025</f>
        <v>0.341403162055336</v>
      </c>
      <c r="H2025" s="7" t="n">
        <f aca="false">COUNTIF(E$2:E2025,2)/$A2025</f>
        <v>0.0647233201581028</v>
      </c>
      <c r="I2025" s="7" t="n">
        <f aca="false">COUNTIF(E$2:E2025,3)/$A2025</f>
        <v>0.00444664031620553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58962962962963</v>
      </c>
      <c r="G2026" s="7" t="n">
        <f aca="false">COUNTIF(E$2:E2026,1)/$A2026</f>
        <v>0.341234567901235</v>
      </c>
      <c r="H2026" s="7" t="n">
        <f aca="false">COUNTIF(E$2:E2026,2)/$A2026</f>
        <v>0.0646913580246914</v>
      </c>
      <c r="I2026" s="7" t="n">
        <f aca="false">COUNTIF(E$2:E2026,3)/$A2026</f>
        <v>0.00444444444444444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89832181638697</v>
      </c>
      <c r="G2027" s="7" t="n">
        <f aca="false">COUNTIF(E$2:E2027,1)/$A2027</f>
        <v>0.34106614017769</v>
      </c>
      <c r="H2027" s="7" t="n">
        <f aca="false">COUNTIF(E$2:E2027,2)/$A2027</f>
        <v>0.0646594274432379</v>
      </c>
      <c r="I2027" s="7" t="n">
        <f aca="false">COUNTIF(E$2:E2027,3)/$A2027</f>
        <v>0.00444225074037512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90034533793784</v>
      </c>
      <c r="G2028" s="7" t="n">
        <f aca="false">COUNTIF(E$2:E2028,1)/$A2028</f>
        <v>0.340897878638382</v>
      </c>
      <c r="H2028" s="7" t="n">
        <f aca="false">COUNTIF(E$2:E2028,2)/$A2028</f>
        <v>0.0646275283670449</v>
      </c>
      <c r="I2028" s="7" t="n">
        <f aca="false">COUNTIF(E$2:E2028,3)/$A2028</f>
        <v>0.00444005920078934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1</v>
      </c>
      <c r="D2029" s="1" t="n">
        <f aca="false">IF(RANDBETWEEN(1,6)=6,1,0)</f>
        <v>0</v>
      </c>
      <c r="E2029" s="1" t="n">
        <f aca="false">SUM(B2029:D2029)</f>
        <v>1</v>
      </c>
      <c r="F2029" s="7" t="n">
        <f aca="false">COUNTIF(E$2:E2029,0)/$A2029</f>
        <v>0.58974358974359</v>
      </c>
      <c r="G2029" s="7" t="n">
        <f aca="false">COUNTIF(E$2:E2029,1)/$A2029</f>
        <v>0.341222879684418</v>
      </c>
      <c r="H2029" s="7" t="n">
        <f aca="false">COUNTIF(E$2:E2029,2)/$A2029</f>
        <v>0.0645956607495069</v>
      </c>
      <c r="I2029" s="7" t="n">
        <f aca="false">COUNTIF(E$2:E2029,3)/$A2029</f>
        <v>0.0044378698224852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1</v>
      </c>
      <c r="C2030" s="1" t="n">
        <f aca="false">IF(RANDBETWEEN(1,6)=6,1,0)</f>
        <v>1</v>
      </c>
      <c r="D2030" s="1" t="n">
        <f aca="false">IF(RANDBETWEEN(1,6)=6,1,0)</f>
        <v>0</v>
      </c>
      <c r="E2030" s="1" t="n">
        <f aca="false">SUM(B2030:D2030)</f>
        <v>2</v>
      </c>
      <c r="F2030" s="7" t="n">
        <f aca="false">COUNTIF(E$2:E2030,0)/$A2030</f>
        <v>0.589452932479054</v>
      </c>
      <c r="G2030" s="7" t="n">
        <f aca="false">COUNTIF(E$2:E2030,1)/$A2030</f>
        <v>0.341054706752095</v>
      </c>
      <c r="H2030" s="7" t="n">
        <f aca="false">COUNTIF(E$2:E2030,2)/$A2030</f>
        <v>0.0650566781665845</v>
      </c>
      <c r="I2030" s="7" t="n">
        <f aca="false">COUNTIF(E$2:E2030,3)/$A2030</f>
        <v>0.00443568260226713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89655172413793</v>
      </c>
      <c r="G2031" s="7" t="n">
        <f aca="false">COUNTIF(E$2:E2031,1)/$A2031</f>
        <v>0.340886699507389</v>
      </c>
      <c r="H2031" s="7" t="n">
        <f aca="false">COUNTIF(E$2:E2031,2)/$A2031</f>
        <v>0.0650246305418719</v>
      </c>
      <c r="I2031" s="7" t="n">
        <f aca="false">COUNTIF(E$2:E2031,3)/$A2031</f>
        <v>0.00443349753694581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1</v>
      </c>
      <c r="D2032" s="1" t="n">
        <f aca="false">IF(RANDBETWEEN(1,6)=6,1,0)</f>
        <v>0</v>
      </c>
      <c r="E2032" s="1" t="n">
        <f aca="false">SUM(B2032:D2032)</f>
        <v>1</v>
      </c>
      <c r="F2032" s="7" t="n">
        <f aca="false">COUNTIF(E$2:E2032,0)/$A2032</f>
        <v>0.589364844903988</v>
      </c>
      <c r="G2032" s="7" t="n">
        <f aca="false">COUNTIF(E$2:E2032,1)/$A2032</f>
        <v>0.341211225997046</v>
      </c>
      <c r="H2032" s="7" t="n">
        <f aca="false">COUNTIF(E$2:E2032,2)/$A2032</f>
        <v>0.0649926144756278</v>
      </c>
      <c r="I2032" s="7" t="n">
        <f aca="false">COUNTIF(E$2:E2032,3)/$A2032</f>
        <v>0.00443131462333826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0</v>
      </c>
      <c r="F2033" s="7" t="n">
        <f aca="false">COUNTIF(E$2:E2033,0)/$A2033</f>
        <v>0.589566929133858</v>
      </c>
      <c r="G2033" s="7" t="n">
        <f aca="false">COUNTIF(E$2:E2033,1)/$A2033</f>
        <v>0.341043307086614</v>
      </c>
      <c r="H2033" s="7" t="n">
        <f aca="false">COUNTIF(E$2:E2033,2)/$A2033</f>
        <v>0.0649606299212598</v>
      </c>
      <c r="I2033" s="7" t="n">
        <f aca="false">COUNTIF(E$2:E2033,3)/$A2033</f>
        <v>0.00442913385826772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1</v>
      </c>
      <c r="E2034" s="1" t="n">
        <f aca="false">SUM(B2034:D2034)</f>
        <v>1</v>
      </c>
      <c r="F2034" s="7" t="n">
        <f aca="false">COUNTIF(E$2:E2034,0)/$A2034</f>
        <v>0.589276930644368</v>
      </c>
      <c r="G2034" s="7" t="n">
        <f aca="false">COUNTIF(E$2:E2034,1)/$A2034</f>
        <v>0.341367437284801</v>
      </c>
      <c r="H2034" s="7" t="n">
        <f aca="false">COUNTIF(E$2:E2034,2)/$A2034</f>
        <v>0.0649286768322676</v>
      </c>
      <c r="I2034" s="7" t="n">
        <f aca="false">COUNTIF(E$2:E2034,3)/$A2034</f>
        <v>0.0044269552385637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89478859390364</v>
      </c>
      <c r="G2035" s="7" t="n">
        <f aca="false">COUNTIF(E$2:E2035,1)/$A2035</f>
        <v>0.341199606686332</v>
      </c>
      <c r="H2035" s="7" t="n">
        <f aca="false">COUNTIF(E$2:E2035,2)/$A2035</f>
        <v>0.0648967551622419</v>
      </c>
      <c r="I2035" s="7" t="n">
        <f aca="false">COUNTIF(E$2:E2035,3)/$A2035</f>
        <v>0.00442477876106195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8968058968059</v>
      </c>
      <c r="G2036" s="7" t="n">
        <f aca="false">COUNTIF(E$2:E2036,1)/$A2036</f>
        <v>0.341031941031941</v>
      </c>
      <c r="H2036" s="7" t="n">
        <f aca="false">COUNTIF(E$2:E2036,2)/$A2036</f>
        <v>0.0648648648648649</v>
      </c>
      <c r="I2036" s="7" t="n">
        <f aca="false">COUNTIF(E$2:E2036,3)/$A2036</f>
        <v>0.00442260442260442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89882121807466</v>
      </c>
      <c r="G2037" s="7" t="n">
        <f aca="false">COUNTIF(E$2:E2037,1)/$A2037</f>
        <v>0.340864440078585</v>
      </c>
      <c r="H2037" s="7" t="n">
        <f aca="false">COUNTIF(E$2:E2037,2)/$A2037</f>
        <v>0.0648330058939096</v>
      </c>
      <c r="I2037" s="7" t="n">
        <f aca="false">COUNTIF(E$2:E2037,3)/$A2037</f>
        <v>0.00442043222003929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1</v>
      </c>
      <c r="E2038" s="1" t="n">
        <f aca="false">SUM(B2038:D2038)</f>
        <v>1</v>
      </c>
      <c r="F2038" s="7" t="n">
        <f aca="false">COUNTIF(E$2:E2038,0)/$A2038</f>
        <v>0.589592538046146</v>
      </c>
      <c r="G2038" s="7" t="n">
        <f aca="false">COUNTIF(E$2:E2038,1)/$A2038</f>
        <v>0.341188021600393</v>
      </c>
      <c r="H2038" s="7" t="n">
        <f aca="false">COUNTIF(E$2:E2038,2)/$A2038</f>
        <v>0.0648011782032401</v>
      </c>
      <c r="I2038" s="7" t="n">
        <f aca="false">COUNTIF(E$2:E2038,3)/$A2038</f>
        <v>0.00441826215022091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0</v>
      </c>
      <c r="F2039" s="7" t="n">
        <f aca="false">COUNTIF(E$2:E2039,0)/$A2039</f>
        <v>0.589793915603533</v>
      </c>
      <c r="G2039" s="7" t="n">
        <f aca="false">COUNTIF(E$2:E2039,1)/$A2039</f>
        <v>0.341020608439647</v>
      </c>
      <c r="H2039" s="7" t="n">
        <f aca="false">COUNTIF(E$2:E2039,2)/$A2039</f>
        <v>0.0647693817468106</v>
      </c>
      <c r="I2039" s="7" t="n">
        <f aca="false">COUNTIF(E$2:E2039,3)/$A2039</f>
        <v>0.00441609421000981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1</v>
      </c>
      <c r="E2040" s="1" t="n">
        <f aca="false">SUM(B2040:D2040)</f>
        <v>1</v>
      </c>
      <c r="F2040" s="7" t="n">
        <f aca="false">COUNTIF(E$2:E2040,0)/$A2040</f>
        <v>0.589504659146641</v>
      </c>
      <c r="G2040" s="7" t="n">
        <f aca="false">COUNTIF(E$2:E2040,1)/$A2040</f>
        <v>0.341343795978421</v>
      </c>
      <c r="H2040" s="7" t="n">
        <f aca="false">COUNTIF(E$2:E2040,2)/$A2040</f>
        <v>0.064737616478666</v>
      </c>
      <c r="I2040" s="7" t="n">
        <f aca="false">COUNTIF(E$2:E2040,3)/$A2040</f>
        <v>0.00441392839627268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89705882352941</v>
      </c>
      <c r="G2041" s="7" t="n">
        <f aca="false">COUNTIF(E$2:E2041,1)/$A2041</f>
        <v>0.341176470588235</v>
      </c>
      <c r="H2041" s="7" t="n">
        <f aca="false">COUNTIF(E$2:E2041,2)/$A2041</f>
        <v>0.0647058823529412</v>
      </c>
      <c r="I2041" s="7" t="n">
        <f aca="false">COUNTIF(E$2:E2041,3)/$A2041</f>
        <v>0.00441176470588235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1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1</v>
      </c>
      <c r="F2042" s="7" t="n">
        <f aca="false">COUNTIF(E$2:E2042,0)/$A2042</f>
        <v>0.589416952474277</v>
      </c>
      <c r="G2042" s="7" t="n">
        <f aca="false">COUNTIF(E$2:E2042,1)/$A2042</f>
        <v>0.341499265066144</v>
      </c>
      <c r="H2042" s="7" t="n">
        <f aca="false">COUNTIF(E$2:E2042,2)/$A2042</f>
        <v>0.0646741793238609</v>
      </c>
      <c r="I2042" s="7" t="n">
        <f aca="false">COUNTIF(E$2:E2042,3)/$A2042</f>
        <v>0.00440960313571779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1</v>
      </c>
      <c r="E2043" s="1" t="n">
        <f aca="false">SUM(B2043:D2043)</f>
        <v>1</v>
      </c>
      <c r="F2043" s="7" t="n">
        <f aca="false">COUNTIF(E$2:E2043,0)/$A2043</f>
        <v>0.589128305582762</v>
      </c>
      <c r="G2043" s="7" t="n">
        <f aca="false">COUNTIF(E$2:E2043,1)/$A2043</f>
        <v>0.341821743388835</v>
      </c>
      <c r="H2043" s="7" t="n">
        <f aca="false">COUNTIF(E$2:E2043,2)/$A2043</f>
        <v>0.0646425073457395</v>
      </c>
      <c r="I2043" s="7" t="n">
        <f aca="false">COUNTIF(E$2:E2043,3)/$A2043</f>
        <v>0.00440744368266406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8932941752325</v>
      </c>
      <c r="G2044" s="7" t="n">
        <f aca="false">COUNTIF(E$2:E2044,1)/$A2044</f>
        <v>0.341654429760157</v>
      </c>
      <c r="H2044" s="7" t="n">
        <f aca="false">COUNTIF(E$2:E2044,2)/$A2044</f>
        <v>0.0646108663729809</v>
      </c>
      <c r="I2044" s="7" t="n">
        <f aca="false">COUNTIF(E$2:E2044,3)/$A2044</f>
        <v>0.00440528634361234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89530332681018</v>
      </c>
      <c r="G2045" s="7" t="n">
        <f aca="false">COUNTIF(E$2:E2045,1)/$A2045</f>
        <v>0.341487279843444</v>
      </c>
      <c r="H2045" s="7" t="n">
        <f aca="false">COUNTIF(E$2:E2045,2)/$A2045</f>
        <v>0.0645792563600783</v>
      </c>
      <c r="I2045" s="7" t="n">
        <f aca="false">COUNTIF(E$2:E2045,3)/$A2045</f>
        <v>0.00440313111545988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89731051344743</v>
      </c>
      <c r="G2046" s="7" t="n">
        <f aca="false">COUNTIF(E$2:E2046,1)/$A2046</f>
        <v>0.341320293398533</v>
      </c>
      <c r="H2046" s="7" t="n">
        <f aca="false">COUNTIF(E$2:E2046,2)/$A2046</f>
        <v>0.0645476772616137</v>
      </c>
      <c r="I2046" s="7" t="n">
        <f aca="false">COUNTIF(E$2:E2046,3)/$A2046</f>
        <v>0.00440097799511002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89931573802542</v>
      </c>
      <c r="G2047" s="7" t="n">
        <f aca="false">COUNTIF(E$2:E2047,1)/$A2047</f>
        <v>0.341153470185728</v>
      </c>
      <c r="H2047" s="7" t="n">
        <f aca="false">COUNTIF(E$2:E2047,2)/$A2047</f>
        <v>0.0645161290322581</v>
      </c>
      <c r="I2047" s="7" t="n">
        <f aca="false">COUNTIF(E$2:E2047,3)/$A2047</f>
        <v>0.00439882697947214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90131900341964</v>
      </c>
      <c r="G2048" s="7" t="n">
        <f aca="false">COUNTIF(E$2:E2048,1)/$A2048</f>
        <v>0.340986809965804</v>
      </c>
      <c r="H2048" s="7" t="n">
        <f aca="false">COUNTIF(E$2:E2048,2)/$A2048</f>
        <v>0.0644846116267709</v>
      </c>
      <c r="I2048" s="7" t="n">
        <f aca="false">COUNTIF(E$2:E2048,3)/$A2048</f>
        <v>0.00439667806546165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1</v>
      </c>
      <c r="D2049" s="1" t="n">
        <f aca="false">IF(RANDBETWEEN(1,6)=6,1,0)</f>
        <v>0</v>
      </c>
      <c r="E2049" s="1" t="n">
        <f aca="false">SUM(B2049:D2049)</f>
        <v>1</v>
      </c>
      <c r="F2049" s="7" t="n">
        <f aca="false">COUNTIF(E$2:E2049,0)/$A2049</f>
        <v>0.58984375</v>
      </c>
      <c r="G2049" s="7" t="n">
        <f aca="false">COUNTIF(E$2:E2049,1)/$A2049</f>
        <v>0.34130859375</v>
      </c>
      <c r="H2049" s="7" t="n">
        <f aca="false">COUNTIF(E$2:E2049,2)/$A2049</f>
        <v>0.064453125</v>
      </c>
      <c r="I2049" s="7" t="n">
        <f aca="false">COUNTIF(E$2:E2049,3)/$A2049</f>
        <v>0.0043945312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900439238653</v>
      </c>
      <c r="G2050" s="7" t="n">
        <f aca="false">COUNTIF(E$2:E2050,1)/$A2050</f>
        <v>0.341142020497804</v>
      </c>
      <c r="H2050" s="7" t="n">
        <f aca="false">COUNTIF(E$2:E2050,2)/$A2050</f>
        <v>0.0644216691068814</v>
      </c>
      <c r="I2050" s="7" t="n">
        <f aca="false">COUNTIF(E$2:E2050,3)/$A2050</f>
        <v>0.00439238653001464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90243902439024</v>
      </c>
      <c r="G2051" s="7" t="n">
        <f aca="false">COUNTIF(E$2:E2051,1)/$A2051</f>
        <v>0.340975609756098</v>
      </c>
      <c r="H2051" s="7" t="n">
        <f aca="false">COUNTIF(E$2:E2051,2)/$A2051</f>
        <v>0.064390243902439</v>
      </c>
      <c r="I2051" s="7" t="n">
        <f aca="false">COUNTIF(E$2:E2051,3)/$A2051</f>
        <v>0.00439024390243903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1</v>
      </c>
      <c r="E2052" s="1" t="n">
        <f aca="false">SUM(B2052:D2052)</f>
        <v>1</v>
      </c>
      <c r="F2052" s="7" t="n">
        <f aca="false">COUNTIF(E$2:E2052,0)/$A2052</f>
        <v>0.589956118966358</v>
      </c>
      <c r="G2052" s="7" t="n">
        <f aca="false">COUNTIF(E$2:E2052,1)/$A2052</f>
        <v>0.341296928327645</v>
      </c>
      <c r="H2052" s="7" t="n">
        <f aca="false">COUNTIF(E$2:E2052,2)/$A2052</f>
        <v>0.0643588493417845</v>
      </c>
      <c r="I2052" s="7" t="n">
        <f aca="false">COUNTIF(E$2:E2052,3)/$A2052</f>
        <v>0.00438810336421258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90155945419103</v>
      </c>
      <c r="G2053" s="7" t="n">
        <f aca="false">COUNTIF(E$2:E2053,1)/$A2053</f>
        <v>0.341130604288499</v>
      </c>
      <c r="H2053" s="7" t="n">
        <f aca="false">COUNTIF(E$2:E2053,2)/$A2053</f>
        <v>0.064327485380117</v>
      </c>
      <c r="I2053" s="7" t="n">
        <f aca="false">COUNTIF(E$2:E2053,3)/$A2053</f>
        <v>0.004385964912280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90355577204092</v>
      </c>
      <c r="G2054" s="7" t="n">
        <f aca="false">COUNTIF(E$2:E2054,1)/$A2054</f>
        <v>0.340964442279591</v>
      </c>
      <c r="H2054" s="7" t="n">
        <f aca="false">COUNTIF(E$2:E2054,2)/$A2054</f>
        <v>0.0642961519727228</v>
      </c>
      <c r="I2054" s="7" t="n">
        <f aca="false">COUNTIF(E$2:E2054,3)/$A2054</f>
        <v>0.00438382854359474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90555014605648</v>
      </c>
      <c r="G2055" s="7" t="n">
        <f aca="false">COUNTIF(E$2:E2055,1)/$A2055</f>
        <v>0.340798442064265</v>
      </c>
      <c r="H2055" s="7" t="n">
        <f aca="false">COUNTIF(E$2:E2055,2)/$A2055</f>
        <v>0.0642648490749757</v>
      </c>
      <c r="I2055" s="7" t="n">
        <f aca="false">COUNTIF(E$2:E2055,3)/$A2055</f>
        <v>0.00438169425511198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90754257907543</v>
      </c>
      <c r="G2056" s="7" t="n">
        <f aca="false">COUNTIF(E$2:E2056,1)/$A2056</f>
        <v>0.340632603406326</v>
      </c>
      <c r="H2056" s="7" t="n">
        <f aca="false">COUNTIF(E$2:E2056,2)/$A2056</f>
        <v>0.0642335766423358</v>
      </c>
      <c r="I2056" s="7" t="n">
        <f aca="false">COUNTIF(E$2:E2056,3)/$A2056</f>
        <v>0.00437956204379562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90953307392996</v>
      </c>
      <c r="G2057" s="7" t="n">
        <f aca="false">COUNTIF(E$2:E2057,1)/$A2057</f>
        <v>0.340466926070039</v>
      </c>
      <c r="H2057" s="7" t="n">
        <f aca="false">COUNTIF(E$2:E2057,2)/$A2057</f>
        <v>0.0642023346303502</v>
      </c>
      <c r="I2057" s="7" t="n">
        <f aca="false">COUNTIF(E$2:E2057,3)/$A2057</f>
        <v>0.0043774319066147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91152163344677</v>
      </c>
      <c r="G2058" s="7" t="n">
        <f aca="false">COUNTIF(E$2:E2058,1)/$A2058</f>
        <v>0.340301409820126</v>
      </c>
      <c r="H2058" s="7" t="n">
        <f aca="false">COUNTIF(E$2:E2058,2)/$A2058</f>
        <v>0.0641711229946524</v>
      </c>
      <c r="I2058" s="7" t="n">
        <f aca="false">COUNTIF(E$2:E2058,3)/$A2058</f>
        <v>0.00437530384054448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1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59086491739553</v>
      </c>
      <c r="G2059" s="7" t="n">
        <f aca="false">COUNTIF(E$2:E2059,1)/$A2059</f>
        <v>0.340621963070943</v>
      </c>
      <c r="H2059" s="7" t="n">
        <f aca="false">COUNTIF(E$2:E2059,2)/$A2059</f>
        <v>0.0641399416909621</v>
      </c>
      <c r="I2059" s="7" t="n">
        <f aca="false">COUNTIF(E$2:E2059,3)/$A2059</f>
        <v>0.0043731778425656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1</v>
      </c>
      <c r="E2060" s="1" t="n">
        <f aca="false">SUM(B2060:D2060)</f>
        <v>1</v>
      </c>
      <c r="F2060" s="7" t="n">
        <f aca="false">COUNTIF(E$2:E2060,0)/$A2060</f>
        <v>0.590577950461389</v>
      </c>
      <c r="G2060" s="7" t="n">
        <f aca="false">COUNTIF(E$2:E2060,1)/$A2060</f>
        <v>0.340942204953861</v>
      </c>
      <c r="H2060" s="7" t="n">
        <f aca="false">COUNTIF(E$2:E2060,2)/$A2060</f>
        <v>0.064108790675085</v>
      </c>
      <c r="I2060" s="7" t="n">
        <f aca="false">COUNTIF(E$2:E2060,3)/$A2060</f>
        <v>0.00437105390966489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90776699029126</v>
      </c>
      <c r="G2061" s="7" t="n">
        <f aca="false">COUNTIF(E$2:E2061,1)/$A2061</f>
        <v>0.340776699029126</v>
      </c>
      <c r="H2061" s="7" t="n">
        <f aca="false">COUNTIF(E$2:E2061,2)/$A2061</f>
        <v>0.0640776699029126</v>
      </c>
      <c r="I2061" s="7" t="n">
        <f aca="false">COUNTIF(E$2:E2061,3)/$A2061</f>
        <v>0.00436893203883495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90975254730713</v>
      </c>
      <c r="G2062" s="7" t="n">
        <f aca="false">COUNTIF(E$2:E2062,1)/$A2062</f>
        <v>0.34061135371179</v>
      </c>
      <c r="H2062" s="7" t="n">
        <f aca="false">COUNTIF(E$2:E2062,2)/$A2062</f>
        <v>0.0640465793304221</v>
      </c>
      <c r="I2062" s="7" t="n">
        <f aca="false">COUNTIF(E$2:E2062,3)/$A2062</f>
        <v>0.0043668122270742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1</v>
      </c>
      <c r="D2063" s="1" t="n">
        <f aca="false">IF(RANDBETWEEN(1,6)=6,1,0)</f>
        <v>1</v>
      </c>
      <c r="E2063" s="1" t="n">
        <f aca="false">SUM(B2063:D2063)</f>
        <v>2</v>
      </c>
      <c r="F2063" s="7" t="n">
        <f aca="false">COUNTIF(E$2:E2063,0)/$A2063</f>
        <v>0.590688651794374</v>
      </c>
      <c r="G2063" s="7" t="n">
        <f aca="false">COUNTIF(E$2:E2063,1)/$A2063</f>
        <v>0.340446168768186</v>
      </c>
      <c r="H2063" s="7" t="n">
        <f aca="false">COUNTIF(E$2:E2063,2)/$A2063</f>
        <v>0.0645004849660524</v>
      </c>
      <c r="I2063" s="7" t="n">
        <f aca="false">COUNTIF(E$2:E2063,3)/$A2063</f>
        <v>0.00436469447138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90887057682986</v>
      </c>
      <c r="G2064" s="7" t="n">
        <f aca="false">COUNTIF(E$2:E2064,1)/$A2064</f>
        <v>0.340281143965099</v>
      </c>
      <c r="H2064" s="7" t="n">
        <f aca="false">COUNTIF(E$2:E2064,2)/$A2064</f>
        <v>0.0644692195831314</v>
      </c>
      <c r="I2064" s="7" t="n">
        <f aca="false">COUNTIF(E$2:E2064,3)/$A2064</f>
        <v>0.00436257876878333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9108527131783</v>
      </c>
      <c r="G2065" s="7" t="n">
        <f aca="false">COUNTIF(E$2:E2065,1)/$A2065</f>
        <v>0.340116279069767</v>
      </c>
      <c r="H2065" s="7" t="n">
        <f aca="false">COUNTIF(E$2:E2065,2)/$A2065</f>
        <v>0.064437984496124</v>
      </c>
      <c r="I2065" s="7" t="n">
        <f aca="false">COUNTIF(E$2:E2065,3)/$A2065</f>
        <v>0.00436046511627907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1</v>
      </c>
      <c r="E2066" s="1" t="n">
        <f aca="false">SUM(B2066:D2066)</f>
        <v>1</v>
      </c>
      <c r="F2066" s="7" t="n">
        <f aca="false">COUNTIF(E$2:E2066,0)/$A2066</f>
        <v>0.590799031476998</v>
      </c>
      <c r="G2066" s="7" t="n">
        <f aca="false">COUNTIF(E$2:E2066,1)/$A2066</f>
        <v>0.34043583535109</v>
      </c>
      <c r="H2066" s="7" t="n">
        <f aca="false">COUNTIF(E$2:E2066,2)/$A2066</f>
        <v>0.064406779661017</v>
      </c>
      <c r="I2066" s="7" t="n">
        <f aca="false">COUNTIF(E$2:E2066,3)/$A2066</f>
        <v>0.00435835351089588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90997095837367</v>
      </c>
      <c r="G2067" s="7" t="n">
        <f aca="false">COUNTIF(E$2:E2067,1)/$A2067</f>
        <v>0.34027105517909</v>
      </c>
      <c r="H2067" s="7" t="n">
        <f aca="false">COUNTIF(E$2:E2067,2)/$A2067</f>
        <v>0.0643756050338819</v>
      </c>
      <c r="I2067" s="7" t="n">
        <f aca="false">COUNTIF(E$2:E2067,3)/$A2067</f>
        <v>0.00435624394966118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1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1</v>
      </c>
      <c r="F2068" s="7" t="n">
        <f aca="false">COUNTIF(E$2:E2068,0)/$A2068</f>
        <v>0.590711175616836</v>
      </c>
      <c r="G2068" s="7" t="n">
        <f aca="false">COUNTIF(E$2:E2068,1)/$A2068</f>
        <v>0.34059022738268</v>
      </c>
      <c r="H2068" s="7" t="n">
        <f aca="false">COUNTIF(E$2:E2068,2)/$A2068</f>
        <v>0.0643444605708757</v>
      </c>
      <c r="I2068" s="7" t="n">
        <f aca="false">COUNTIF(E$2:E2068,3)/$A2068</f>
        <v>0.00435413642960813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90909090909091</v>
      </c>
      <c r="G2069" s="7" t="n">
        <f aca="false">COUNTIF(E$2:E2069,1)/$A2069</f>
        <v>0.340425531914894</v>
      </c>
      <c r="H2069" s="7" t="n">
        <f aca="false">COUNTIF(E$2:E2069,2)/$A2069</f>
        <v>0.0643133462282399</v>
      </c>
      <c r="I2069" s="7" t="n">
        <f aca="false">COUNTIF(E$2:E2069,3)/$A2069</f>
        <v>0.00435203094777563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91106814886419</v>
      </c>
      <c r="G2070" s="7" t="n">
        <f aca="false">COUNTIF(E$2:E2070,1)/$A2070</f>
        <v>0.340260995650073</v>
      </c>
      <c r="H2070" s="7" t="n">
        <f aca="false">COUNTIF(E$2:E2070,2)/$A2070</f>
        <v>0.0642822619623006</v>
      </c>
      <c r="I2070" s="7" t="n">
        <f aca="false">COUNTIF(E$2:E2070,3)/$A2070</f>
        <v>0.00434992750120831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91304347826087</v>
      </c>
      <c r="G2071" s="7" t="n">
        <f aca="false">COUNTIF(E$2:E2071,1)/$A2071</f>
        <v>0.340096618357488</v>
      </c>
      <c r="H2071" s="7" t="n">
        <f aca="false">COUNTIF(E$2:E2071,2)/$A2071</f>
        <v>0.0642512077294686</v>
      </c>
      <c r="I2071" s="7" t="n">
        <f aca="false">COUNTIF(E$2:E2071,3)/$A2071</f>
        <v>0.00434782608695652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91501690004829</v>
      </c>
      <c r="G2072" s="7" t="n">
        <f aca="false">COUNTIF(E$2:E2072,1)/$A2072</f>
        <v>0.339932399806857</v>
      </c>
      <c r="H2072" s="7" t="n">
        <f aca="false">COUNTIF(E$2:E2072,2)/$A2072</f>
        <v>0.0642201834862385</v>
      </c>
      <c r="I2072" s="7" t="n">
        <f aca="false">COUNTIF(E$2:E2072,3)/$A2072</f>
        <v>0.00434572670207629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91698841698842</v>
      </c>
      <c r="G2073" s="7" t="n">
        <f aca="false">COUNTIF(E$2:E2073,1)/$A2073</f>
        <v>0.33976833976834</v>
      </c>
      <c r="H2073" s="7" t="n">
        <f aca="false">COUNTIF(E$2:E2073,2)/$A2073</f>
        <v>0.0641891891891892</v>
      </c>
      <c r="I2073" s="7" t="n">
        <f aca="false">COUNTIF(E$2:E2073,3)/$A2073</f>
        <v>0.00434362934362934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91895803183792</v>
      </c>
      <c r="G2074" s="7" t="n">
        <f aca="false">COUNTIF(E$2:E2074,1)/$A2074</f>
        <v>0.339604438012542</v>
      </c>
      <c r="H2074" s="7" t="n">
        <f aca="false">COUNTIF(E$2:E2074,2)/$A2074</f>
        <v>0.0641582247949831</v>
      </c>
      <c r="I2074" s="7" t="n">
        <f aca="false">COUNTIF(E$2:E2074,3)/$A2074</f>
        <v>0.00434153400868307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1</v>
      </c>
      <c r="E2075" s="1" t="n">
        <f aca="false">SUM(B2075:D2075)</f>
        <v>1</v>
      </c>
      <c r="F2075" s="7" t="n">
        <f aca="false">COUNTIF(E$2:E2075,0)/$A2075</f>
        <v>0.591610414657666</v>
      </c>
      <c r="G2075" s="7" t="n">
        <f aca="false">COUNTIF(E$2:E2075,1)/$A2075</f>
        <v>0.339922854387657</v>
      </c>
      <c r="H2075" s="7" t="n">
        <f aca="false">COUNTIF(E$2:E2075,2)/$A2075</f>
        <v>0.0641272902603664</v>
      </c>
      <c r="I2075" s="7" t="n">
        <f aca="false">COUNTIF(E$2:E2075,3)/$A2075</f>
        <v>0.00433944069431051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91807228915663</v>
      </c>
      <c r="G2076" s="7" t="n">
        <f aca="false">COUNTIF(E$2:E2076,1)/$A2076</f>
        <v>0.339759036144578</v>
      </c>
      <c r="H2076" s="7" t="n">
        <f aca="false">COUNTIF(E$2:E2076,2)/$A2076</f>
        <v>0.0640963855421687</v>
      </c>
      <c r="I2076" s="7" t="n">
        <f aca="false">COUNTIF(E$2:E2076,3)/$A2076</f>
        <v>0.00433734939759036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92003853564547</v>
      </c>
      <c r="G2077" s="7" t="n">
        <f aca="false">COUNTIF(E$2:E2077,1)/$A2077</f>
        <v>0.339595375722543</v>
      </c>
      <c r="H2077" s="7" t="n">
        <f aca="false">COUNTIF(E$2:E2077,2)/$A2077</f>
        <v>0.0640655105973025</v>
      </c>
      <c r="I2077" s="7" t="n">
        <f aca="false">COUNTIF(E$2:E2077,3)/$A2077</f>
        <v>0.00433526011560694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9220028887819</v>
      </c>
      <c r="G2078" s="7" t="n">
        <f aca="false">COUNTIF(E$2:E2078,1)/$A2078</f>
        <v>0.339431872893597</v>
      </c>
      <c r="H2078" s="7" t="n">
        <f aca="false">COUNTIF(E$2:E2078,2)/$A2078</f>
        <v>0.0640346653827636</v>
      </c>
      <c r="I2078" s="7" t="n">
        <f aca="false">COUNTIF(E$2:E2078,3)/$A2078</f>
        <v>0.00433317284545017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1</v>
      </c>
      <c r="D2079" s="1" t="n">
        <f aca="false">IF(RANDBETWEEN(1,6)=6,1,0)</f>
        <v>0</v>
      </c>
      <c r="E2079" s="1" t="n">
        <f aca="false">SUM(B2079:D2079)</f>
        <v>1</v>
      </c>
      <c r="F2079" s="7" t="n">
        <f aca="false">COUNTIF(E$2:E2079,0)/$A2079</f>
        <v>0.591915303176131</v>
      </c>
      <c r="G2079" s="7" t="n">
        <f aca="false">COUNTIF(E$2:E2079,1)/$A2079</f>
        <v>0.339749759384023</v>
      </c>
      <c r="H2079" s="7" t="n">
        <f aca="false">COUNTIF(E$2:E2079,2)/$A2079</f>
        <v>0.0640038498556304</v>
      </c>
      <c r="I2079" s="7" t="n">
        <f aca="false">COUNTIF(E$2:E2079,3)/$A2079</f>
        <v>0.0043310875842155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92111592111592</v>
      </c>
      <c r="G2080" s="7" t="n">
        <f aca="false">COUNTIF(E$2:E2080,1)/$A2080</f>
        <v>0.33958633958634</v>
      </c>
      <c r="H2080" s="7" t="n">
        <f aca="false">COUNTIF(E$2:E2080,2)/$A2080</f>
        <v>0.063973063973064</v>
      </c>
      <c r="I2080" s="7" t="n">
        <f aca="false">COUNTIF(E$2:E2080,3)/$A2080</f>
        <v>0.00432900432900433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92307692307692</v>
      </c>
      <c r="G2081" s="7" t="n">
        <f aca="false">COUNTIF(E$2:E2081,1)/$A2081</f>
        <v>0.339423076923077</v>
      </c>
      <c r="H2081" s="7" t="n">
        <f aca="false">COUNTIF(E$2:E2081,2)/$A2081</f>
        <v>0.0639423076923077</v>
      </c>
      <c r="I2081" s="7" t="n">
        <f aca="false">COUNTIF(E$2:E2081,3)/$A2081</f>
        <v>0.00432692307692308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1</v>
      </c>
      <c r="C2082" s="1" t="n">
        <f aca="false">IF(RANDBETWEEN(1,6)=6,1,0)</f>
        <v>0</v>
      </c>
      <c r="D2082" s="1" t="n">
        <f aca="false">IF(RANDBETWEEN(1,6)=6,1,0)</f>
        <v>1</v>
      </c>
      <c r="E2082" s="1" t="n">
        <f aca="false">SUM(B2082:D2082)</f>
        <v>2</v>
      </c>
      <c r="F2082" s="7" t="n">
        <f aca="false">COUNTIF(E$2:E2082,0)/$A2082</f>
        <v>0.592023065833734</v>
      </c>
      <c r="G2082" s="7" t="n">
        <f aca="false">COUNTIF(E$2:E2082,1)/$A2082</f>
        <v>0.339259971167708</v>
      </c>
      <c r="H2082" s="7" t="n">
        <f aca="false">COUNTIF(E$2:E2082,2)/$A2082</f>
        <v>0.0643921191734743</v>
      </c>
      <c r="I2082" s="7" t="n">
        <f aca="false">COUNTIF(E$2:E2082,3)/$A2082</f>
        <v>0.00432484382508409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92219020172911</v>
      </c>
      <c r="G2083" s="7" t="n">
        <f aca="false">COUNTIF(E$2:E2083,1)/$A2083</f>
        <v>0.33909702209414</v>
      </c>
      <c r="H2083" s="7" t="n">
        <f aca="false">COUNTIF(E$2:E2083,2)/$A2083</f>
        <v>0.0643611911623439</v>
      </c>
      <c r="I2083" s="7" t="n">
        <f aca="false">COUNTIF(E$2:E2083,3)/$A2083</f>
        <v>0.00432276657060519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1</v>
      </c>
      <c r="D2084" s="1" t="n">
        <f aca="false">IF(RANDBETWEEN(1,6)=6,1,0)</f>
        <v>0</v>
      </c>
      <c r="E2084" s="1" t="n">
        <f aca="false">SUM(B2084:D2084)</f>
        <v>1</v>
      </c>
      <c r="F2084" s="7" t="n">
        <f aca="false">COUNTIF(E$2:E2084,0)/$A2084</f>
        <v>0.591934709553529</v>
      </c>
      <c r="G2084" s="7" t="n">
        <f aca="false">COUNTIF(E$2:E2084,1)/$A2084</f>
        <v>0.339414306289006</v>
      </c>
      <c r="H2084" s="7" t="n">
        <f aca="false">COUNTIF(E$2:E2084,2)/$A2084</f>
        <v>0.0643302928468555</v>
      </c>
      <c r="I2084" s="7" t="n">
        <f aca="false">COUNTIF(E$2:E2084,3)/$A2084</f>
        <v>0.0043206913106097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1</v>
      </c>
      <c r="D2085" s="1" t="n">
        <f aca="false">IF(RANDBETWEEN(1,6)=6,1,0)</f>
        <v>0</v>
      </c>
      <c r="E2085" s="1" t="n">
        <f aca="false">SUM(B2085:D2085)</f>
        <v>1</v>
      </c>
      <c r="F2085" s="7" t="n">
        <f aca="false">COUNTIF(E$2:E2085,0)/$A2085</f>
        <v>0.591650671785029</v>
      </c>
      <c r="G2085" s="7" t="n">
        <f aca="false">COUNTIF(E$2:E2085,1)/$A2085</f>
        <v>0.339731285988484</v>
      </c>
      <c r="H2085" s="7" t="n">
        <f aca="false">COUNTIF(E$2:E2085,2)/$A2085</f>
        <v>0.064299424184261</v>
      </c>
      <c r="I2085" s="7" t="n">
        <f aca="false">COUNTIF(E$2:E2085,3)/$A2085</f>
        <v>0.00431861804222649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1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1</v>
      </c>
      <c r="F2086" s="7" t="n">
        <f aca="false">COUNTIF(E$2:E2086,0)/$A2086</f>
        <v>0.59136690647482</v>
      </c>
      <c r="G2086" s="7" t="n">
        <f aca="false">COUNTIF(E$2:E2086,1)/$A2086</f>
        <v>0.340047961630695</v>
      </c>
      <c r="H2086" s="7" t="n">
        <f aca="false">COUNTIF(E$2:E2086,2)/$A2086</f>
        <v>0.0642685851318945</v>
      </c>
      <c r="I2086" s="7" t="n">
        <f aca="false">COUNTIF(E$2:E2086,3)/$A2086</f>
        <v>0.00431654676258993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591562799616491</v>
      </c>
      <c r="G2087" s="7" t="n">
        <f aca="false">COUNTIF(E$2:E2087,1)/$A2087</f>
        <v>0.339884947267498</v>
      </c>
      <c r="H2087" s="7" t="n">
        <f aca="false">COUNTIF(E$2:E2087,2)/$A2087</f>
        <v>0.0642377756471716</v>
      </c>
      <c r="I2087" s="7" t="n">
        <f aca="false">COUNTIF(E$2:E2087,3)/$A2087</f>
        <v>0.0043144774688398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1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1</v>
      </c>
      <c r="F2088" s="7" t="n">
        <f aca="false">COUNTIF(E$2:E2088,0)/$A2088</f>
        <v>0.591279348346909</v>
      </c>
      <c r="G2088" s="7" t="n">
        <f aca="false">COUNTIF(E$2:E2088,1)/$A2088</f>
        <v>0.340201245807379</v>
      </c>
      <c r="H2088" s="7" t="n">
        <f aca="false">COUNTIF(E$2:E2088,2)/$A2088</f>
        <v>0.0642069956875898</v>
      </c>
      <c r="I2088" s="7" t="n">
        <f aca="false">COUNTIF(E$2:E2088,3)/$A2088</f>
        <v>0.00431241015812171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591475095785441</v>
      </c>
      <c r="G2089" s="7" t="n">
        <f aca="false">COUNTIF(E$2:E2089,1)/$A2089</f>
        <v>0.340038314176245</v>
      </c>
      <c r="H2089" s="7" t="n">
        <f aca="false">COUNTIF(E$2:E2089,2)/$A2089</f>
        <v>0.064176245210728</v>
      </c>
      <c r="I2089" s="7" t="n">
        <f aca="false">COUNTIF(E$2:E2089,3)/$A2089</f>
        <v>0.0043103448275862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9167065581618</v>
      </c>
      <c r="G2090" s="7" t="n">
        <f aca="false">COUNTIF(E$2:E2090,1)/$A2090</f>
        <v>0.339875538535184</v>
      </c>
      <c r="H2090" s="7" t="n">
        <f aca="false">COUNTIF(E$2:E2090,2)/$A2090</f>
        <v>0.0641455241742461</v>
      </c>
      <c r="I2090" s="7" t="n">
        <f aca="false">COUNTIF(E$2:E2090,3)/$A2090</f>
        <v>0.0043082814743896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591866028708134</v>
      </c>
      <c r="G2091" s="7" t="n">
        <f aca="false">COUNTIF(E$2:E2091,1)/$A2091</f>
        <v>0.339712918660287</v>
      </c>
      <c r="H2091" s="7" t="n">
        <f aca="false">COUNTIF(E$2:E2091,2)/$A2091</f>
        <v>0.0641148325358852</v>
      </c>
      <c r="I2091" s="7" t="n">
        <f aca="false">COUNTIF(E$2:E2091,3)/$A2091</f>
        <v>0.00430622009569378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92061214729794</v>
      </c>
      <c r="G2092" s="7" t="n">
        <f aca="false">COUNTIF(E$2:E2092,1)/$A2092</f>
        <v>0.339550454328073</v>
      </c>
      <c r="H2092" s="7" t="n">
        <f aca="false">COUNTIF(E$2:E2092,2)/$A2092</f>
        <v>0.0640841702534672</v>
      </c>
      <c r="I2092" s="7" t="n">
        <f aca="false">COUNTIF(E$2:E2092,3)/$A2092</f>
        <v>0.00430416068866571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1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1</v>
      </c>
      <c r="F2093" s="7" t="n">
        <f aca="false">COUNTIF(E$2:E2093,0)/$A2093</f>
        <v>0.591778202676864</v>
      </c>
      <c r="G2093" s="7" t="n">
        <f aca="false">COUNTIF(E$2:E2093,1)/$A2093</f>
        <v>0.339866156787763</v>
      </c>
      <c r="H2093" s="7" t="n">
        <f aca="false">COUNTIF(E$2:E2093,2)/$A2093</f>
        <v>0.0640535372848948</v>
      </c>
      <c r="I2093" s="7" t="n">
        <f aca="false">COUNTIF(E$2:E2093,3)/$A2093</f>
        <v>0.00430210325047801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0</v>
      </c>
      <c r="F2094" s="7" t="n">
        <f aca="false">COUNTIF(E$2:E2094,0)/$A2094</f>
        <v>0.591973244147157</v>
      </c>
      <c r="G2094" s="7" t="n">
        <f aca="false">COUNTIF(E$2:E2094,1)/$A2094</f>
        <v>0.339703774486383</v>
      </c>
      <c r="H2094" s="7" t="n">
        <f aca="false">COUNTIF(E$2:E2094,2)/$A2094</f>
        <v>0.064022933588151</v>
      </c>
      <c r="I2094" s="7" t="n">
        <f aca="false">COUNTIF(E$2:E2094,3)/$A2094</f>
        <v>0.00430004777830865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92168099331423</v>
      </c>
      <c r="G2095" s="7" t="n">
        <f aca="false">COUNTIF(E$2:E2095,1)/$A2095</f>
        <v>0.339541547277937</v>
      </c>
      <c r="H2095" s="7" t="n">
        <f aca="false">COUNTIF(E$2:E2095,2)/$A2095</f>
        <v>0.063992359121299</v>
      </c>
      <c r="I2095" s="7" t="n">
        <f aca="false">COUNTIF(E$2:E2095,3)/$A2095</f>
        <v>0.004297994269340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9236276849642</v>
      </c>
      <c r="G2096" s="7" t="n">
        <f aca="false">COUNTIF(E$2:E2096,1)/$A2096</f>
        <v>0.339379474940334</v>
      </c>
      <c r="H2096" s="7" t="n">
        <f aca="false">COUNTIF(E$2:E2096,2)/$A2096</f>
        <v>0.0639618138424821</v>
      </c>
      <c r="I2096" s="7" t="n">
        <f aca="false">COUNTIF(E$2:E2096,3)/$A2096</f>
        <v>0.00429594272076372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92557251908397</v>
      </c>
      <c r="G2097" s="7" t="n">
        <f aca="false">COUNTIF(E$2:E2097,1)/$A2097</f>
        <v>0.339217557251908</v>
      </c>
      <c r="H2097" s="7" t="n">
        <f aca="false">COUNTIF(E$2:E2097,2)/$A2097</f>
        <v>0.0639312977099237</v>
      </c>
      <c r="I2097" s="7" t="n">
        <f aca="false">COUNTIF(E$2:E2097,3)/$A2097</f>
        <v>0.00429389312977099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1</v>
      </c>
      <c r="C2098" s="1" t="n">
        <f aca="false">IF(RANDBETWEEN(1,6)=6,1,0)</f>
        <v>1</v>
      </c>
      <c r="D2098" s="1" t="n">
        <f aca="false">IF(RANDBETWEEN(1,6)=6,1,0)</f>
        <v>0</v>
      </c>
      <c r="E2098" s="1" t="n">
        <f aca="false">SUM(B2098:D2098)</f>
        <v>2</v>
      </c>
      <c r="F2098" s="7" t="n">
        <f aca="false">COUNTIF(E$2:E2098,0)/$A2098</f>
        <v>0.592274678111588</v>
      </c>
      <c r="G2098" s="7" t="n">
        <f aca="false">COUNTIF(E$2:E2098,1)/$A2098</f>
        <v>0.339055793991416</v>
      </c>
      <c r="H2098" s="7" t="n">
        <f aca="false">COUNTIF(E$2:E2098,2)/$A2098</f>
        <v>0.0643776824034335</v>
      </c>
      <c r="I2098" s="7" t="n">
        <f aca="false">COUNTIF(E$2:E2098,3)/$A2098</f>
        <v>0.00429184549356223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92469018112488</v>
      </c>
      <c r="G2099" s="7" t="n">
        <f aca="false">COUNTIF(E$2:E2099,1)/$A2099</f>
        <v>0.338894184938036</v>
      </c>
      <c r="H2099" s="7" t="n">
        <f aca="false">COUNTIF(E$2:E2099,2)/$A2099</f>
        <v>0.0643469971401335</v>
      </c>
      <c r="I2099" s="7" t="n">
        <f aca="false">COUNTIF(E$2:E2099,3)/$A2099</f>
        <v>0.00428979980934223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92663172939495</v>
      </c>
      <c r="G2100" s="7" t="n">
        <f aca="false">COUNTIF(E$2:E2100,1)/$A2100</f>
        <v>0.338732729871367</v>
      </c>
      <c r="H2100" s="7" t="n">
        <f aca="false">COUNTIF(E$2:E2100,2)/$A2100</f>
        <v>0.0643163411148166</v>
      </c>
      <c r="I2100" s="7" t="n">
        <f aca="false">COUNTIF(E$2:E2100,3)/$A2100</f>
        <v>0.0042877560743211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92857142857143</v>
      </c>
      <c r="G2101" s="7" t="n">
        <f aca="false">COUNTIF(E$2:E2101,1)/$A2101</f>
        <v>0.338571428571429</v>
      </c>
      <c r="H2101" s="7" t="n">
        <f aca="false">COUNTIF(E$2:E2101,2)/$A2101</f>
        <v>0.0642857142857143</v>
      </c>
      <c r="I2101" s="7" t="n">
        <f aca="false">COUNTIF(E$2:E2101,3)/$A2101</f>
        <v>0.00428571428571429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1</v>
      </c>
      <c r="C2102" s="1" t="n">
        <f aca="false">IF(RANDBETWEEN(1,6)=6,1,0)</f>
        <v>0</v>
      </c>
      <c r="D2102" s="1" t="n">
        <f aca="false">IF(RANDBETWEEN(1,6)=6,1,0)</f>
        <v>1</v>
      </c>
      <c r="E2102" s="1" t="n">
        <f aca="false">SUM(B2102:D2102)</f>
        <v>2</v>
      </c>
      <c r="F2102" s="7" t="n">
        <f aca="false">COUNTIF(E$2:E2102,0)/$A2102</f>
        <v>0.592574964302713</v>
      </c>
      <c r="G2102" s="7" t="n">
        <f aca="false">COUNTIF(E$2:E2102,1)/$A2102</f>
        <v>0.338410280818658</v>
      </c>
      <c r="H2102" s="7" t="n">
        <f aca="false">COUNTIF(E$2:E2102,2)/$A2102</f>
        <v>0.0647310804378867</v>
      </c>
      <c r="I2102" s="7" t="n">
        <f aca="false">COUNTIF(E$2:E2102,3)/$A2102</f>
        <v>0.0042836744407425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92768791627022</v>
      </c>
      <c r="G2103" s="7" t="n">
        <f aca="false">COUNTIF(E$2:E2103,1)/$A2103</f>
        <v>0.338249286393911</v>
      </c>
      <c r="H2103" s="7" t="n">
        <f aca="false">COUNTIF(E$2:E2103,2)/$A2103</f>
        <v>0.0647002854424358</v>
      </c>
      <c r="I2103" s="7" t="n">
        <f aca="false">COUNTIF(E$2:E2103,3)/$A2103</f>
        <v>0.00428163653663178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92962434617214</v>
      </c>
      <c r="G2104" s="7" t="n">
        <f aca="false">COUNTIF(E$2:E2104,1)/$A2104</f>
        <v>0.338088445078459</v>
      </c>
      <c r="H2104" s="7" t="n">
        <f aca="false">COUNTIF(E$2:E2104,2)/$A2104</f>
        <v>0.0646695197337137</v>
      </c>
      <c r="I2104" s="7" t="n">
        <f aca="false">COUNTIF(E$2:E2104,3)/$A2104</f>
        <v>0.0042796005706134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93155893536122</v>
      </c>
      <c r="G2105" s="7" t="n">
        <f aca="false">COUNTIF(E$2:E2105,1)/$A2105</f>
        <v>0.337927756653992</v>
      </c>
      <c r="H2105" s="7" t="n">
        <f aca="false">COUNTIF(E$2:E2105,2)/$A2105</f>
        <v>0.064638783269962</v>
      </c>
      <c r="I2105" s="7" t="n">
        <f aca="false">COUNTIF(E$2:E2105,3)/$A2105</f>
        <v>0.00427756653992395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1</v>
      </c>
      <c r="C2106" s="1" t="n">
        <f aca="false">IF(RANDBETWEEN(1,6)=6,1,0)</f>
        <v>1</v>
      </c>
      <c r="D2106" s="1" t="n">
        <f aca="false">IF(RANDBETWEEN(1,6)=6,1,0)</f>
        <v>0</v>
      </c>
      <c r="E2106" s="1" t="n">
        <f aca="false">SUM(B2106:D2106)</f>
        <v>2</v>
      </c>
      <c r="F2106" s="7" t="n">
        <f aca="false">COUNTIF(E$2:E2106,0)/$A2106</f>
        <v>0.592874109263658</v>
      </c>
      <c r="G2106" s="7" t="n">
        <f aca="false">COUNTIF(E$2:E2106,1)/$A2106</f>
        <v>0.337767220902613</v>
      </c>
      <c r="H2106" s="7" t="n">
        <f aca="false">COUNTIF(E$2:E2106,2)/$A2106</f>
        <v>0.065083135391924</v>
      </c>
      <c r="I2106" s="7" t="n">
        <f aca="false">COUNTIF(E$2:E2106,3)/$A2106</f>
        <v>0.0042755344418052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9306742640076</v>
      </c>
      <c r="G2107" s="7" t="n">
        <f aca="false">COUNTIF(E$2:E2107,1)/$A2107</f>
        <v>0.337606837606838</v>
      </c>
      <c r="H2107" s="7" t="n">
        <f aca="false">COUNTIF(E$2:E2107,2)/$A2107</f>
        <v>0.0650522317188984</v>
      </c>
      <c r="I2107" s="7" t="n">
        <f aca="false">COUNTIF(E$2:E2107,3)/$A2107</f>
        <v>0.0042735042735042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1</v>
      </c>
      <c r="D2108" s="1" t="n">
        <f aca="false">IF(RANDBETWEEN(1,6)=6,1,0)</f>
        <v>0</v>
      </c>
      <c r="E2108" s="1" t="n">
        <f aca="false">SUM(B2108:D2108)</f>
        <v>1</v>
      </c>
      <c r="F2108" s="7" t="n">
        <f aca="false">COUNTIF(E$2:E2108,0)/$A2108</f>
        <v>0.592785951589938</v>
      </c>
      <c r="G2108" s="7" t="n">
        <f aca="false">COUNTIF(E$2:E2108,1)/$A2108</f>
        <v>0.337921214997627</v>
      </c>
      <c r="H2108" s="7" t="n">
        <f aca="false">COUNTIF(E$2:E2108,2)/$A2108</f>
        <v>0.0650213573801614</v>
      </c>
      <c r="I2108" s="7" t="n">
        <f aca="false">COUNTIF(E$2:E2108,3)/$A2108</f>
        <v>0.00427147603227338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92979127134725</v>
      </c>
      <c r="G2109" s="7" t="n">
        <f aca="false">COUNTIF(E$2:E2109,1)/$A2109</f>
        <v>0.337760910815939</v>
      </c>
      <c r="H2109" s="7" t="n">
        <f aca="false">COUNTIF(E$2:E2109,2)/$A2109</f>
        <v>0.0649905123339658</v>
      </c>
      <c r="I2109" s="7" t="n">
        <f aca="false">COUNTIF(E$2:E2109,3)/$A2109</f>
        <v>0.00426944971537002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93172119487909</v>
      </c>
      <c r="G2110" s="7" t="n">
        <f aca="false">COUNTIF(E$2:E2110,1)/$A2110</f>
        <v>0.33760075865339</v>
      </c>
      <c r="H2110" s="7" t="n">
        <f aca="false">COUNTIF(E$2:E2110,2)/$A2110</f>
        <v>0.0649596965386439</v>
      </c>
      <c r="I2110" s="7" t="n">
        <f aca="false">COUNTIF(E$2:E2110,3)/$A2110</f>
        <v>0.0042674253200569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1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92890995260664</v>
      </c>
      <c r="G2111" s="7" t="n">
        <f aca="false">COUNTIF(E$2:E2111,1)/$A2111</f>
        <v>0.337914691943128</v>
      </c>
      <c r="H2111" s="7" t="n">
        <f aca="false">COUNTIF(E$2:E2111,2)/$A2111</f>
        <v>0.0649289099526066</v>
      </c>
      <c r="I2111" s="7" t="n">
        <f aca="false">COUNTIF(E$2:E2111,3)/$A2111</f>
        <v>0.00426540284360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93083846518238</v>
      </c>
      <c r="G2112" s="7" t="n">
        <f aca="false">COUNTIF(E$2:E2112,1)/$A2112</f>
        <v>0.33775461866414</v>
      </c>
      <c r="H2112" s="7" t="n">
        <f aca="false">COUNTIF(E$2:E2112,2)/$A2112</f>
        <v>0.0648981525343439</v>
      </c>
      <c r="I2112" s="7" t="n">
        <f aca="false">COUNTIF(E$2:E2112,3)/$A2112</f>
        <v>0.00426338228327807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93276515151515</v>
      </c>
      <c r="G2113" s="7" t="n">
        <f aca="false">COUNTIF(E$2:E2113,1)/$A2113</f>
        <v>0.337594696969697</v>
      </c>
      <c r="H2113" s="7" t="n">
        <f aca="false">COUNTIF(E$2:E2113,2)/$A2113</f>
        <v>0.0648674242424242</v>
      </c>
      <c r="I2113" s="7" t="n">
        <f aca="false">COUNTIF(E$2:E2113,3)/$A2113</f>
        <v>0.00426136363636364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93469001419782</v>
      </c>
      <c r="G2114" s="7" t="n">
        <f aca="false">COUNTIF(E$2:E2114,1)/$A2114</f>
        <v>0.337434926644581</v>
      </c>
      <c r="H2114" s="7" t="n">
        <f aca="false">COUNTIF(E$2:E2114,2)/$A2114</f>
        <v>0.0648367250354946</v>
      </c>
      <c r="I2114" s="7" t="n">
        <f aca="false">COUNTIF(E$2:E2114,3)/$A2114</f>
        <v>0.00425934690014198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93661305581835</v>
      </c>
      <c r="G2115" s="7" t="n">
        <f aca="false">COUNTIF(E$2:E2115,1)/$A2115</f>
        <v>0.337275307473983</v>
      </c>
      <c r="H2115" s="7" t="n">
        <f aca="false">COUNTIF(E$2:E2115,2)/$A2115</f>
        <v>0.06480605487228</v>
      </c>
      <c r="I2115" s="7" t="n">
        <f aca="false">COUNTIF(E$2:E2115,3)/$A2115</f>
        <v>0.00425733207190161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93853427895981</v>
      </c>
      <c r="G2116" s="7" t="n">
        <f aca="false">COUNTIF(E$2:E2116,1)/$A2116</f>
        <v>0.337115839243499</v>
      </c>
      <c r="H2116" s="7" t="n">
        <f aca="false">COUNTIF(E$2:E2116,2)/$A2116</f>
        <v>0.0647754137115839</v>
      </c>
      <c r="I2116" s="7" t="n">
        <f aca="false">COUNTIF(E$2:E2116,3)/$A2116</f>
        <v>0.00425531914893617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594045368620038</v>
      </c>
      <c r="G2117" s="7" t="n">
        <f aca="false">COUNTIF(E$2:E2117,1)/$A2117</f>
        <v>0.33695652173913</v>
      </c>
      <c r="H2117" s="7" t="n">
        <f aca="false">COUNTIF(E$2:E2117,2)/$A2117</f>
        <v>0.0647448015122873</v>
      </c>
      <c r="I2117" s="7" t="n">
        <f aca="false">COUNTIF(E$2:E2117,3)/$A2117</f>
        <v>0.00425330812854442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94237128011337</v>
      </c>
      <c r="G2118" s="7" t="n">
        <f aca="false">COUNTIF(E$2:E2118,1)/$A2118</f>
        <v>0.336797354747284</v>
      </c>
      <c r="H2118" s="7" t="n">
        <f aca="false">COUNTIF(E$2:E2118,2)/$A2118</f>
        <v>0.0647142182333491</v>
      </c>
      <c r="I2118" s="7" t="n">
        <f aca="false">COUNTIF(E$2:E2118,3)/$A2118</f>
        <v>0.00425129900803023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94428706326723</v>
      </c>
      <c r="G2119" s="7" t="n">
        <f aca="false">COUNTIF(E$2:E2119,1)/$A2119</f>
        <v>0.336638338054769</v>
      </c>
      <c r="H2119" s="7" t="n">
        <f aca="false">COUNTIF(E$2:E2119,2)/$A2119</f>
        <v>0.0646836638338055</v>
      </c>
      <c r="I2119" s="7" t="n">
        <f aca="false">COUNTIF(E$2:E2119,3)/$A2119</f>
        <v>0.00424929178470255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1</v>
      </c>
      <c r="E2120" s="1" t="n">
        <f aca="false">SUM(B2120:D2120)</f>
        <v>1</v>
      </c>
      <c r="F2120" s="7" t="n">
        <f aca="false">COUNTIF(E$2:E2120,0)/$A2120</f>
        <v>0.594148183105238</v>
      </c>
      <c r="G2120" s="7" t="n">
        <f aca="false">COUNTIF(E$2:E2120,1)/$A2120</f>
        <v>0.336951392166116</v>
      </c>
      <c r="H2120" s="7" t="n">
        <f aca="false">COUNTIF(E$2:E2120,2)/$A2120</f>
        <v>0.0646531382727702</v>
      </c>
      <c r="I2120" s="7" t="n">
        <f aca="false">COUNTIF(E$2:E2120,3)/$A2120</f>
        <v>0.00424728645587541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594339622641509</v>
      </c>
      <c r="G2121" s="7" t="n">
        <f aca="false">COUNTIF(E$2:E2121,1)/$A2121</f>
        <v>0.336792452830189</v>
      </c>
      <c r="H2121" s="7" t="n">
        <f aca="false">COUNTIF(E$2:E2121,2)/$A2121</f>
        <v>0.064622641509434</v>
      </c>
      <c r="I2121" s="7" t="n">
        <f aca="false">COUNTIF(E$2:E2121,3)/$A2121</f>
        <v>0.00424528301886792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1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1</v>
      </c>
      <c r="F2122" s="7" t="n">
        <f aca="false">COUNTIF(E$2:E2122,0)/$A2122</f>
        <v>0.594059405940594</v>
      </c>
      <c r="G2122" s="7" t="n">
        <f aca="false">COUNTIF(E$2:E2122,1)/$A2122</f>
        <v>0.337105139085337</v>
      </c>
      <c r="H2122" s="7" t="n">
        <f aca="false">COUNTIF(E$2:E2122,2)/$A2122</f>
        <v>0.0645921735030646</v>
      </c>
      <c r="I2122" s="7" t="n">
        <f aca="false">COUNTIF(E$2:E2122,3)/$A2122</f>
        <v>0.00424328147100424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94250706880302</v>
      </c>
      <c r="G2123" s="7" t="n">
        <f aca="false">COUNTIF(E$2:E2123,1)/$A2123</f>
        <v>0.336946277097078</v>
      </c>
      <c r="H2123" s="7" t="n">
        <f aca="false">COUNTIF(E$2:E2123,2)/$A2123</f>
        <v>0.0645617342130066</v>
      </c>
      <c r="I2123" s="7" t="n">
        <f aca="false">COUNTIF(E$2:E2123,3)/$A2123</f>
        <v>0.00424128180961357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0</v>
      </c>
      <c r="E2124" s="1" t="n">
        <f aca="false">SUM(B2124:D2124)</f>
        <v>0</v>
      </c>
      <c r="F2124" s="7" t="n">
        <f aca="false">COUNTIF(E$2:E2124,0)/$A2124</f>
        <v>0.594441827602449</v>
      </c>
      <c r="G2124" s="7" t="n">
        <f aca="false">COUNTIF(E$2:E2124,1)/$A2124</f>
        <v>0.336787564766839</v>
      </c>
      <c r="H2124" s="7" t="n">
        <f aca="false">COUNTIF(E$2:E2124,2)/$A2124</f>
        <v>0.0645313235986811</v>
      </c>
      <c r="I2124" s="7" t="n">
        <f aca="false">COUNTIF(E$2:E2124,3)/$A2124</f>
        <v>0.00423928403203015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594632768361582</v>
      </c>
      <c r="G2125" s="7" t="n">
        <f aca="false">COUNTIF(E$2:E2125,1)/$A2125</f>
        <v>0.336629001883239</v>
      </c>
      <c r="H2125" s="7" t="n">
        <f aca="false">COUNTIF(E$2:E2125,2)/$A2125</f>
        <v>0.0645009416195857</v>
      </c>
      <c r="I2125" s="7" t="n">
        <f aca="false">COUNTIF(E$2:E2125,3)/$A2125</f>
        <v>0.00423728813559322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94823529411765</v>
      </c>
      <c r="G2126" s="7" t="n">
        <f aca="false">COUNTIF(E$2:E2126,1)/$A2126</f>
        <v>0.336470588235294</v>
      </c>
      <c r="H2126" s="7" t="n">
        <f aca="false">COUNTIF(E$2:E2126,2)/$A2126</f>
        <v>0.0644705882352941</v>
      </c>
      <c r="I2126" s="7" t="n">
        <f aca="false">COUNTIF(E$2:E2126,3)/$A2126</f>
        <v>0.00423529411764706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95014111006585</v>
      </c>
      <c r="G2127" s="7" t="n">
        <f aca="false">COUNTIF(E$2:E2127,1)/$A2127</f>
        <v>0.336312323612418</v>
      </c>
      <c r="H2127" s="7" t="n">
        <f aca="false">COUNTIF(E$2:E2127,2)/$A2127</f>
        <v>0.0644402634054563</v>
      </c>
      <c r="I2127" s="7" t="n">
        <f aca="false">COUNTIF(E$2:E2127,3)/$A2127</f>
        <v>0.00423330197554092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95204513399154</v>
      </c>
      <c r="G2128" s="7" t="n">
        <f aca="false">COUNTIF(E$2:E2128,1)/$A2128</f>
        <v>0.336154207804419</v>
      </c>
      <c r="H2128" s="7" t="n">
        <f aca="false">COUNTIF(E$2:E2128,2)/$A2128</f>
        <v>0.0644099670897978</v>
      </c>
      <c r="I2128" s="7" t="n">
        <f aca="false">COUNTIF(E$2:E2128,3)/$A2128</f>
        <v>0.00423131170662906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1</v>
      </c>
      <c r="E2129" s="1" t="n">
        <f aca="false">SUM(B2129:D2129)</f>
        <v>1</v>
      </c>
      <c r="F2129" s="7" t="n">
        <f aca="false">COUNTIF(E$2:E2129,0)/$A2129</f>
        <v>0.594924812030075</v>
      </c>
      <c r="G2129" s="7" t="n">
        <f aca="false">COUNTIF(E$2:E2129,1)/$A2129</f>
        <v>0.336466165413534</v>
      </c>
      <c r="H2129" s="7" t="n">
        <f aca="false">COUNTIF(E$2:E2129,2)/$A2129</f>
        <v>0.0643796992481203</v>
      </c>
      <c r="I2129" s="7" t="n">
        <f aca="false">COUNTIF(E$2:E2129,3)/$A2129</f>
        <v>0.00422932330827068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1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1</v>
      </c>
      <c r="F2130" s="7" t="n">
        <f aca="false">COUNTIF(E$2:E2130,0)/$A2130</f>
        <v>0.594645373414749</v>
      </c>
      <c r="G2130" s="7" t="n">
        <f aca="false">COUNTIF(E$2:E2130,1)/$A2130</f>
        <v>0.336777829967121</v>
      </c>
      <c r="H2130" s="7" t="n">
        <f aca="false">COUNTIF(E$2:E2130,2)/$A2130</f>
        <v>0.0643494598403006</v>
      </c>
      <c r="I2130" s="7" t="n">
        <f aca="false">COUNTIF(E$2:E2130,3)/$A2130</f>
        <v>0.00422733677782997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1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1</v>
      </c>
      <c r="F2131" s="7" t="n">
        <f aca="false">COUNTIF(E$2:E2131,0)/$A2131</f>
        <v>0.594366197183099</v>
      </c>
      <c r="G2131" s="7" t="n">
        <f aca="false">COUNTIF(E$2:E2131,1)/$A2131</f>
        <v>0.337089201877934</v>
      </c>
      <c r="H2131" s="7" t="n">
        <f aca="false">COUNTIF(E$2:E2131,2)/$A2131</f>
        <v>0.0643192488262911</v>
      </c>
      <c r="I2131" s="7" t="n">
        <f aca="false">COUNTIF(E$2:E2131,3)/$A2131</f>
        <v>0.00422535211267606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0</v>
      </c>
      <c r="E2132" s="1" t="n">
        <f aca="false">SUM(B2132:D2132)</f>
        <v>0</v>
      </c>
      <c r="F2132" s="7" t="n">
        <f aca="false">COUNTIF(E$2:E2132,0)/$A2132</f>
        <v>0.594556546222431</v>
      </c>
      <c r="G2132" s="7" t="n">
        <f aca="false">COUNTIF(E$2:E2132,1)/$A2132</f>
        <v>0.336931018301267</v>
      </c>
      <c r="H2132" s="7" t="n">
        <f aca="false">COUNTIF(E$2:E2132,2)/$A2132</f>
        <v>0.0642890661661192</v>
      </c>
      <c r="I2132" s="7" t="n">
        <f aca="false">COUNTIF(E$2:E2132,3)/$A2132</f>
        <v>0.004223369310183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1</v>
      </c>
      <c r="E2133" s="1" t="n">
        <f aca="false">SUM(B2133:D2133)</f>
        <v>1</v>
      </c>
      <c r="F2133" s="7" t="n">
        <f aca="false">COUNTIF(E$2:E2133,0)/$A2133</f>
        <v>0.594277673545966</v>
      </c>
      <c r="G2133" s="7" t="n">
        <f aca="false">COUNTIF(E$2:E2133,1)/$A2133</f>
        <v>0.337242026266417</v>
      </c>
      <c r="H2133" s="7" t="n">
        <f aca="false">COUNTIF(E$2:E2133,2)/$A2133</f>
        <v>0.0642589118198874</v>
      </c>
      <c r="I2133" s="7" t="n">
        <f aca="false">COUNTIF(E$2:E2133,3)/$A2133</f>
        <v>0.00422138836772983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1</v>
      </c>
      <c r="D2134" s="1" t="n">
        <f aca="false">IF(RANDBETWEEN(1,6)=6,1,0)</f>
        <v>0</v>
      </c>
      <c r="E2134" s="1" t="n">
        <f aca="false">SUM(B2134:D2134)</f>
        <v>1</v>
      </c>
      <c r="F2134" s="7" t="n">
        <f aca="false">COUNTIF(E$2:E2134,0)/$A2134</f>
        <v>0.593999062353493</v>
      </c>
      <c r="G2134" s="7" t="n">
        <f aca="false">COUNTIF(E$2:E2134,1)/$A2134</f>
        <v>0.337552742616034</v>
      </c>
      <c r="H2134" s="7" t="n">
        <f aca="false">COUNTIF(E$2:E2134,2)/$A2134</f>
        <v>0.0642287857477731</v>
      </c>
      <c r="I2134" s="7" t="n">
        <f aca="false">COUNTIF(E$2:E2134,3)/$A2134</f>
        <v>0.00421940928270042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1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1</v>
      </c>
      <c r="F2135" s="7" t="n">
        <f aca="false">COUNTIF(E$2:E2135,0)/$A2135</f>
        <v>0.593720712277413</v>
      </c>
      <c r="G2135" s="7" t="n">
        <f aca="false">COUNTIF(E$2:E2135,1)/$A2135</f>
        <v>0.337863167760075</v>
      </c>
      <c r="H2135" s="7" t="n">
        <f aca="false">COUNTIF(E$2:E2135,2)/$A2135</f>
        <v>0.0641986879100281</v>
      </c>
      <c r="I2135" s="7" t="n">
        <f aca="false">COUNTIF(E$2:E2135,3)/$A2135</f>
        <v>0.0042174320524836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93911007025761</v>
      </c>
      <c r="G2136" s="7" t="n">
        <f aca="false">COUNTIF(E$2:E2136,1)/$A2136</f>
        <v>0.337704918032787</v>
      </c>
      <c r="H2136" s="7" t="n">
        <f aca="false">COUNTIF(E$2:E2136,2)/$A2136</f>
        <v>0.0641686182669789</v>
      </c>
      <c r="I2136" s="7" t="n">
        <f aca="false">COUNTIF(E$2:E2136,3)/$A2136</f>
        <v>0.00421545667447307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94101123595506</v>
      </c>
      <c r="G2137" s="7" t="n">
        <f aca="false">COUNTIF(E$2:E2137,1)/$A2137</f>
        <v>0.337546816479401</v>
      </c>
      <c r="H2137" s="7" t="n">
        <f aca="false">COUNTIF(E$2:E2137,2)/$A2137</f>
        <v>0.0641385767790262</v>
      </c>
      <c r="I2137" s="7" t="n">
        <f aca="false">COUNTIF(E$2:E2137,3)/$A2137</f>
        <v>0.00421348314606742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1</v>
      </c>
      <c r="D2138" s="1" t="n">
        <f aca="false">IF(RANDBETWEEN(1,6)=6,1,0)</f>
        <v>1</v>
      </c>
      <c r="E2138" s="1" t="n">
        <f aca="false">SUM(B2138:D2138)</f>
        <v>2</v>
      </c>
      <c r="F2138" s="7" t="n">
        <f aca="false">COUNTIF(E$2:E2138,0)/$A2138</f>
        <v>0.593823116518484</v>
      </c>
      <c r="G2138" s="7" t="n">
        <f aca="false">COUNTIF(E$2:E2138,1)/$A2138</f>
        <v>0.337388862891905</v>
      </c>
      <c r="H2138" s="7" t="n">
        <f aca="false">COUNTIF(E$2:E2138,2)/$A2138</f>
        <v>0.0645765091249415</v>
      </c>
      <c r="I2138" s="7" t="n">
        <f aca="false">COUNTIF(E$2:E2138,3)/$A2138</f>
        <v>0.0042115114646701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1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1</v>
      </c>
      <c r="F2139" s="7" t="n">
        <f aca="false">COUNTIF(E$2:E2139,0)/$A2139</f>
        <v>0.59354536950421</v>
      </c>
      <c r="G2139" s="7" t="n">
        <f aca="false">COUNTIF(E$2:E2139,1)/$A2139</f>
        <v>0.337698783910196</v>
      </c>
      <c r="H2139" s="7" t="n">
        <f aca="false">COUNTIF(E$2:E2139,2)/$A2139</f>
        <v>0.0645463049579046</v>
      </c>
      <c r="I2139" s="7" t="n">
        <f aca="false">COUNTIF(E$2:E2139,3)/$A2139</f>
        <v>0.00420954162768943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93735390369331</v>
      </c>
      <c r="G2140" s="7" t="n">
        <f aca="false">COUNTIF(E$2:E2140,1)/$A2140</f>
        <v>0.337540906965872</v>
      </c>
      <c r="H2140" s="7" t="n">
        <f aca="false">COUNTIF(E$2:E2140,2)/$A2140</f>
        <v>0.0645161290322581</v>
      </c>
      <c r="I2140" s="7" t="n">
        <f aca="false">COUNTIF(E$2:E2140,3)/$A2140</f>
        <v>0.00420757363253857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1</v>
      </c>
      <c r="D2141" s="1" t="n">
        <f aca="false">IF(RANDBETWEEN(1,6)=6,1,0)</f>
        <v>0</v>
      </c>
      <c r="E2141" s="1" t="n">
        <f aca="false">SUM(B2141:D2141)</f>
        <v>1</v>
      </c>
      <c r="F2141" s="7" t="n">
        <f aca="false">COUNTIF(E$2:E2141,0)/$A2141</f>
        <v>0.593457943925234</v>
      </c>
      <c r="G2141" s="7" t="n">
        <f aca="false">COUNTIF(E$2:E2141,1)/$A2141</f>
        <v>0.33785046728972</v>
      </c>
      <c r="H2141" s="7" t="n">
        <f aca="false">COUNTIF(E$2:E2141,2)/$A2141</f>
        <v>0.0644859813084112</v>
      </c>
      <c r="I2141" s="7" t="n">
        <f aca="false">COUNTIF(E$2:E2141,3)/$A2141</f>
        <v>0.00420560747663551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93647828117702</v>
      </c>
      <c r="G2142" s="7" t="n">
        <f aca="false">COUNTIF(E$2:E2142,1)/$A2142</f>
        <v>0.337692666978048</v>
      </c>
      <c r="H2142" s="7" t="n">
        <f aca="false">COUNTIF(E$2:E2142,2)/$A2142</f>
        <v>0.0644558617468473</v>
      </c>
      <c r="I2142" s="7" t="n">
        <f aca="false">COUNTIF(E$2:E2142,3)/$A2142</f>
        <v>0.00420364315740308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1</v>
      </c>
      <c r="D2143" s="1" t="n">
        <f aca="false">IF(RANDBETWEEN(1,6)=6,1,0)</f>
        <v>0</v>
      </c>
      <c r="E2143" s="1" t="n">
        <f aca="false">SUM(B2143:D2143)</f>
        <v>1</v>
      </c>
      <c r="F2143" s="7" t="n">
        <f aca="false">COUNTIF(E$2:E2143,0)/$A2143</f>
        <v>0.593370681605976</v>
      </c>
      <c r="G2143" s="7" t="n">
        <f aca="false">COUNTIF(E$2:E2143,1)/$A2143</f>
        <v>0.338001867413632</v>
      </c>
      <c r="H2143" s="7" t="n">
        <f aca="false">COUNTIF(E$2:E2143,2)/$A2143</f>
        <v>0.0644257703081232</v>
      </c>
      <c r="I2143" s="7" t="n">
        <f aca="false">COUNTIF(E$2:E2143,3)/$A2143</f>
        <v>0.00420168067226891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93560429304713</v>
      </c>
      <c r="G2144" s="7" t="n">
        <f aca="false">COUNTIF(E$2:E2144,1)/$A2144</f>
        <v>0.337844143723752</v>
      </c>
      <c r="H2144" s="7" t="n">
        <f aca="false">COUNTIF(E$2:E2144,2)/$A2144</f>
        <v>0.0643957069528698</v>
      </c>
      <c r="I2144" s="7" t="n">
        <f aca="false">COUNTIF(E$2:E2144,3)/$A2144</f>
        <v>0.00419972001866542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9375</v>
      </c>
      <c r="G2145" s="7" t="n">
        <f aca="false">COUNTIF(E$2:E2145,1)/$A2145</f>
        <v>0.337686567164179</v>
      </c>
      <c r="H2145" s="7" t="n">
        <f aca="false">COUNTIF(E$2:E2145,2)/$A2145</f>
        <v>0.0643656716417911</v>
      </c>
      <c r="I2145" s="7" t="n">
        <f aca="false">COUNTIF(E$2:E2145,3)/$A2145</f>
        <v>0.00419776119402985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0</v>
      </c>
      <c r="F2146" s="7" t="n">
        <f aca="false">COUNTIF(E$2:E2146,0)/$A2146</f>
        <v>0.593939393939394</v>
      </c>
      <c r="G2146" s="7" t="n">
        <f aca="false">COUNTIF(E$2:E2146,1)/$A2146</f>
        <v>0.337529137529138</v>
      </c>
      <c r="H2146" s="7" t="n">
        <f aca="false">COUNTIF(E$2:E2146,2)/$A2146</f>
        <v>0.0643356643356643</v>
      </c>
      <c r="I2146" s="7" t="n">
        <f aca="false">COUNTIF(E$2:E2146,3)/$A2146</f>
        <v>0.0041958041958042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94128611369991</v>
      </c>
      <c r="G2147" s="7" t="n">
        <f aca="false">COUNTIF(E$2:E2147,1)/$A2147</f>
        <v>0.337371854613234</v>
      </c>
      <c r="H2147" s="7" t="n">
        <f aca="false">COUNTIF(E$2:E2147,2)/$A2147</f>
        <v>0.0643056849953402</v>
      </c>
      <c r="I2147" s="7" t="n">
        <f aca="false">COUNTIF(E$2:E2147,3)/$A2147</f>
        <v>0.00419384902143523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94317652538426</v>
      </c>
      <c r="G2148" s="7" t="n">
        <f aca="false">COUNTIF(E$2:E2148,1)/$A2148</f>
        <v>0.337214718211458</v>
      </c>
      <c r="H2148" s="7" t="n">
        <f aca="false">COUNTIF(E$2:E2148,2)/$A2148</f>
        <v>0.064275733581742</v>
      </c>
      <c r="I2148" s="7" t="n">
        <f aca="false">COUNTIF(E$2:E2148,3)/$A2148</f>
        <v>0.00419189566837448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1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1</v>
      </c>
      <c r="F2149" s="7" t="n">
        <f aca="false">COUNTIF(E$2:E2149,0)/$A2149</f>
        <v>0.594040968342644</v>
      </c>
      <c r="G2149" s="7" t="n">
        <f aca="false">COUNTIF(E$2:E2149,1)/$A2149</f>
        <v>0.337523277467412</v>
      </c>
      <c r="H2149" s="7" t="n">
        <f aca="false">COUNTIF(E$2:E2149,2)/$A2149</f>
        <v>0.0642458100558659</v>
      </c>
      <c r="I2149" s="7" t="n">
        <f aca="false">COUNTIF(E$2:E2149,3)/$A2149</f>
        <v>0.00418994413407821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1</v>
      </c>
      <c r="D2150" s="1" t="n">
        <f aca="false">IF(RANDBETWEEN(1,6)=6,1,0)</f>
        <v>0</v>
      </c>
      <c r="E2150" s="1" t="n">
        <f aca="false">SUM(B2150:D2150)</f>
        <v>1</v>
      </c>
      <c r="F2150" s="7" t="n">
        <f aca="false">COUNTIF(E$2:E2150,0)/$A2150</f>
        <v>0.593764541647278</v>
      </c>
      <c r="G2150" s="7" t="n">
        <f aca="false">COUNTIF(E$2:E2150,1)/$A2150</f>
        <v>0.337831549557934</v>
      </c>
      <c r="H2150" s="7" t="n">
        <f aca="false">COUNTIF(E$2:E2150,2)/$A2150</f>
        <v>0.0642159143787808</v>
      </c>
      <c r="I2150" s="7" t="n">
        <f aca="false">COUNTIF(E$2:E2150,3)/$A2150</f>
        <v>0.00418799441600745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593953488372093</v>
      </c>
      <c r="G2151" s="7" t="n">
        <f aca="false">COUNTIF(E$2:E2151,1)/$A2151</f>
        <v>0.337674418604651</v>
      </c>
      <c r="H2151" s="7" t="n">
        <f aca="false">COUNTIF(E$2:E2151,2)/$A2151</f>
        <v>0.0641860465116279</v>
      </c>
      <c r="I2151" s="7" t="n">
        <f aca="false">COUNTIF(E$2:E2151,3)/$A2151</f>
        <v>0.0041860465116279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594142259414226</v>
      </c>
      <c r="G2152" s="7" t="n">
        <f aca="false">COUNTIF(E$2:E2152,1)/$A2152</f>
        <v>0.337517433751743</v>
      </c>
      <c r="H2152" s="7" t="n">
        <f aca="false">COUNTIF(E$2:E2152,2)/$A2152</f>
        <v>0.0641562064156206</v>
      </c>
      <c r="I2152" s="7" t="n">
        <f aca="false">COUNTIF(E$2:E2152,3)/$A2152</f>
        <v>0.00418410041841004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0</v>
      </c>
      <c r="E2153" s="1" t="n">
        <f aca="false">SUM(B2153:D2153)</f>
        <v>1</v>
      </c>
      <c r="F2153" s="7" t="n">
        <f aca="false">COUNTIF(E$2:E2153,0)/$A2153</f>
        <v>0.593866171003718</v>
      </c>
      <c r="G2153" s="7" t="n">
        <f aca="false">COUNTIF(E$2:E2153,1)/$A2153</f>
        <v>0.337825278810409</v>
      </c>
      <c r="H2153" s="7" t="n">
        <f aca="false">COUNTIF(E$2:E2153,2)/$A2153</f>
        <v>0.0641263940520446</v>
      </c>
      <c r="I2153" s="7" t="n">
        <f aca="false">COUNTIF(E$2:E2153,3)/$A2153</f>
        <v>0.004182156133829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94054807245704</v>
      </c>
      <c r="G2154" s="7" t="n">
        <f aca="false">COUNTIF(E$2:E2154,1)/$A2154</f>
        <v>0.337668369716674</v>
      </c>
      <c r="H2154" s="7" t="n">
        <f aca="false">COUNTIF(E$2:E2154,2)/$A2154</f>
        <v>0.0640966093822573</v>
      </c>
      <c r="I2154" s="7" t="n">
        <f aca="false">COUNTIF(E$2:E2154,3)/$A2154</f>
        <v>0.0041802136553646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94243268337976</v>
      </c>
      <c r="G2155" s="7" t="n">
        <f aca="false">COUNTIF(E$2:E2155,1)/$A2155</f>
        <v>0.337511606313835</v>
      </c>
      <c r="H2155" s="7" t="n">
        <f aca="false">COUNTIF(E$2:E2155,2)/$A2155</f>
        <v>0.064066852367688</v>
      </c>
      <c r="I2155" s="7" t="n">
        <f aca="false">COUNTIF(E$2:E2155,3)/$A2155</f>
        <v>0.00417827298050139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0</v>
      </c>
      <c r="F2156" s="7" t="n">
        <f aca="false">COUNTIF(E$2:E2156,0)/$A2156</f>
        <v>0.594431554524362</v>
      </c>
      <c r="G2156" s="7" t="n">
        <f aca="false">COUNTIF(E$2:E2156,1)/$A2156</f>
        <v>0.337354988399072</v>
      </c>
      <c r="H2156" s="7" t="n">
        <f aca="false">COUNTIF(E$2:E2156,2)/$A2156</f>
        <v>0.0640371229698376</v>
      </c>
      <c r="I2156" s="7" t="n">
        <f aca="false">COUNTIF(E$2:E2156,3)/$A2156</f>
        <v>0.00417633410672854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1</v>
      </c>
      <c r="F2157" s="7" t="n">
        <f aca="false">COUNTIF(E$2:E2157,0)/$A2157</f>
        <v>0.594155844155844</v>
      </c>
      <c r="G2157" s="7" t="n">
        <f aca="false">COUNTIF(E$2:E2157,1)/$A2157</f>
        <v>0.337662337662338</v>
      </c>
      <c r="H2157" s="7" t="n">
        <f aca="false">COUNTIF(E$2:E2157,2)/$A2157</f>
        <v>0.0640074211502783</v>
      </c>
      <c r="I2157" s="7" t="n">
        <f aca="false">COUNTIF(E$2:E2157,3)/$A2157</f>
        <v>0.00417439703153989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94343996291145</v>
      </c>
      <c r="G2158" s="7" t="n">
        <f aca="false">COUNTIF(E$2:E2158,1)/$A2158</f>
        <v>0.337505795085767</v>
      </c>
      <c r="H2158" s="7" t="n">
        <f aca="false">COUNTIF(E$2:E2158,2)/$A2158</f>
        <v>0.0639777468706537</v>
      </c>
      <c r="I2158" s="7" t="n">
        <f aca="false">COUNTIF(E$2:E2158,3)/$A2158</f>
        <v>0.00417246175243394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1</v>
      </c>
      <c r="D2159" s="1" t="n">
        <f aca="false">IF(RANDBETWEEN(1,6)=6,1,0)</f>
        <v>0</v>
      </c>
      <c r="E2159" s="1" t="n">
        <f aca="false">SUM(B2159:D2159)</f>
        <v>1</v>
      </c>
      <c r="F2159" s="7" t="n">
        <f aca="false">COUNTIF(E$2:E2159,0)/$A2159</f>
        <v>0.594068582020389</v>
      </c>
      <c r="G2159" s="7" t="n">
        <f aca="false">COUNTIF(E$2:E2159,1)/$A2159</f>
        <v>0.337812789620019</v>
      </c>
      <c r="H2159" s="7" t="n">
        <f aca="false">COUNTIF(E$2:E2159,2)/$A2159</f>
        <v>0.0639481000926784</v>
      </c>
      <c r="I2159" s="7" t="n">
        <f aca="false">COUNTIF(E$2:E2159,3)/$A2159</f>
        <v>0.00417052826691381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1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1</v>
      </c>
      <c r="F2160" s="7" t="n">
        <f aca="false">COUNTIF(E$2:E2160,0)/$A2160</f>
        <v>0.593793422880963</v>
      </c>
      <c r="G2160" s="7" t="n">
        <f aca="false">COUNTIF(E$2:E2160,1)/$A2160</f>
        <v>0.338119499768411</v>
      </c>
      <c r="H2160" s="7" t="n">
        <f aca="false">COUNTIF(E$2:E2160,2)/$A2160</f>
        <v>0.063918480778138</v>
      </c>
      <c r="I2160" s="7" t="n">
        <f aca="false">COUNTIF(E$2:E2160,3)/$A2160</f>
        <v>0.00416859657248726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93981481481481</v>
      </c>
      <c r="G2161" s="7" t="n">
        <f aca="false">COUNTIF(E$2:E2161,1)/$A2161</f>
        <v>0.337962962962963</v>
      </c>
      <c r="H2161" s="7" t="n">
        <f aca="false">COUNTIF(E$2:E2161,2)/$A2161</f>
        <v>0.0638888888888889</v>
      </c>
      <c r="I2161" s="7" t="n">
        <f aca="false">COUNTIF(E$2:E2161,3)/$A2161</f>
        <v>0.00416666666666667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1</v>
      </c>
      <c r="E2162" s="1" t="n">
        <f aca="false">SUM(B2162:D2162)</f>
        <v>1</v>
      </c>
      <c r="F2162" s="7" t="n">
        <f aca="false">COUNTIF(E$2:E2162,0)/$A2162</f>
        <v>0.593706617306802</v>
      </c>
      <c r="G2162" s="7" t="n">
        <f aca="false">COUNTIF(E$2:E2162,1)/$A2162</f>
        <v>0.338269319759371</v>
      </c>
      <c r="H2162" s="7" t="n">
        <f aca="false">COUNTIF(E$2:E2162,2)/$A2162</f>
        <v>0.0638593243868579</v>
      </c>
      <c r="I2162" s="7" t="n">
        <f aca="false">COUNTIF(E$2:E2162,3)/$A2162</f>
        <v>0.00416473854696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1</v>
      </c>
      <c r="D2163" s="1" t="n">
        <f aca="false">IF(RANDBETWEEN(1,6)=6,1,0)</f>
        <v>0</v>
      </c>
      <c r="E2163" s="1" t="n">
        <f aca="false">SUM(B2163:D2163)</f>
        <v>1</v>
      </c>
      <c r="F2163" s="7" t="n">
        <f aca="false">COUNTIF(E$2:E2163,0)/$A2163</f>
        <v>0.593432007400555</v>
      </c>
      <c r="G2163" s="7" t="n">
        <f aca="false">COUNTIF(E$2:E2163,1)/$A2163</f>
        <v>0.338575393154487</v>
      </c>
      <c r="H2163" s="7" t="n">
        <f aca="false">COUNTIF(E$2:E2163,2)/$A2163</f>
        <v>0.0638297872340426</v>
      </c>
      <c r="I2163" s="7" t="n">
        <f aca="false">COUNTIF(E$2:E2163,3)/$A2163</f>
        <v>0.00416281221091582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1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1</v>
      </c>
      <c r="F2164" s="7" t="n">
        <f aca="false">COUNTIF(E$2:E2164,0)/$A2164</f>
        <v>0.593157651410079</v>
      </c>
      <c r="G2164" s="7" t="n">
        <f aca="false">COUNTIF(E$2:E2164,1)/$A2164</f>
        <v>0.338881183541378</v>
      </c>
      <c r="H2164" s="7" t="n">
        <f aca="false">COUNTIF(E$2:E2164,2)/$A2164</f>
        <v>0.0638002773925104</v>
      </c>
      <c r="I2164" s="7" t="n">
        <f aca="false">COUNTIF(E$2:E2164,3)/$A2164</f>
        <v>0.00416088765603329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1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1</v>
      </c>
      <c r="F2165" s="7" t="n">
        <f aca="false">COUNTIF(E$2:E2165,0)/$A2165</f>
        <v>0.592883548983364</v>
      </c>
      <c r="G2165" s="7" t="n">
        <f aca="false">COUNTIF(E$2:E2165,1)/$A2165</f>
        <v>0.339186691312385</v>
      </c>
      <c r="H2165" s="7" t="n">
        <f aca="false">COUNTIF(E$2:E2165,2)/$A2165</f>
        <v>0.0637707948243993</v>
      </c>
      <c r="I2165" s="7" t="n">
        <f aca="false">COUNTIF(E$2:E2165,3)/$A2165</f>
        <v>0.00415896487985213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93071593533487</v>
      </c>
      <c r="G2166" s="7" t="n">
        <f aca="false">COUNTIF(E$2:E2166,1)/$A2166</f>
        <v>0.339030023094688</v>
      </c>
      <c r="H2166" s="7" t="n">
        <f aca="false">COUNTIF(E$2:E2166,2)/$A2166</f>
        <v>0.0637413394919169</v>
      </c>
      <c r="I2166" s="7" t="n">
        <f aca="false">COUNTIF(E$2:E2166,3)/$A2166</f>
        <v>0.00415704387990762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932594644506</v>
      </c>
      <c r="G2167" s="7" t="n">
        <f aca="false">COUNTIF(E$2:E2167,1)/$A2167</f>
        <v>0.338873499538319</v>
      </c>
      <c r="H2167" s="7" t="n">
        <f aca="false">COUNTIF(E$2:E2167,2)/$A2167</f>
        <v>0.0637119113573407</v>
      </c>
      <c r="I2167" s="7" t="n">
        <f aca="false">COUNTIF(E$2:E2167,3)/$A2167</f>
        <v>0.00415512465373961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1</v>
      </c>
      <c r="D2168" s="1" t="n">
        <f aca="false">IF(RANDBETWEEN(1,6)=6,1,0)</f>
        <v>0</v>
      </c>
      <c r="E2168" s="1" t="n">
        <f aca="false">SUM(B2168:D2168)</f>
        <v>1</v>
      </c>
      <c r="F2168" s="7" t="n">
        <f aca="false">COUNTIF(E$2:E2168,0)/$A2168</f>
        <v>0.592985694508537</v>
      </c>
      <c r="G2168" s="7" t="n">
        <f aca="false">COUNTIF(E$2:E2168,1)/$A2168</f>
        <v>0.339178587909552</v>
      </c>
      <c r="H2168" s="7" t="n">
        <f aca="false">COUNTIF(E$2:E2168,2)/$A2168</f>
        <v>0.063682510383018</v>
      </c>
      <c r="I2168" s="7" t="n">
        <f aca="false">COUNTIF(E$2:E2168,3)/$A2168</f>
        <v>0.00415320719889248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93173431734317</v>
      </c>
      <c r="G2169" s="7" t="n">
        <f aca="false">COUNTIF(E$2:E2169,1)/$A2169</f>
        <v>0.339022140221402</v>
      </c>
      <c r="H2169" s="7" t="n">
        <f aca="false">COUNTIF(E$2:E2169,2)/$A2169</f>
        <v>0.0636531365313653</v>
      </c>
      <c r="I2169" s="7" t="n">
        <f aca="false">COUNTIF(E$2:E2169,3)/$A2169</f>
        <v>0.00415129151291513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1</v>
      </c>
      <c r="E2170" s="1" t="n">
        <f aca="false">SUM(B2170:D2170)</f>
        <v>1</v>
      </c>
      <c r="F2170" s="7" t="n">
        <f aca="false">COUNTIF(E$2:E2170,0)/$A2170</f>
        <v>0.592899953895805</v>
      </c>
      <c r="G2170" s="7" t="n">
        <f aca="false">COUNTIF(E$2:E2170,1)/$A2170</f>
        <v>0.339326878745966</v>
      </c>
      <c r="H2170" s="7" t="n">
        <f aca="false">COUNTIF(E$2:E2170,2)/$A2170</f>
        <v>0.0636237897648686</v>
      </c>
      <c r="I2170" s="7" t="n">
        <f aca="false">COUNTIF(E$2:E2170,3)/$A2170</f>
        <v>0.004149377593361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593087557603687</v>
      </c>
      <c r="G2171" s="7" t="n">
        <f aca="false">COUNTIF(E$2:E2171,1)/$A2171</f>
        <v>0.339170506912442</v>
      </c>
      <c r="H2171" s="7" t="n">
        <f aca="false">COUNTIF(E$2:E2171,2)/$A2171</f>
        <v>0.0635944700460829</v>
      </c>
      <c r="I2171" s="7" t="n">
        <f aca="false">COUNTIF(E$2:E2171,3)/$A2171</f>
        <v>0.00414746543778802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1</v>
      </c>
      <c r="E2172" s="1" t="n">
        <f aca="false">SUM(B2172:D2172)</f>
        <v>1</v>
      </c>
      <c r="F2172" s="7" t="n">
        <f aca="false">COUNTIF(E$2:E2172,0)/$A2172</f>
        <v>0.592814371257485</v>
      </c>
      <c r="G2172" s="7" t="n">
        <f aca="false">COUNTIF(E$2:E2172,1)/$A2172</f>
        <v>0.339474896361124</v>
      </c>
      <c r="H2172" s="7" t="n">
        <f aca="false">COUNTIF(E$2:E2172,2)/$A2172</f>
        <v>0.0635651773376324</v>
      </c>
      <c r="I2172" s="7" t="n">
        <f aca="false">COUNTIF(E$2:E2172,3)/$A2172</f>
        <v>0.00414555504375864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0</v>
      </c>
      <c r="F2173" s="7" t="n">
        <f aca="false">COUNTIF(E$2:E2173,0)/$A2173</f>
        <v>0.593001841620626</v>
      </c>
      <c r="G2173" s="7" t="n">
        <f aca="false">COUNTIF(E$2:E2173,1)/$A2173</f>
        <v>0.339318600368324</v>
      </c>
      <c r="H2173" s="7" t="n">
        <f aca="false">COUNTIF(E$2:E2173,2)/$A2173</f>
        <v>0.06353591160221</v>
      </c>
      <c r="I2173" s="7" t="n">
        <f aca="false">COUNTIF(E$2:E2173,3)/$A2173</f>
        <v>0.00414364640883978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93189139438564</v>
      </c>
      <c r="G2174" s="7" t="n">
        <f aca="false">COUNTIF(E$2:E2174,1)/$A2174</f>
        <v>0.339162448228256</v>
      </c>
      <c r="H2174" s="7" t="n">
        <f aca="false">COUNTIF(E$2:E2174,2)/$A2174</f>
        <v>0.0635066728025771</v>
      </c>
      <c r="I2174" s="7" t="n">
        <f aca="false">COUNTIF(E$2:E2174,3)/$A2174</f>
        <v>0.00414173953060285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93376264949402</v>
      </c>
      <c r="G2175" s="7" t="n">
        <f aca="false">COUNTIF(E$2:E2175,1)/$A2175</f>
        <v>0.33900643974241</v>
      </c>
      <c r="H2175" s="7" t="n">
        <f aca="false">COUNTIF(E$2:E2175,2)/$A2175</f>
        <v>0.0634774609015639</v>
      </c>
      <c r="I2175" s="7" t="n">
        <f aca="false">COUNTIF(E$2:E2175,3)/$A2175</f>
        <v>0.00413983440662374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1</v>
      </c>
      <c r="E2176" s="1" t="n">
        <f aca="false">SUM(B2176:D2176)</f>
        <v>1</v>
      </c>
      <c r="F2176" s="7" t="n">
        <f aca="false">COUNTIF(E$2:E2176,0)/$A2176</f>
        <v>0.593103448275862</v>
      </c>
      <c r="G2176" s="7" t="n">
        <f aca="false">COUNTIF(E$2:E2176,1)/$A2176</f>
        <v>0.339310344827586</v>
      </c>
      <c r="H2176" s="7" t="n">
        <f aca="false">COUNTIF(E$2:E2176,2)/$A2176</f>
        <v>0.063448275862069</v>
      </c>
      <c r="I2176" s="7" t="n">
        <f aca="false">COUNTIF(E$2:E2176,3)/$A2176</f>
        <v>0.00413793103448276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1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1</v>
      </c>
      <c r="F2177" s="7" t="n">
        <f aca="false">COUNTIF(E$2:E2177,0)/$A2177</f>
        <v>0.592830882352941</v>
      </c>
      <c r="G2177" s="7" t="n">
        <f aca="false">COUNTIF(E$2:E2177,1)/$A2177</f>
        <v>0.339613970588235</v>
      </c>
      <c r="H2177" s="7" t="n">
        <f aca="false">COUNTIF(E$2:E2177,2)/$A2177</f>
        <v>0.0634191176470588</v>
      </c>
      <c r="I2177" s="7" t="n">
        <f aca="false">COUNTIF(E$2:E2177,3)/$A2177</f>
        <v>0.00413602941176471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1</v>
      </c>
      <c r="D2178" s="1" t="n">
        <f aca="false">IF(RANDBETWEEN(1,6)=6,1,0)</f>
        <v>1</v>
      </c>
      <c r="E2178" s="1" t="n">
        <f aca="false">SUM(B2178:D2178)</f>
        <v>2</v>
      </c>
      <c r="F2178" s="7" t="n">
        <f aca="false">COUNTIF(E$2:E2178,0)/$A2178</f>
        <v>0.592558566835094</v>
      </c>
      <c r="G2178" s="7" t="n">
        <f aca="false">COUNTIF(E$2:E2178,1)/$A2178</f>
        <v>0.33945796968305</v>
      </c>
      <c r="H2178" s="7" t="n">
        <f aca="false">COUNTIF(E$2:E2178,2)/$A2178</f>
        <v>0.063849333945797</v>
      </c>
      <c r="I2178" s="7" t="n">
        <f aca="false">COUNTIF(E$2:E2178,3)/$A2178</f>
        <v>0.0041341295360588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1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1</v>
      </c>
      <c r="F2179" s="7" t="n">
        <f aca="false">COUNTIF(E$2:E2179,0)/$A2179</f>
        <v>0.592286501377411</v>
      </c>
      <c r="G2179" s="7" t="n">
        <f aca="false">COUNTIF(E$2:E2179,1)/$A2179</f>
        <v>0.339761248852158</v>
      </c>
      <c r="H2179" s="7" t="n">
        <f aca="false">COUNTIF(E$2:E2179,2)/$A2179</f>
        <v>0.0638200183654729</v>
      </c>
      <c r="I2179" s="7" t="n">
        <f aca="false">COUNTIF(E$2:E2179,3)/$A2179</f>
        <v>0.00413223140495868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92473611748509</v>
      </c>
      <c r="G2180" s="7" t="n">
        <f aca="false">COUNTIF(E$2:E2180,1)/$A2180</f>
        <v>0.33960532354291</v>
      </c>
      <c r="H2180" s="7" t="n">
        <f aca="false">COUNTIF(E$2:E2180,2)/$A2180</f>
        <v>0.0637907296925195</v>
      </c>
      <c r="I2180" s="7" t="n">
        <f aca="false">COUNTIF(E$2:E2180,3)/$A2180</f>
        <v>0.00413033501606241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1</v>
      </c>
      <c r="D2181" s="1" t="n">
        <f aca="false">IF(RANDBETWEEN(1,6)=6,1,0)</f>
        <v>0</v>
      </c>
      <c r="E2181" s="1" t="n">
        <f aca="false">SUM(B2181:D2181)</f>
        <v>1</v>
      </c>
      <c r="F2181" s="7" t="n">
        <f aca="false">COUNTIF(E$2:E2181,0)/$A2181</f>
        <v>0.592201834862385</v>
      </c>
      <c r="G2181" s="7" t="n">
        <f aca="false">COUNTIF(E$2:E2181,1)/$A2181</f>
        <v>0.339908256880734</v>
      </c>
      <c r="H2181" s="7" t="n">
        <f aca="false">COUNTIF(E$2:E2181,2)/$A2181</f>
        <v>0.0637614678899083</v>
      </c>
      <c r="I2181" s="7" t="n">
        <f aca="false">COUNTIF(E$2:E2181,3)/$A2181</f>
        <v>0.00412844036697248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1</v>
      </c>
      <c r="D2182" s="1" t="n">
        <f aca="false">IF(RANDBETWEEN(1,6)=6,1,0)</f>
        <v>0</v>
      </c>
      <c r="E2182" s="1" t="n">
        <f aca="false">SUM(B2182:D2182)</f>
        <v>1</v>
      </c>
      <c r="F2182" s="7" t="n">
        <f aca="false">COUNTIF(E$2:E2182,0)/$A2182</f>
        <v>0.591930307198533</v>
      </c>
      <c r="G2182" s="7" t="n">
        <f aca="false">COUNTIF(E$2:E2182,1)/$A2182</f>
        <v>0.340210912425493</v>
      </c>
      <c r="H2182" s="7" t="n">
        <f aca="false">COUNTIF(E$2:E2182,2)/$A2182</f>
        <v>0.0637322329206786</v>
      </c>
      <c r="I2182" s="7" t="n">
        <f aca="false">COUNTIF(E$2:E2182,3)/$A2182</f>
        <v>0.00412654745529574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1</v>
      </c>
      <c r="C2183" s="1" t="n">
        <f aca="false">IF(RANDBETWEEN(1,6)=6,1,0)</f>
        <v>1</v>
      </c>
      <c r="D2183" s="1" t="n">
        <f aca="false">IF(RANDBETWEEN(1,6)=6,1,0)</f>
        <v>1</v>
      </c>
      <c r="E2183" s="1" t="n">
        <f aca="false">SUM(B2183:D2183)</f>
        <v>3</v>
      </c>
      <c r="F2183" s="7" t="n">
        <f aca="false">COUNTIF(E$2:E2183,0)/$A2183</f>
        <v>0.591659028414299</v>
      </c>
      <c r="G2183" s="7" t="n">
        <f aca="false">COUNTIF(E$2:E2183,1)/$A2183</f>
        <v>0.340054995417049</v>
      </c>
      <c r="H2183" s="7" t="n">
        <f aca="false">COUNTIF(E$2:E2183,2)/$A2183</f>
        <v>0.0637030247479377</v>
      </c>
      <c r="I2183" s="7" t="n">
        <f aca="false">COUNTIF(E$2:E2183,3)/$A2183</f>
        <v>0.00458295142071494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1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1</v>
      </c>
      <c r="F2184" s="7" t="n">
        <f aca="false">COUNTIF(E$2:E2184,0)/$A2184</f>
        <v>0.591387998167659</v>
      </c>
      <c r="G2184" s="7" t="n">
        <f aca="false">COUNTIF(E$2:E2184,1)/$A2184</f>
        <v>0.340357306459001</v>
      </c>
      <c r="H2184" s="7" t="n">
        <f aca="false">COUNTIF(E$2:E2184,2)/$A2184</f>
        <v>0.0636738433348603</v>
      </c>
      <c r="I2184" s="7" t="n">
        <f aca="false">COUNTIF(E$2:E2184,3)/$A2184</f>
        <v>0.00458085203847916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91575091575092</v>
      </c>
      <c r="G2185" s="7" t="n">
        <f aca="false">COUNTIF(E$2:E2185,1)/$A2185</f>
        <v>0.340201465201465</v>
      </c>
      <c r="H2185" s="7" t="n">
        <f aca="false">COUNTIF(E$2:E2185,2)/$A2185</f>
        <v>0.0636446886446886</v>
      </c>
      <c r="I2185" s="7" t="n">
        <f aca="false">COUNTIF(E$2:E2185,3)/$A2185</f>
        <v>0.00457875457875458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0</v>
      </c>
      <c r="F2186" s="7" t="n">
        <f aca="false">COUNTIF(E$2:E2186,0)/$A2186</f>
        <v>0.591762013729977</v>
      </c>
      <c r="G2186" s="7" t="n">
        <f aca="false">COUNTIF(E$2:E2186,1)/$A2186</f>
        <v>0.340045766590389</v>
      </c>
      <c r="H2186" s="7" t="n">
        <f aca="false">COUNTIF(E$2:E2186,2)/$A2186</f>
        <v>0.0636155606407323</v>
      </c>
      <c r="I2186" s="7" t="n">
        <f aca="false">COUNTIF(E$2:E2186,3)/$A2186</f>
        <v>0.0045766590389016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1</v>
      </c>
      <c r="D2187" s="1" t="n">
        <f aca="false">IF(RANDBETWEEN(1,6)=6,1,0)</f>
        <v>0</v>
      </c>
      <c r="E2187" s="1" t="n">
        <f aca="false">SUM(B2187:D2187)</f>
        <v>1</v>
      </c>
      <c r="F2187" s="7" t="n">
        <f aca="false">COUNTIF(E$2:E2187,0)/$A2187</f>
        <v>0.591491308325709</v>
      </c>
      <c r="G2187" s="7" t="n">
        <f aca="false">COUNTIF(E$2:E2187,1)/$A2187</f>
        <v>0.340347666971638</v>
      </c>
      <c r="H2187" s="7" t="n">
        <f aca="false">COUNTIF(E$2:E2187,2)/$A2187</f>
        <v>0.0635864592863678</v>
      </c>
      <c r="I2187" s="7" t="n">
        <f aca="false">COUNTIF(E$2:E2187,3)/$A2187</f>
        <v>0.00457456541628545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1</v>
      </c>
      <c r="E2188" s="1" t="n">
        <f aca="false">SUM(B2188:D2188)</f>
        <v>1</v>
      </c>
      <c r="F2188" s="7" t="n">
        <f aca="false">COUNTIF(E$2:E2188,0)/$A2188</f>
        <v>0.59122085048011</v>
      </c>
      <c r="G2188" s="7" t="n">
        <f aca="false">COUNTIF(E$2:E2188,1)/$A2188</f>
        <v>0.340649291266575</v>
      </c>
      <c r="H2188" s="7" t="n">
        <f aca="false">COUNTIF(E$2:E2188,2)/$A2188</f>
        <v>0.0635573845450389</v>
      </c>
      <c r="I2188" s="7" t="n">
        <f aca="false">COUNTIF(E$2:E2188,3)/$A2188</f>
        <v>0.00457247370827618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1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1</v>
      </c>
      <c r="F2189" s="7" t="n">
        <f aca="false">COUNTIF(E$2:E2189,0)/$A2189</f>
        <v>0.590950639853748</v>
      </c>
      <c r="G2189" s="7" t="n">
        <f aca="false">COUNTIF(E$2:E2189,1)/$A2189</f>
        <v>0.340950639853748</v>
      </c>
      <c r="H2189" s="7" t="n">
        <f aca="false">COUNTIF(E$2:E2189,2)/$A2189</f>
        <v>0.0635283363802559</v>
      </c>
      <c r="I2189" s="7" t="n">
        <f aca="false">COUNTIF(E$2:E2189,3)/$A2189</f>
        <v>0.00457038391224863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9113750571037</v>
      </c>
      <c r="G2190" s="7" t="n">
        <f aca="false">COUNTIF(E$2:E2190,1)/$A2190</f>
        <v>0.340794883508451</v>
      </c>
      <c r="H2190" s="7" t="n">
        <f aca="false">COUNTIF(E$2:E2190,2)/$A2190</f>
        <v>0.0634993147555962</v>
      </c>
      <c r="I2190" s="7" t="n">
        <f aca="false">COUNTIF(E$2:E2190,3)/$A2190</f>
        <v>0.00456829602558246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1</v>
      </c>
      <c r="D2191" s="1" t="n">
        <f aca="false">IF(RANDBETWEEN(1,6)=6,1,0)</f>
        <v>0</v>
      </c>
      <c r="E2191" s="1" t="n">
        <f aca="false">SUM(B2191:D2191)</f>
        <v>1</v>
      </c>
      <c r="F2191" s="7" t="n">
        <f aca="false">COUNTIF(E$2:E2191,0)/$A2191</f>
        <v>0.590867579908676</v>
      </c>
      <c r="G2191" s="7" t="n">
        <f aca="false">COUNTIF(E$2:E2191,1)/$A2191</f>
        <v>0.341095890410959</v>
      </c>
      <c r="H2191" s="7" t="n">
        <f aca="false">COUNTIF(E$2:E2191,2)/$A2191</f>
        <v>0.0634703196347032</v>
      </c>
      <c r="I2191" s="7" t="n">
        <f aca="false">COUNTIF(E$2:E2191,3)/$A2191</f>
        <v>0.0045662100456621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91054313099042</v>
      </c>
      <c r="G2192" s="7" t="n">
        <f aca="false">COUNTIF(E$2:E2192,1)/$A2192</f>
        <v>0.340940209949795</v>
      </c>
      <c r="H2192" s="7" t="n">
        <f aca="false">COUNTIF(E$2:E2192,2)/$A2192</f>
        <v>0.0634413509812871</v>
      </c>
      <c r="I2192" s="7" t="n">
        <f aca="false">COUNTIF(E$2:E2192,3)/$A2192</f>
        <v>0.00456412596987677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1</v>
      </c>
      <c r="E2193" s="1" t="n">
        <f aca="false">SUM(B2193:D2193)</f>
        <v>1</v>
      </c>
      <c r="F2193" s="7" t="n">
        <f aca="false">COUNTIF(E$2:E2193,0)/$A2193</f>
        <v>0.590784671532847</v>
      </c>
      <c r="G2193" s="7" t="n">
        <f aca="false">COUNTIF(E$2:E2193,1)/$A2193</f>
        <v>0.341240875912409</v>
      </c>
      <c r="H2193" s="7" t="n">
        <f aca="false">COUNTIF(E$2:E2193,2)/$A2193</f>
        <v>0.0634124087591241</v>
      </c>
      <c r="I2193" s="7" t="n">
        <f aca="false">COUNTIF(E$2:E2193,3)/$A2193</f>
        <v>0.00456204379562044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1</v>
      </c>
      <c r="E2194" s="1" t="n">
        <f aca="false">SUM(B2194:D2194)</f>
        <v>1</v>
      </c>
      <c r="F2194" s="7" t="n">
        <f aca="false">COUNTIF(E$2:E2194,0)/$A2194</f>
        <v>0.590515275877793</v>
      </c>
      <c r="G2194" s="7" t="n">
        <f aca="false">COUNTIF(E$2:E2194,1)/$A2194</f>
        <v>0.341541267669859</v>
      </c>
      <c r="H2194" s="7" t="n">
        <f aca="false">COUNTIF(E$2:E2194,2)/$A2194</f>
        <v>0.0633834929320565</v>
      </c>
      <c r="I2194" s="7" t="n">
        <f aca="false">COUNTIF(E$2:E2194,3)/$A2194</f>
        <v>0.00455996352029184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1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1</v>
      </c>
      <c r="F2195" s="7" t="n">
        <f aca="false">COUNTIF(E$2:E2195,0)/$A2195</f>
        <v>0.59024612579763</v>
      </c>
      <c r="G2195" s="7" t="n">
        <f aca="false">COUNTIF(E$2:E2195,1)/$A2195</f>
        <v>0.341841385597083</v>
      </c>
      <c r="H2195" s="7" t="n">
        <f aca="false">COUNTIF(E$2:E2195,2)/$A2195</f>
        <v>0.0633546034639927</v>
      </c>
      <c r="I2195" s="7" t="n">
        <f aca="false">COUNTIF(E$2:E2195,3)/$A2195</f>
        <v>0.00455788514129444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90432801822324</v>
      </c>
      <c r="G2196" s="7" t="n">
        <f aca="false">COUNTIF(E$2:E2196,1)/$A2196</f>
        <v>0.341685649202734</v>
      </c>
      <c r="H2196" s="7" t="n">
        <f aca="false">COUNTIF(E$2:E2196,2)/$A2196</f>
        <v>0.0633257403189066</v>
      </c>
      <c r="I2196" s="7" t="n">
        <f aca="false">COUNTIF(E$2:E2196,3)/$A2196</f>
        <v>0.00455580865603645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90619307832423</v>
      </c>
      <c r="G2197" s="7" t="n">
        <f aca="false">COUNTIF(E$2:E2197,1)/$A2197</f>
        <v>0.341530054644809</v>
      </c>
      <c r="H2197" s="7" t="n">
        <f aca="false">COUNTIF(E$2:E2197,2)/$A2197</f>
        <v>0.0632969034608379</v>
      </c>
      <c r="I2197" s="7" t="n">
        <f aca="false">COUNTIF(E$2:E2197,3)/$A2197</f>
        <v>0.00455373406193078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1</v>
      </c>
      <c r="C2198" s="1" t="n">
        <f aca="false">IF(RANDBETWEEN(1,6)=6,1,0)</f>
        <v>1</v>
      </c>
      <c r="D2198" s="1" t="n">
        <f aca="false">IF(RANDBETWEEN(1,6)=6,1,0)</f>
        <v>0</v>
      </c>
      <c r="E2198" s="1" t="n">
        <f aca="false">SUM(B2198:D2198)</f>
        <v>2</v>
      </c>
      <c r="F2198" s="7" t="n">
        <f aca="false">COUNTIF(E$2:E2198,0)/$A2198</f>
        <v>0.590350477924442</v>
      </c>
      <c r="G2198" s="7" t="n">
        <f aca="false">COUNTIF(E$2:E2198,1)/$A2198</f>
        <v>0.341374601729631</v>
      </c>
      <c r="H2198" s="7" t="n">
        <f aca="false">COUNTIF(E$2:E2198,2)/$A2198</f>
        <v>0.0637232589895312</v>
      </c>
      <c r="I2198" s="7" t="n">
        <f aca="false">COUNTIF(E$2:E2198,3)/$A2198</f>
        <v>0.00455166135639508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90536851683349</v>
      </c>
      <c r="G2199" s="7" t="n">
        <f aca="false">COUNTIF(E$2:E2199,1)/$A2199</f>
        <v>0.341219290263876</v>
      </c>
      <c r="H2199" s="7" t="n">
        <f aca="false">COUNTIF(E$2:E2199,2)/$A2199</f>
        <v>0.0636942675159236</v>
      </c>
      <c r="I2199" s="7" t="n">
        <f aca="false">COUNTIF(E$2:E2199,3)/$A2199</f>
        <v>0.00454959053685168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1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1</v>
      </c>
      <c r="F2200" s="7" t="n">
        <f aca="false">COUNTIF(E$2:E2200,0)/$A2200</f>
        <v>0.590268303774443</v>
      </c>
      <c r="G2200" s="7" t="n">
        <f aca="false">COUNTIF(E$2:E2200,1)/$A2200</f>
        <v>0.341518872214643</v>
      </c>
      <c r="H2200" s="7" t="n">
        <f aca="false">COUNTIF(E$2:E2200,2)/$A2200</f>
        <v>0.0636653024101865</v>
      </c>
      <c r="I2200" s="7" t="n">
        <f aca="false">COUNTIF(E$2:E2200,3)/$A2200</f>
        <v>0.0045475216007276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1</v>
      </c>
      <c r="E2201" s="1" t="n">
        <f aca="false">SUM(B2201:D2201)</f>
        <v>1</v>
      </c>
      <c r="F2201" s="7" t="n">
        <f aca="false">COUNTIF(E$2:E2201,0)/$A2201</f>
        <v>0.59</v>
      </c>
      <c r="G2201" s="7" t="n">
        <f aca="false">COUNTIF(E$2:E2201,1)/$A2201</f>
        <v>0.341818181818182</v>
      </c>
      <c r="H2201" s="7" t="n">
        <f aca="false">COUNTIF(E$2:E2201,2)/$A2201</f>
        <v>0.0636363636363636</v>
      </c>
      <c r="I2201" s="7" t="n">
        <f aca="false">COUNTIF(E$2:E2201,3)/$A2201</f>
        <v>0.00454545454545455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1</v>
      </c>
      <c r="D2202" s="1" t="n">
        <f aca="false">IF(RANDBETWEEN(1,6)=6,1,0)</f>
        <v>0</v>
      </c>
      <c r="E2202" s="1" t="n">
        <f aca="false">SUM(B2202:D2202)</f>
        <v>1</v>
      </c>
      <c r="F2202" s="7" t="n">
        <f aca="false">COUNTIF(E$2:E2202,0)/$A2202</f>
        <v>0.58973194002726</v>
      </c>
      <c r="G2202" s="7" t="n">
        <f aca="false">COUNTIF(E$2:E2202,1)/$A2202</f>
        <v>0.342117219445707</v>
      </c>
      <c r="H2202" s="7" t="n">
        <f aca="false">COUNTIF(E$2:E2202,2)/$A2202</f>
        <v>0.0636074511585643</v>
      </c>
      <c r="I2202" s="7" t="n">
        <f aca="false">COUNTIF(E$2:E2202,3)/$A2202</f>
        <v>0.00454338936846888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58991825613079</v>
      </c>
      <c r="G2203" s="7" t="n">
        <f aca="false">COUNTIF(E$2:E2203,1)/$A2203</f>
        <v>0.341961852861035</v>
      </c>
      <c r="H2203" s="7" t="n">
        <f aca="false">COUNTIF(E$2:E2203,2)/$A2203</f>
        <v>0.0635785649409628</v>
      </c>
      <c r="I2203" s="7" t="n">
        <f aca="false">COUNTIF(E$2:E2203,3)/$A2203</f>
        <v>0.00454132606721163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1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1</v>
      </c>
      <c r="F2204" s="7" t="n">
        <f aca="false">COUNTIF(E$2:E2204,0)/$A2204</f>
        <v>0.589650476622787</v>
      </c>
      <c r="G2204" s="7" t="n">
        <f aca="false">COUNTIF(E$2:E2204,1)/$A2204</f>
        <v>0.342260553790286</v>
      </c>
      <c r="H2204" s="7" t="n">
        <f aca="false">COUNTIF(E$2:E2204,2)/$A2204</f>
        <v>0.0635497049477985</v>
      </c>
      <c r="I2204" s="7" t="n">
        <f aca="false">COUNTIF(E$2:E2204,3)/$A2204</f>
        <v>0.00453926463912846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1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89382940108893</v>
      </c>
      <c r="G2205" s="7" t="n">
        <f aca="false">COUNTIF(E$2:E2205,1)/$A2205</f>
        <v>0.342558983666062</v>
      </c>
      <c r="H2205" s="7" t="n">
        <f aca="false">COUNTIF(E$2:E2205,2)/$A2205</f>
        <v>0.0635208711433757</v>
      </c>
      <c r="I2205" s="7" t="n">
        <f aca="false">COUNTIF(E$2:E2205,3)/$A2205</f>
        <v>0.00453720508166969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1</v>
      </c>
      <c r="D2206" s="1" t="n">
        <f aca="false">IF(RANDBETWEEN(1,6)=6,1,0)</f>
        <v>0</v>
      </c>
      <c r="E2206" s="1" t="n">
        <f aca="false">SUM(B2206:D2206)</f>
        <v>1</v>
      </c>
      <c r="F2206" s="7" t="n">
        <f aca="false">COUNTIF(E$2:E2206,0)/$A2206</f>
        <v>0.589115646258503</v>
      </c>
      <c r="G2206" s="7" t="n">
        <f aca="false">COUNTIF(E$2:E2206,1)/$A2206</f>
        <v>0.342857142857143</v>
      </c>
      <c r="H2206" s="7" t="n">
        <f aca="false">COUNTIF(E$2:E2206,2)/$A2206</f>
        <v>0.0634920634920635</v>
      </c>
      <c r="I2206" s="7" t="n">
        <f aca="false">COUNTIF(E$2:E2206,3)/$A2206</f>
        <v>0.00453514739229025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89301903898459</v>
      </c>
      <c r="G2207" s="7" t="n">
        <f aca="false">COUNTIF(E$2:E2207,1)/$A2207</f>
        <v>0.342701722574796</v>
      </c>
      <c r="H2207" s="7" t="n">
        <f aca="false">COUNTIF(E$2:E2207,2)/$A2207</f>
        <v>0.0634632819582956</v>
      </c>
      <c r="I2207" s="7" t="n">
        <f aca="false">COUNTIF(E$2:E2207,3)/$A2207</f>
        <v>0.00453309156844968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1</v>
      </c>
      <c r="D2208" s="1" t="n">
        <f aca="false">IF(RANDBETWEEN(1,6)=6,1,0)</f>
        <v>0</v>
      </c>
      <c r="E2208" s="1" t="n">
        <f aca="false">SUM(B2208:D2208)</f>
        <v>1</v>
      </c>
      <c r="F2208" s="7" t="n">
        <f aca="false">COUNTIF(E$2:E2208,0)/$A2208</f>
        <v>0.589034888989579</v>
      </c>
      <c r="G2208" s="7" t="n">
        <f aca="false">COUNTIF(E$2:E2208,1)/$A2208</f>
        <v>0.342999546896239</v>
      </c>
      <c r="H2208" s="7" t="n">
        <f aca="false">COUNTIF(E$2:E2208,2)/$A2208</f>
        <v>0.06343452650657</v>
      </c>
      <c r="I2208" s="7" t="n">
        <f aca="false">COUNTIF(E$2:E2208,3)/$A2208</f>
        <v>0.00453103760761214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1</v>
      </c>
      <c r="E2209" s="1" t="n">
        <f aca="false">SUM(B2209:D2209)</f>
        <v>1</v>
      </c>
      <c r="F2209" s="7" t="n">
        <f aca="false">COUNTIF(E$2:E2209,0)/$A2209</f>
        <v>0.588768115942029</v>
      </c>
      <c r="G2209" s="7" t="n">
        <f aca="false">COUNTIF(E$2:E2209,1)/$A2209</f>
        <v>0.343297101449275</v>
      </c>
      <c r="H2209" s="7" t="n">
        <f aca="false">COUNTIF(E$2:E2209,2)/$A2209</f>
        <v>0.0634057971014493</v>
      </c>
      <c r="I2209" s="7" t="n">
        <f aca="false">COUNTIF(E$2:E2209,3)/$A2209</f>
        <v>0.00452898550724638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588954277953825</v>
      </c>
      <c r="G2210" s="7" t="n">
        <f aca="false">COUNTIF(E$2:E2210,1)/$A2210</f>
        <v>0.343141693073789</v>
      </c>
      <c r="H2210" s="7" t="n">
        <f aca="false">COUNTIF(E$2:E2210,2)/$A2210</f>
        <v>0.06337709370756</v>
      </c>
      <c r="I2210" s="7" t="n">
        <f aca="false">COUNTIF(E$2:E2210,3)/$A2210</f>
        <v>0.00452693526482571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89140271493213</v>
      </c>
      <c r="G2211" s="7" t="n">
        <f aca="false">COUNTIF(E$2:E2211,1)/$A2211</f>
        <v>0.342986425339367</v>
      </c>
      <c r="H2211" s="7" t="n">
        <f aca="false">COUNTIF(E$2:E2211,2)/$A2211</f>
        <v>0.0633484162895928</v>
      </c>
      <c r="I2211" s="7" t="n">
        <f aca="false">COUNTIF(E$2:E2211,3)/$A2211</f>
        <v>0.00452488687782806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89326096788783</v>
      </c>
      <c r="G2212" s="7" t="n">
        <f aca="false">COUNTIF(E$2:E2212,1)/$A2212</f>
        <v>0.342831298055179</v>
      </c>
      <c r="H2212" s="7" t="n">
        <f aca="false">COUNTIF(E$2:E2212,2)/$A2212</f>
        <v>0.0633197648123021</v>
      </c>
      <c r="I2212" s="7" t="n">
        <f aca="false">COUNTIF(E$2:E2212,3)/$A2212</f>
        <v>0.00452284034373587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0</v>
      </c>
      <c r="E2213" s="1" t="n">
        <f aca="false">SUM(B2213:D2213)</f>
        <v>0</v>
      </c>
      <c r="F2213" s="7" t="n">
        <f aca="false">COUNTIF(E$2:E2213,0)/$A2213</f>
        <v>0.589511754068716</v>
      </c>
      <c r="G2213" s="7" t="n">
        <f aca="false">COUNTIF(E$2:E2213,1)/$A2213</f>
        <v>0.342676311030741</v>
      </c>
      <c r="H2213" s="7" t="n">
        <f aca="false">COUNTIF(E$2:E2213,2)/$A2213</f>
        <v>0.0632911392405063</v>
      </c>
      <c r="I2213" s="7" t="n">
        <f aca="false">COUNTIF(E$2:E2213,3)/$A2213</f>
        <v>0.00452079566003617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89697243560777</v>
      </c>
      <c r="G2214" s="7" t="n">
        <f aca="false">COUNTIF(E$2:E2214,1)/$A2214</f>
        <v>0.342521464075915</v>
      </c>
      <c r="H2214" s="7" t="n">
        <f aca="false">COUNTIF(E$2:E2214,2)/$A2214</f>
        <v>0.0632625395390872</v>
      </c>
      <c r="I2214" s="7" t="n">
        <f aca="false">COUNTIF(E$2:E2214,3)/$A2214</f>
        <v>0.00451875282422052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89882565492322</v>
      </c>
      <c r="G2215" s="7" t="n">
        <f aca="false">COUNTIF(E$2:E2215,1)/$A2215</f>
        <v>0.342366757000903</v>
      </c>
      <c r="H2215" s="7" t="n">
        <f aca="false">COUNTIF(E$2:E2215,2)/$A2215</f>
        <v>0.0632339656729901</v>
      </c>
      <c r="I2215" s="7" t="n">
        <f aca="false">COUNTIF(E$2:E2215,3)/$A2215</f>
        <v>0.004516711833785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1</v>
      </c>
      <c r="D2216" s="1" t="n">
        <f aca="false">IF(RANDBETWEEN(1,6)=6,1,0)</f>
        <v>0</v>
      </c>
      <c r="E2216" s="1" t="n">
        <f aca="false">SUM(B2216:D2216)</f>
        <v>1</v>
      </c>
      <c r="F2216" s="7" t="n">
        <f aca="false">COUNTIF(E$2:E2216,0)/$A2216</f>
        <v>0.58961625282167</v>
      </c>
      <c r="G2216" s="7" t="n">
        <f aca="false">COUNTIF(E$2:E2216,1)/$A2216</f>
        <v>0.342663656884876</v>
      </c>
      <c r="H2216" s="7" t="n">
        <f aca="false">COUNTIF(E$2:E2216,2)/$A2216</f>
        <v>0.0632054176072235</v>
      </c>
      <c r="I2216" s="7" t="n">
        <f aca="false">COUNTIF(E$2:E2216,3)/$A2216</f>
        <v>0.00451467268623025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1</v>
      </c>
      <c r="C2217" s="1" t="n">
        <f aca="false">IF(RANDBETWEEN(1,6)=6,1,0)</f>
        <v>1</v>
      </c>
      <c r="D2217" s="1" t="n">
        <f aca="false">IF(RANDBETWEEN(1,6)=6,1,0)</f>
        <v>0</v>
      </c>
      <c r="E2217" s="1" t="n">
        <f aca="false">SUM(B2217:D2217)</f>
        <v>2</v>
      </c>
      <c r="F2217" s="7" t="n">
        <f aca="false">COUNTIF(E$2:E2217,0)/$A2217</f>
        <v>0.589350180505415</v>
      </c>
      <c r="G2217" s="7" t="n">
        <f aca="false">COUNTIF(E$2:E2217,1)/$A2217</f>
        <v>0.342509025270758</v>
      </c>
      <c r="H2217" s="7" t="n">
        <f aca="false">COUNTIF(E$2:E2217,2)/$A2217</f>
        <v>0.0636281588447654</v>
      </c>
      <c r="I2217" s="7" t="n">
        <f aca="false">COUNTIF(E$2:E2217,3)/$A2217</f>
        <v>0.00451263537906137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89535408209292</v>
      </c>
      <c r="G2218" s="7" t="n">
        <f aca="false">COUNTIF(E$2:E2218,1)/$A2218</f>
        <v>0.342354533152909</v>
      </c>
      <c r="H2218" s="7" t="n">
        <f aca="false">COUNTIF(E$2:E2218,2)/$A2218</f>
        <v>0.0635994587280108</v>
      </c>
      <c r="I2218" s="7" t="n">
        <f aca="false">COUNTIF(E$2:E2218,3)/$A2218</f>
        <v>0.004510599909788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1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1</v>
      </c>
      <c r="F2219" s="7" t="n">
        <f aca="false">COUNTIF(E$2:E2219,0)/$A2219</f>
        <v>0.5892696122633</v>
      </c>
      <c r="G2219" s="7" t="n">
        <f aca="false">COUNTIF(E$2:E2219,1)/$A2219</f>
        <v>0.342651036970243</v>
      </c>
      <c r="H2219" s="7" t="n">
        <f aca="false">COUNTIF(E$2:E2219,2)/$A2219</f>
        <v>0.063570784490532</v>
      </c>
      <c r="I2219" s="7" t="n">
        <f aca="false">COUNTIF(E$2:E2219,3)/$A2219</f>
        <v>0.00450856627592426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89454709328526</v>
      </c>
      <c r="G2220" s="7" t="n">
        <f aca="false">COUNTIF(E$2:E2220,1)/$A2220</f>
        <v>0.342496620099144</v>
      </c>
      <c r="H2220" s="7" t="n">
        <f aca="false">COUNTIF(E$2:E2220,2)/$A2220</f>
        <v>0.0635421360973412</v>
      </c>
      <c r="I2220" s="7" t="n">
        <f aca="false">COUNTIF(E$2:E2220,3)/$A2220</f>
        <v>0.00450653447498873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1</v>
      </c>
      <c r="D2221" s="1" t="n">
        <f aca="false">IF(RANDBETWEEN(1,6)=6,1,0)</f>
        <v>1</v>
      </c>
      <c r="E2221" s="1" t="n">
        <f aca="false">SUM(B2221:D2221)</f>
        <v>2</v>
      </c>
      <c r="F2221" s="7" t="n">
        <f aca="false">COUNTIF(E$2:E2221,0)/$A2221</f>
        <v>0.589189189189189</v>
      </c>
      <c r="G2221" s="7" t="n">
        <f aca="false">COUNTIF(E$2:E2221,1)/$A2221</f>
        <v>0.342342342342342</v>
      </c>
      <c r="H2221" s="7" t="n">
        <f aca="false">COUNTIF(E$2:E2221,2)/$A2221</f>
        <v>0.063963963963964</v>
      </c>
      <c r="I2221" s="7" t="n">
        <f aca="false">COUNTIF(E$2:E2221,3)/$A2221</f>
        <v>0.0045045045045045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1</v>
      </c>
      <c r="E2222" s="1" t="n">
        <f aca="false">SUM(B2222:D2222)</f>
        <v>1</v>
      </c>
      <c r="F2222" s="7" t="n">
        <f aca="false">COUNTIF(E$2:E2222,0)/$A2222</f>
        <v>0.588923908149482</v>
      </c>
      <c r="G2222" s="7" t="n">
        <f aca="false">COUNTIF(E$2:E2222,1)/$A2222</f>
        <v>0.342638451148131</v>
      </c>
      <c r="H2222" s="7" t="n">
        <f aca="false">COUNTIF(E$2:E2222,2)/$A2222</f>
        <v>0.0639351643403872</v>
      </c>
      <c r="I2222" s="7" t="n">
        <f aca="false">COUNTIF(E$2:E2222,3)/$A2222</f>
        <v>0.0045024763619991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89108910891089</v>
      </c>
      <c r="G2223" s="7" t="n">
        <f aca="false">COUNTIF(E$2:E2223,1)/$A2223</f>
        <v>0.342484248424843</v>
      </c>
      <c r="H2223" s="7" t="n">
        <f aca="false">COUNTIF(E$2:E2223,2)/$A2223</f>
        <v>0.0639063906390639</v>
      </c>
      <c r="I2223" s="7" t="n">
        <f aca="false">COUNTIF(E$2:E2223,3)/$A2223</f>
        <v>0.004500450045004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89293747188484</v>
      </c>
      <c r="G2224" s="7" t="n">
        <f aca="false">COUNTIF(E$2:E2224,1)/$A2224</f>
        <v>0.342330184435448</v>
      </c>
      <c r="H2224" s="7" t="n">
        <f aca="false">COUNTIF(E$2:E2224,2)/$A2224</f>
        <v>0.0638776428250113</v>
      </c>
      <c r="I2224" s="7" t="n">
        <f aca="false">COUNTIF(E$2:E2224,3)/$A2224</f>
        <v>0.00449842555105713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1</v>
      </c>
      <c r="D2225" s="1" t="n">
        <f aca="false">IF(RANDBETWEEN(1,6)=6,1,0)</f>
        <v>0</v>
      </c>
      <c r="E2225" s="1" t="n">
        <f aca="false">SUM(B2225:D2225)</f>
        <v>1</v>
      </c>
      <c r="F2225" s="7" t="n">
        <f aca="false">COUNTIF(E$2:E2225,0)/$A2225</f>
        <v>0.589028776978417</v>
      </c>
      <c r="G2225" s="7" t="n">
        <f aca="false">COUNTIF(E$2:E2225,1)/$A2225</f>
        <v>0.342625899280576</v>
      </c>
      <c r="H2225" s="7" t="n">
        <f aca="false">COUNTIF(E$2:E2225,2)/$A2225</f>
        <v>0.0638489208633094</v>
      </c>
      <c r="I2225" s="7" t="n">
        <f aca="false">COUNTIF(E$2:E2225,3)/$A2225</f>
        <v>0.00449640287769784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89213483146067</v>
      </c>
      <c r="G2226" s="7" t="n">
        <f aca="false">COUNTIF(E$2:E2226,1)/$A2226</f>
        <v>0.34247191011236</v>
      </c>
      <c r="H2226" s="7" t="n">
        <f aca="false">COUNTIF(E$2:E2226,2)/$A2226</f>
        <v>0.0638202247191011</v>
      </c>
      <c r="I2226" s="7" t="n">
        <f aca="false">COUNTIF(E$2:E2226,3)/$A2226</f>
        <v>0.00449438202247191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89398023360288</v>
      </c>
      <c r="G2227" s="7" t="n">
        <f aca="false">COUNTIF(E$2:E2227,1)/$A2227</f>
        <v>0.342318059299191</v>
      </c>
      <c r="H2227" s="7" t="n">
        <f aca="false">COUNTIF(E$2:E2227,2)/$A2227</f>
        <v>0.0637915543575921</v>
      </c>
      <c r="I2227" s="7" t="n">
        <f aca="false">COUNTIF(E$2:E2227,3)/$A2227</f>
        <v>0.0044923629829290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1</v>
      </c>
      <c r="C2228" s="1" t="n">
        <f aca="false">IF(RANDBETWEEN(1,6)=6,1,0)</f>
        <v>0</v>
      </c>
      <c r="D2228" s="1" t="n">
        <f aca="false">IF(RANDBETWEEN(1,6)=6,1,0)</f>
        <v>1</v>
      </c>
      <c r="E2228" s="1" t="n">
        <f aca="false">SUM(B2228:D2228)</f>
        <v>2</v>
      </c>
      <c r="F2228" s="7" t="n">
        <f aca="false">COUNTIF(E$2:E2228,0)/$A2228</f>
        <v>0.589133363268972</v>
      </c>
      <c r="G2228" s="7" t="n">
        <f aca="false">COUNTIF(E$2:E2228,1)/$A2228</f>
        <v>0.342164346654692</v>
      </c>
      <c r="H2228" s="7" t="n">
        <f aca="false">COUNTIF(E$2:E2228,2)/$A2228</f>
        <v>0.0642119443197126</v>
      </c>
      <c r="I2228" s="7" t="n">
        <f aca="false">COUNTIF(E$2:E2228,3)/$A2228</f>
        <v>0.00449034575662326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1</v>
      </c>
      <c r="D2229" s="1" t="n">
        <f aca="false">IF(RANDBETWEEN(1,6)=6,1,0)</f>
        <v>0</v>
      </c>
      <c r="E2229" s="1" t="n">
        <f aca="false">SUM(B2229:D2229)</f>
        <v>1</v>
      </c>
      <c r="F2229" s="7" t="n">
        <f aca="false">COUNTIF(E$2:E2229,0)/$A2229</f>
        <v>0.58886894075404</v>
      </c>
      <c r="G2229" s="7" t="n">
        <f aca="false">COUNTIF(E$2:E2229,1)/$A2229</f>
        <v>0.34245960502693</v>
      </c>
      <c r="H2229" s="7" t="n">
        <f aca="false">COUNTIF(E$2:E2229,2)/$A2229</f>
        <v>0.0641831238779174</v>
      </c>
      <c r="I2229" s="7" t="n">
        <f aca="false">COUNTIF(E$2:E2229,3)/$A2229</f>
        <v>0.00448833034111311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89053387169134</v>
      </c>
      <c r="G2230" s="7" t="n">
        <f aca="false">COUNTIF(E$2:E2230,1)/$A2230</f>
        <v>0.342305966801256</v>
      </c>
      <c r="H2230" s="7" t="n">
        <f aca="false">COUNTIF(E$2:E2230,2)/$A2230</f>
        <v>0.0641543292956483</v>
      </c>
      <c r="I2230" s="7" t="n">
        <f aca="false">COUNTIF(E$2:E2230,3)/$A2230</f>
        <v>0.00448631673396142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0</v>
      </c>
      <c r="F2231" s="7" t="n">
        <f aca="false">COUNTIF(E$2:E2231,0)/$A2231</f>
        <v>0.589237668161435</v>
      </c>
      <c r="G2231" s="7" t="n">
        <f aca="false">COUNTIF(E$2:E2231,1)/$A2231</f>
        <v>0.342152466367713</v>
      </c>
      <c r="H2231" s="7" t="n">
        <f aca="false">COUNTIF(E$2:E2231,2)/$A2231</f>
        <v>0.0641255605381166</v>
      </c>
      <c r="I2231" s="7" t="n">
        <f aca="false">COUNTIF(E$2:E2231,3)/$A2231</f>
        <v>0.00448430493273543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0</v>
      </c>
      <c r="F2232" s="7" t="n">
        <f aca="false">COUNTIF(E$2:E2232,0)/$A2232</f>
        <v>0.589421783953384</v>
      </c>
      <c r="G2232" s="7" t="n">
        <f aca="false">COUNTIF(E$2:E2232,1)/$A2232</f>
        <v>0.341999103541013</v>
      </c>
      <c r="H2232" s="7" t="n">
        <f aca="false">COUNTIF(E$2:E2232,2)/$A2232</f>
        <v>0.0640968175705961</v>
      </c>
      <c r="I2232" s="7" t="n">
        <f aca="false">COUNTIF(E$2:E2232,3)/$A2232</f>
        <v>0.00448229493500672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89605734767025</v>
      </c>
      <c r="G2233" s="7" t="n">
        <f aca="false">COUNTIF(E$2:E2233,1)/$A2233</f>
        <v>0.341845878136201</v>
      </c>
      <c r="H2233" s="7" t="n">
        <f aca="false">COUNTIF(E$2:E2233,2)/$A2233</f>
        <v>0.0640681003584229</v>
      </c>
      <c r="I2233" s="7" t="n">
        <f aca="false">COUNTIF(E$2:E2233,3)/$A2233</f>
        <v>0.00448028673835125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89789520824004</v>
      </c>
      <c r="G2234" s="7" t="n">
        <f aca="false">COUNTIF(E$2:E2234,1)/$A2234</f>
        <v>0.341692789968652</v>
      </c>
      <c r="H2234" s="7" t="n">
        <f aca="false">COUNTIF(E$2:E2234,2)/$A2234</f>
        <v>0.0640394088669951</v>
      </c>
      <c r="I2234" s="7" t="n">
        <f aca="false">COUNTIF(E$2:E2234,3)/$A2234</f>
        <v>0.00447828034034931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89973142345569</v>
      </c>
      <c r="G2235" s="7" t="n">
        <f aca="false">COUNTIF(E$2:E2235,1)/$A2235</f>
        <v>0.341539838854073</v>
      </c>
      <c r="H2235" s="7" t="n">
        <f aca="false">COUNTIF(E$2:E2235,2)/$A2235</f>
        <v>0.0640107430617726</v>
      </c>
      <c r="I2235" s="7" t="n">
        <f aca="false">COUNTIF(E$2:E2235,3)/$A2235</f>
        <v>0.004476275738585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1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1</v>
      </c>
      <c r="F2236" s="7" t="n">
        <f aca="false">COUNTIF(E$2:E2236,0)/$A2236</f>
        <v>0.589709172259508</v>
      </c>
      <c r="G2236" s="7" t="n">
        <f aca="false">COUNTIF(E$2:E2236,1)/$A2236</f>
        <v>0.341834451901566</v>
      </c>
      <c r="H2236" s="7" t="n">
        <f aca="false">COUNTIF(E$2:E2236,2)/$A2236</f>
        <v>0.0639821029082774</v>
      </c>
      <c r="I2236" s="7" t="n">
        <f aca="false">COUNTIF(E$2:E2236,3)/$A2236</f>
        <v>0.00447427293064877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589892665474061</v>
      </c>
      <c r="G2237" s="7" t="n">
        <f aca="false">COUNTIF(E$2:E2237,1)/$A2237</f>
        <v>0.341681574239714</v>
      </c>
      <c r="H2237" s="7" t="n">
        <f aca="false">COUNTIF(E$2:E2237,2)/$A2237</f>
        <v>0.063953488372093</v>
      </c>
      <c r="I2237" s="7" t="n">
        <f aca="false">COUNTIF(E$2:E2237,3)/$A2237</f>
        <v>0.00447227191413238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90075994635673</v>
      </c>
      <c r="G2238" s="7" t="n">
        <f aca="false">COUNTIF(E$2:E2238,1)/$A2238</f>
        <v>0.341528833258829</v>
      </c>
      <c r="H2238" s="7" t="n">
        <f aca="false">COUNTIF(E$2:E2238,2)/$A2238</f>
        <v>0.0639248994188646</v>
      </c>
      <c r="I2238" s="7" t="n">
        <f aca="false">COUNTIF(E$2:E2238,3)/$A2238</f>
        <v>0.00447027268663388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90259159964254</v>
      </c>
      <c r="G2239" s="7" t="n">
        <f aca="false">COUNTIF(E$2:E2239,1)/$A2239</f>
        <v>0.341376228775693</v>
      </c>
      <c r="H2239" s="7" t="n">
        <f aca="false">COUNTIF(E$2:E2239,2)/$A2239</f>
        <v>0.0638963360142985</v>
      </c>
      <c r="I2239" s="7" t="n">
        <f aca="false">COUNTIF(E$2:E2239,3)/$A2239</f>
        <v>0.00446827524575514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90442161679321</v>
      </c>
      <c r="G2240" s="7" t="n">
        <f aca="false">COUNTIF(E$2:E2240,1)/$A2240</f>
        <v>0.341223760607414</v>
      </c>
      <c r="H2240" s="7" t="n">
        <f aca="false">COUNTIF(E$2:E2240,2)/$A2240</f>
        <v>0.0638677981241626</v>
      </c>
      <c r="I2240" s="7" t="n">
        <f aca="false">COUNTIF(E$2:E2240,3)/$A2240</f>
        <v>0.00446627958910228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90625</v>
      </c>
      <c r="G2241" s="7" t="n">
        <f aca="false">COUNTIF(E$2:E2241,1)/$A2241</f>
        <v>0.341071428571429</v>
      </c>
      <c r="H2241" s="7" t="n">
        <f aca="false">COUNTIF(E$2:E2241,2)/$A2241</f>
        <v>0.0638392857142857</v>
      </c>
      <c r="I2241" s="7" t="n">
        <f aca="false">COUNTIF(E$2:E2241,3)/$A2241</f>
        <v>0.00446428571428571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90807675145025</v>
      </c>
      <c r="G2242" s="7" t="n">
        <f aca="false">COUNTIF(E$2:E2242,1)/$A2242</f>
        <v>0.340919232485498</v>
      </c>
      <c r="H2242" s="7" t="n">
        <f aca="false">COUNTIF(E$2:E2242,2)/$A2242</f>
        <v>0.0638107987505578</v>
      </c>
      <c r="I2242" s="7" t="n">
        <f aca="false">COUNTIF(E$2:E2242,3)/$A2242</f>
        <v>0.00446229361892013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90990187332739</v>
      </c>
      <c r="G2243" s="7" t="n">
        <f aca="false">COUNTIF(E$2:E2243,1)/$A2243</f>
        <v>0.340767172167707</v>
      </c>
      <c r="H2243" s="7" t="n">
        <f aca="false">COUNTIF(E$2:E2243,2)/$A2243</f>
        <v>0.0637823371989295</v>
      </c>
      <c r="I2243" s="7" t="n">
        <f aca="false">COUNTIF(E$2:E2243,3)/$A2243</f>
        <v>0.00446030330062444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91172536781097</v>
      </c>
      <c r="G2244" s="7" t="n">
        <f aca="false">COUNTIF(E$2:E2244,1)/$A2244</f>
        <v>0.340615247436469</v>
      </c>
      <c r="H2244" s="7" t="n">
        <f aca="false">COUNTIF(E$2:E2244,2)/$A2244</f>
        <v>0.0637539010254124</v>
      </c>
      <c r="I2244" s="7" t="n">
        <f aca="false">COUNTIF(E$2:E2244,3)/$A2244</f>
        <v>0.00445831475702185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91354723707665</v>
      </c>
      <c r="G2245" s="7" t="n">
        <f aca="false">COUNTIF(E$2:E2245,1)/$A2245</f>
        <v>0.340463458110517</v>
      </c>
      <c r="H2245" s="7" t="n">
        <f aca="false">COUNTIF(E$2:E2245,2)/$A2245</f>
        <v>0.0637254901960784</v>
      </c>
      <c r="I2245" s="7" t="n">
        <f aca="false">COUNTIF(E$2:E2245,3)/$A2245</f>
        <v>0.00445632798573975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91536748329621</v>
      </c>
      <c r="G2246" s="7" t="n">
        <f aca="false">COUNTIF(E$2:E2246,1)/$A2246</f>
        <v>0.340311804008909</v>
      </c>
      <c r="H2246" s="7" t="n">
        <f aca="false">COUNTIF(E$2:E2246,2)/$A2246</f>
        <v>0.0636971046770601</v>
      </c>
      <c r="I2246" s="7" t="n">
        <f aca="false">COUNTIF(E$2:E2246,3)/$A2246</f>
        <v>0.0044543429844098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91718610863758</v>
      </c>
      <c r="G2247" s="7" t="n">
        <f aca="false">COUNTIF(E$2:E2247,1)/$A2247</f>
        <v>0.340160284951024</v>
      </c>
      <c r="H2247" s="7" t="n">
        <f aca="false">COUNTIF(E$2:E2247,2)/$A2247</f>
        <v>0.0636687444345503</v>
      </c>
      <c r="I2247" s="7" t="n">
        <f aca="false">COUNTIF(E$2:E2247,3)/$A2247</f>
        <v>0.00445235975066785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9190031152648</v>
      </c>
      <c r="G2248" s="7" t="n">
        <f aca="false">COUNTIF(E$2:E2248,1)/$A2248</f>
        <v>0.340008900756564</v>
      </c>
      <c r="H2248" s="7" t="n">
        <f aca="false">COUNTIF(E$2:E2248,2)/$A2248</f>
        <v>0.063640409434802</v>
      </c>
      <c r="I2248" s="7" t="n">
        <f aca="false">COUNTIF(E$2:E2248,3)/$A2248</f>
        <v>0.0044503782821539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1</v>
      </c>
      <c r="D2249" s="1" t="n">
        <f aca="false">IF(RANDBETWEEN(1,6)=6,1,0)</f>
        <v>0</v>
      </c>
      <c r="E2249" s="1" t="n">
        <f aca="false">SUM(B2249:D2249)</f>
        <v>1</v>
      </c>
      <c r="F2249" s="7" t="n">
        <f aca="false">COUNTIF(E$2:E2249,0)/$A2249</f>
        <v>0.591637010676157</v>
      </c>
      <c r="G2249" s="7" t="n">
        <f aca="false">COUNTIF(E$2:E2249,1)/$A2249</f>
        <v>0.340302491103203</v>
      </c>
      <c r="H2249" s="7" t="n">
        <f aca="false">COUNTIF(E$2:E2249,2)/$A2249</f>
        <v>0.0636120996441281</v>
      </c>
      <c r="I2249" s="7" t="n">
        <f aca="false">COUNTIF(E$2:E2249,3)/$A2249</f>
        <v>0.00444839857651246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91818586038239</v>
      </c>
      <c r="G2250" s="7" t="n">
        <f aca="false">COUNTIF(E$2:E2250,1)/$A2250</f>
        <v>0.340151178301467</v>
      </c>
      <c r="H2250" s="7" t="n">
        <f aca="false">COUNTIF(E$2:E2250,2)/$A2250</f>
        <v>0.0635838150289017</v>
      </c>
      <c r="I2250" s="7" t="n">
        <f aca="false">COUNTIF(E$2:E2250,3)/$A2250</f>
        <v>0.00444642063139173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1</v>
      </c>
      <c r="D2251" s="1" t="n">
        <f aca="false">IF(RANDBETWEEN(1,6)=6,1,0)</f>
        <v>0</v>
      </c>
      <c r="E2251" s="1" t="n">
        <f aca="false">SUM(B2251:D2251)</f>
        <v>1</v>
      </c>
      <c r="F2251" s="7" t="n">
        <f aca="false">COUNTIF(E$2:E2251,0)/$A2251</f>
        <v>0.591555555555556</v>
      </c>
      <c r="G2251" s="7" t="n">
        <f aca="false">COUNTIF(E$2:E2251,1)/$A2251</f>
        <v>0.340444444444444</v>
      </c>
      <c r="H2251" s="7" t="n">
        <f aca="false">COUNTIF(E$2:E2251,2)/$A2251</f>
        <v>0.0635555555555556</v>
      </c>
      <c r="I2251" s="7" t="n">
        <f aca="false">COUNTIF(E$2:E2251,3)/$A2251</f>
        <v>0.00444444444444444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91737005775211</v>
      </c>
      <c r="G2252" s="7" t="n">
        <f aca="false">COUNTIF(E$2:E2252,1)/$A2252</f>
        <v>0.34029320302088</v>
      </c>
      <c r="H2252" s="7" t="n">
        <f aca="false">COUNTIF(E$2:E2252,2)/$A2252</f>
        <v>0.063527321190582</v>
      </c>
      <c r="I2252" s="7" t="n">
        <f aca="false">COUNTIF(E$2:E2252,3)/$A2252</f>
        <v>0.00444247001332741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1</v>
      </c>
      <c r="C2253" s="1" t="n">
        <f aca="false">IF(RANDBETWEEN(1,6)=6,1,0)</f>
        <v>0</v>
      </c>
      <c r="D2253" s="1" t="n">
        <f aca="false">IF(RANDBETWEEN(1,6)=6,1,0)</f>
        <v>1</v>
      </c>
      <c r="E2253" s="1" t="n">
        <f aca="false">SUM(B2253:D2253)</f>
        <v>2</v>
      </c>
      <c r="F2253" s="7" t="n">
        <f aca="false">COUNTIF(E$2:E2253,0)/$A2253</f>
        <v>0.591474245115453</v>
      </c>
      <c r="G2253" s="7" t="n">
        <f aca="false">COUNTIF(E$2:E2253,1)/$A2253</f>
        <v>0.340142095914742</v>
      </c>
      <c r="H2253" s="7" t="n">
        <f aca="false">COUNTIF(E$2:E2253,2)/$A2253</f>
        <v>0.063943161634103</v>
      </c>
      <c r="I2253" s="7" t="n">
        <f aca="false">COUNTIF(E$2:E2253,3)/$A2253</f>
        <v>0.0044404973357016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91655570350644</v>
      </c>
      <c r="G2254" s="7" t="n">
        <f aca="false">COUNTIF(E$2:E2254,1)/$A2254</f>
        <v>0.339991122947182</v>
      </c>
      <c r="H2254" s="7" t="n">
        <f aca="false">COUNTIF(E$2:E2254,2)/$A2254</f>
        <v>0.0639147802929427</v>
      </c>
      <c r="I2254" s="7" t="n">
        <f aca="false">COUNTIF(E$2:E2254,3)/$A2254</f>
        <v>0.00443852640923214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1</v>
      </c>
      <c r="D2255" s="1" t="n">
        <f aca="false">IF(RANDBETWEEN(1,6)=6,1,0)</f>
        <v>1</v>
      </c>
      <c r="E2255" s="1" t="n">
        <f aca="false">SUM(B2255:D2255)</f>
        <v>2</v>
      </c>
      <c r="F2255" s="7" t="n">
        <f aca="false">COUNTIF(E$2:E2255,0)/$A2255</f>
        <v>0.591393078970719</v>
      </c>
      <c r="G2255" s="7" t="n">
        <f aca="false">COUNTIF(E$2:E2255,1)/$A2255</f>
        <v>0.339840283939663</v>
      </c>
      <c r="H2255" s="7" t="n">
        <f aca="false">COUNTIF(E$2:E2255,2)/$A2255</f>
        <v>0.0643300798580302</v>
      </c>
      <c r="I2255" s="7" t="n">
        <f aca="false">COUNTIF(E$2:E2255,3)/$A2255</f>
        <v>0.00443655723158829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91574279379157</v>
      </c>
      <c r="G2256" s="7" t="n">
        <f aca="false">COUNTIF(E$2:E2256,1)/$A2256</f>
        <v>0.339689578713969</v>
      </c>
      <c r="H2256" s="7" t="n">
        <f aca="false">COUNTIF(E$2:E2256,2)/$A2256</f>
        <v>0.0643015521064302</v>
      </c>
      <c r="I2256" s="7" t="n">
        <f aca="false">COUNTIF(E$2:E2256,3)/$A2256</f>
        <v>0.00443458980044346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1</v>
      </c>
      <c r="D2257" s="1" t="n">
        <f aca="false">IF(RANDBETWEEN(1,6)=6,1,0)</f>
        <v>0</v>
      </c>
      <c r="E2257" s="1" t="n">
        <f aca="false">SUM(B2257:D2257)</f>
        <v>1</v>
      </c>
      <c r="F2257" s="7" t="n">
        <f aca="false">COUNTIF(E$2:E2257,0)/$A2257</f>
        <v>0.591312056737589</v>
      </c>
      <c r="G2257" s="7" t="n">
        <f aca="false">COUNTIF(E$2:E2257,1)/$A2257</f>
        <v>0.339982269503546</v>
      </c>
      <c r="H2257" s="7" t="n">
        <f aca="false">COUNTIF(E$2:E2257,2)/$A2257</f>
        <v>0.0642730496453901</v>
      </c>
      <c r="I2257" s="7" t="n">
        <f aca="false">COUNTIF(E$2:E2257,3)/$A2257</f>
        <v>0.00443262411347518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591493132476739</v>
      </c>
      <c r="G2258" s="7" t="n">
        <f aca="false">COUNTIF(E$2:E2258,1)/$A2258</f>
        <v>0.339831634913602</v>
      </c>
      <c r="H2258" s="7" t="n">
        <f aca="false">COUNTIF(E$2:E2258,2)/$A2258</f>
        <v>0.0642445724412938</v>
      </c>
      <c r="I2258" s="7" t="n">
        <f aca="false">COUNTIF(E$2:E2258,3)/$A2258</f>
        <v>0.00443066016836509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91674047829938</v>
      </c>
      <c r="G2259" s="7" t="n">
        <f aca="false">COUNTIF(E$2:E2259,1)/$A2259</f>
        <v>0.339681133746678</v>
      </c>
      <c r="H2259" s="7" t="n">
        <f aca="false">COUNTIF(E$2:E2259,2)/$A2259</f>
        <v>0.0642161204605846</v>
      </c>
      <c r="I2259" s="7" t="n">
        <f aca="false">COUNTIF(E$2:E2259,3)/$A2259</f>
        <v>0.00442869796279894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1</v>
      </c>
      <c r="E2260" s="1" t="n">
        <f aca="false">SUM(B2260:D2260)</f>
        <v>1</v>
      </c>
      <c r="F2260" s="7" t="n">
        <f aca="false">COUNTIF(E$2:E2260,0)/$A2260</f>
        <v>0.591412129260735</v>
      </c>
      <c r="G2260" s="7" t="n">
        <f aca="false">COUNTIF(E$2:E2260,1)/$A2260</f>
        <v>0.339973439575033</v>
      </c>
      <c r="H2260" s="7" t="n">
        <f aca="false">COUNTIF(E$2:E2260,2)/$A2260</f>
        <v>0.0641876936697654</v>
      </c>
      <c r="I2260" s="7" t="n">
        <f aca="false">COUNTIF(E$2:E2260,3)/$A2260</f>
        <v>0.00442673749446658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91592920353982</v>
      </c>
      <c r="G2261" s="7" t="n">
        <f aca="false">COUNTIF(E$2:E2261,1)/$A2261</f>
        <v>0.339823008849558</v>
      </c>
      <c r="H2261" s="7" t="n">
        <f aca="false">COUNTIF(E$2:E2261,2)/$A2261</f>
        <v>0.0641592920353982</v>
      </c>
      <c r="I2261" s="7" t="n">
        <f aca="false">COUNTIF(E$2:E2261,3)/$A2261</f>
        <v>0.00442477876106195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91773551525874</v>
      </c>
      <c r="G2262" s="7" t="n">
        <f aca="false">COUNTIF(E$2:E2262,1)/$A2262</f>
        <v>0.339672711189739</v>
      </c>
      <c r="H2262" s="7" t="n">
        <f aca="false">COUNTIF(E$2:E2262,2)/$A2262</f>
        <v>0.0641309155241044</v>
      </c>
      <c r="I2262" s="7" t="n">
        <f aca="false">COUNTIF(E$2:E2262,3)/$A2262</f>
        <v>0.00442282176028306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1</v>
      </c>
      <c r="D2263" s="1" t="n">
        <f aca="false">IF(RANDBETWEEN(1,6)=6,1,0)</f>
        <v>0</v>
      </c>
      <c r="E2263" s="1" t="n">
        <f aca="false">SUM(B2263:D2263)</f>
        <v>1</v>
      </c>
      <c r="F2263" s="7" t="n">
        <f aca="false">COUNTIF(E$2:E2263,0)/$A2263</f>
        <v>0.591511936339523</v>
      </c>
      <c r="G2263" s="7" t="n">
        <f aca="false">COUNTIF(E$2:E2263,1)/$A2263</f>
        <v>0.339964633068081</v>
      </c>
      <c r="H2263" s="7" t="n">
        <f aca="false">COUNTIF(E$2:E2263,2)/$A2263</f>
        <v>0.0641025641025641</v>
      </c>
      <c r="I2263" s="7" t="n">
        <f aca="false">COUNTIF(E$2:E2263,3)/$A2263</f>
        <v>0.0044208664898320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1</v>
      </c>
      <c r="C2264" s="1" t="n">
        <f aca="false">IF(RANDBETWEEN(1,6)=6,1,0)</f>
        <v>0</v>
      </c>
      <c r="D2264" s="1" t="n">
        <f aca="false">IF(RANDBETWEEN(1,6)=6,1,0)</f>
        <v>1</v>
      </c>
      <c r="E2264" s="1" t="n">
        <f aca="false">SUM(B2264:D2264)</f>
        <v>2</v>
      </c>
      <c r="F2264" s="7" t="n">
        <f aca="false">COUNTIF(E$2:E2264,0)/$A2264</f>
        <v>0.591250552364118</v>
      </c>
      <c r="G2264" s="7" t="n">
        <f aca="false">COUNTIF(E$2:E2264,1)/$A2264</f>
        <v>0.339814405656209</v>
      </c>
      <c r="H2264" s="7" t="n">
        <f aca="false">COUNTIF(E$2:E2264,2)/$A2264</f>
        <v>0.0645161290322581</v>
      </c>
      <c r="I2264" s="7" t="n">
        <f aca="false">COUNTIF(E$2:E2264,3)/$A2264</f>
        <v>0.00441891294741494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9143109540636</v>
      </c>
      <c r="G2265" s="7" t="n">
        <f aca="false">COUNTIF(E$2:E2265,1)/$A2265</f>
        <v>0.339664310954064</v>
      </c>
      <c r="H2265" s="7" t="n">
        <f aca="false">COUNTIF(E$2:E2265,2)/$A2265</f>
        <v>0.0644876325088339</v>
      </c>
      <c r="I2265" s="7" t="n">
        <f aca="false">COUNTIF(E$2:E2265,3)/$A2265</f>
        <v>0.00441696113074205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1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1</v>
      </c>
      <c r="F2266" s="7" t="n">
        <f aca="false">COUNTIF(E$2:E2266,0)/$A2266</f>
        <v>0.591169977924945</v>
      </c>
      <c r="G2266" s="7" t="n">
        <f aca="false">COUNTIF(E$2:E2266,1)/$A2266</f>
        <v>0.339955849889625</v>
      </c>
      <c r="H2266" s="7" t="n">
        <f aca="false">COUNTIF(E$2:E2266,2)/$A2266</f>
        <v>0.0644591611479029</v>
      </c>
      <c r="I2266" s="7" t="n">
        <f aca="false">COUNTIF(E$2:E2266,3)/$A2266</f>
        <v>0.00441501103752759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9135039717564</v>
      </c>
      <c r="G2267" s="7" t="n">
        <f aca="false">COUNTIF(E$2:E2267,1)/$A2267</f>
        <v>0.339805825242718</v>
      </c>
      <c r="H2267" s="7" t="n">
        <f aca="false">COUNTIF(E$2:E2267,2)/$A2267</f>
        <v>0.0644307149161518</v>
      </c>
      <c r="I2267" s="7" t="n">
        <f aca="false">COUNTIF(E$2:E2267,3)/$A2267</f>
        <v>0.00441306266548985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1</v>
      </c>
      <c r="E2268" s="1" t="n">
        <f aca="false">SUM(B2268:D2268)</f>
        <v>1</v>
      </c>
      <c r="F2268" s="7" t="n">
        <f aca="false">COUNTIF(E$2:E2268,0)/$A2268</f>
        <v>0.591089545655051</v>
      </c>
      <c r="G2268" s="7" t="n">
        <f aca="false">COUNTIF(E$2:E2268,1)/$A2268</f>
        <v>0.340097044552272</v>
      </c>
      <c r="H2268" s="7" t="n">
        <f aca="false">COUNTIF(E$2:E2268,2)/$A2268</f>
        <v>0.0644022937803264</v>
      </c>
      <c r="I2268" s="7" t="n">
        <f aca="false">COUNTIF(E$2:E2268,3)/$A2268</f>
        <v>0.00441111601235113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0</v>
      </c>
      <c r="F2269" s="7" t="n">
        <f aca="false">COUNTIF(E$2:E2269,0)/$A2269</f>
        <v>0.591269841269841</v>
      </c>
      <c r="G2269" s="7" t="n">
        <f aca="false">COUNTIF(E$2:E2269,1)/$A2269</f>
        <v>0.33994708994709</v>
      </c>
      <c r="H2269" s="7" t="n">
        <f aca="false">COUNTIF(E$2:E2269,2)/$A2269</f>
        <v>0.064373897707231</v>
      </c>
      <c r="I2269" s="7" t="n">
        <f aca="false">COUNTIF(E$2:E2269,3)/$A2269</f>
        <v>0.00440917107583774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91449977963861</v>
      </c>
      <c r="G2270" s="7" t="n">
        <f aca="false">COUNTIF(E$2:E2270,1)/$A2270</f>
        <v>0.339797267518731</v>
      </c>
      <c r="H2270" s="7" t="n">
        <f aca="false">COUNTIF(E$2:E2270,2)/$A2270</f>
        <v>0.0643455266637285</v>
      </c>
      <c r="I2270" s="7" t="n">
        <f aca="false">COUNTIF(E$2:E2270,3)/$A2270</f>
        <v>0.004407227853680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591629955947137</v>
      </c>
      <c r="G2271" s="7" t="n">
        <f aca="false">COUNTIF(E$2:E2271,1)/$A2271</f>
        <v>0.339647577092511</v>
      </c>
      <c r="H2271" s="7" t="n">
        <f aca="false">COUNTIF(E$2:E2271,2)/$A2271</f>
        <v>0.0643171806167401</v>
      </c>
      <c r="I2271" s="7" t="n">
        <f aca="false">COUNTIF(E$2:E2271,3)/$A2271</f>
        <v>0.00440528634361234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591809775429326</v>
      </c>
      <c r="G2272" s="7" t="n">
        <f aca="false">COUNTIF(E$2:E2272,1)/$A2272</f>
        <v>0.339498018494056</v>
      </c>
      <c r="H2272" s="7" t="n">
        <f aca="false">COUNTIF(E$2:E2272,2)/$A2272</f>
        <v>0.0642888595332453</v>
      </c>
      <c r="I2272" s="7" t="n">
        <f aca="false">COUNTIF(E$2:E2272,3)/$A2272</f>
        <v>0.0044033465433729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91989436619718</v>
      </c>
      <c r="G2273" s="7" t="n">
        <f aca="false">COUNTIF(E$2:E2273,1)/$A2273</f>
        <v>0.339348591549296</v>
      </c>
      <c r="H2273" s="7" t="n">
        <f aca="false">COUNTIF(E$2:E2273,2)/$A2273</f>
        <v>0.0642605633802817</v>
      </c>
      <c r="I2273" s="7" t="n">
        <f aca="false">COUNTIF(E$2:E2273,3)/$A2273</f>
        <v>0.00440140845070423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92168939727233</v>
      </c>
      <c r="G2274" s="7" t="n">
        <f aca="false">COUNTIF(E$2:E2274,1)/$A2274</f>
        <v>0.33919929608447</v>
      </c>
      <c r="H2274" s="7" t="n">
        <f aca="false">COUNTIF(E$2:E2274,2)/$A2274</f>
        <v>0.064232292124945</v>
      </c>
      <c r="I2274" s="7" t="n">
        <f aca="false">COUNTIF(E$2:E2274,3)/$A2274</f>
        <v>0.004399472063352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592348284960422</v>
      </c>
      <c r="G2275" s="7" t="n">
        <f aca="false">COUNTIF(E$2:E2275,1)/$A2275</f>
        <v>0.339050131926121</v>
      </c>
      <c r="H2275" s="7" t="n">
        <f aca="false">COUNTIF(E$2:E2275,2)/$A2275</f>
        <v>0.0642040457343888</v>
      </c>
      <c r="I2275" s="7" t="n">
        <f aca="false">COUNTIF(E$2:E2275,3)/$A2275</f>
        <v>0.00439753737906772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1</v>
      </c>
      <c r="D2276" s="1" t="n">
        <f aca="false">IF(RANDBETWEEN(1,6)=6,1,0)</f>
        <v>0</v>
      </c>
      <c r="E2276" s="1" t="n">
        <f aca="false">SUM(B2276:D2276)</f>
        <v>1</v>
      </c>
      <c r="F2276" s="7" t="n">
        <f aca="false">COUNTIF(E$2:E2276,0)/$A2276</f>
        <v>0.592087912087912</v>
      </c>
      <c r="G2276" s="7" t="n">
        <f aca="false">COUNTIF(E$2:E2276,1)/$A2276</f>
        <v>0.339340659340659</v>
      </c>
      <c r="H2276" s="7" t="n">
        <f aca="false">COUNTIF(E$2:E2276,2)/$A2276</f>
        <v>0.0641758241758242</v>
      </c>
      <c r="I2276" s="7" t="n">
        <f aca="false">COUNTIF(E$2:E2276,3)/$A2276</f>
        <v>0.004395604395604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592267135325132</v>
      </c>
      <c r="G2277" s="7" t="n">
        <f aca="false">COUNTIF(E$2:E2277,1)/$A2277</f>
        <v>0.339191564147627</v>
      </c>
      <c r="H2277" s="7" t="n">
        <f aca="false">COUNTIF(E$2:E2277,2)/$A2277</f>
        <v>0.0641476274165202</v>
      </c>
      <c r="I2277" s="7" t="n">
        <f aca="false">COUNTIF(E$2:E2277,3)/$A2277</f>
        <v>0.00439367311072056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1</v>
      </c>
      <c r="D2278" s="1" t="n">
        <f aca="false">IF(RANDBETWEEN(1,6)=6,1,0)</f>
        <v>0</v>
      </c>
      <c r="E2278" s="1" t="n">
        <f aca="false">SUM(B2278:D2278)</f>
        <v>1</v>
      </c>
      <c r="F2278" s="7" t="n">
        <f aca="false">COUNTIF(E$2:E2278,0)/$A2278</f>
        <v>0.592007026789636</v>
      </c>
      <c r="G2278" s="7" t="n">
        <f aca="false">COUNTIF(E$2:E2278,1)/$A2278</f>
        <v>0.339481774264383</v>
      </c>
      <c r="H2278" s="7" t="n">
        <f aca="false">COUNTIF(E$2:E2278,2)/$A2278</f>
        <v>0.0641194554238033</v>
      </c>
      <c r="I2278" s="7" t="n">
        <f aca="false">COUNTIF(E$2:E2278,3)/$A2278</f>
        <v>0.00439174352217831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92186128182616</v>
      </c>
      <c r="G2279" s="7" t="n">
        <f aca="false">COUNTIF(E$2:E2279,1)/$A2279</f>
        <v>0.339332748024583</v>
      </c>
      <c r="H2279" s="7" t="n">
        <f aca="false">COUNTIF(E$2:E2279,2)/$A2279</f>
        <v>0.0640913081650571</v>
      </c>
      <c r="I2279" s="7" t="n">
        <f aca="false">COUNTIF(E$2:E2279,3)/$A2279</f>
        <v>0.00438981562774364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92365072400176</v>
      </c>
      <c r="G2280" s="7" t="n">
        <f aca="false">COUNTIF(E$2:E2280,1)/$A2280</f>
        <v>0.339183852566915</v>
      </c>
      <c r="H2280" s="7" t="n">
        <f aca="false">COUNTIF(E$2:E2280,2)/$A2280</f>
        <v>0.0640631856077227</v>
      </c>
      <c r="I2280" s="7" t="n">
        <f aca="false">COUNTIF(E$2:E2280,3)/$A2280</f>
        <v>0.00438788942518649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92543859649123</v>
      </c>
      <c r="G2281" s="7" t="n">
        <f aca="false">COUNTIF(E$2:E2281,1)/$A2281</f>
        <v>0.339035087719298</v>
      </c>
      <c r="H2281" s="7" t="n">
        <f aca="false">COUNTIF(E$2:E2281,2)/$A2281</f>
        <v>0.0640350877192983</v>
      </c>
      <c r="I2281" s="7" t="n">
        <f aca="false">COUNTIF(E$2:E2281,3)/$A2281</f>
        <v>0.0043859649122807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1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92284085927225</v>
      </c>
      <c r="G2282" s="7" t="n">
        <f aca="false">COUNTIF(E$2:E2282,1)/$A2282</f>
        <v>0.339324857518632</v>
      </c>
      <c r="H2282" s="7" t="n">
        <f aca="false">COUNTIF(E$2:E2282,2)/$A2282</f>
        <v>0.0640070144673389</v>
      </c>
      <c r="I2282" s="7" t="n">
        <f aca="false">COUNTIF(E$2:E2282,3)/$A2282</f>
        <v>0.00438404208680403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92462751971954</v>
      </c>
      <c r="G2283" s="7" t="n">
        <f aca="false">COUNTIF(E$2:E2283,1)/$A2283</f>
        <v>0.339176161262051</v>
      </c>
      <c r="H2283" s="7" t="n">
        <f aca="false">COUNTIF(E$2:E2283,2)/$A2283</f>
        <v>0.0639789658194566</v>
      </c>
      <c r="I2283" s="7" t="n">
        <f aca="false">COUNTIF(E$2:E2283,3)/$A2283</f>
        <v>0.00438212094653812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1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1</v>
      </c>
      <c r="F2284" s="7" t="n">
        <f aca="false">COUNTIF(E$2:E2284,0)/$A2284</f>
        <v>0.592203241349102</v>
      </c>
      <c r="G2284" s="7" t="n">
        <f aca="false">COUNTIF(E$2:E2284,1)/$A2284</f>
        <v>0.339465615418309</v>
      </c>
      <c r="H2284" s="7" t="n">
        <f aca="false">COUNTIF(E$2:E2284,2)/$A2284</f>
        <v>0.0639509417433202</v>
      </c>
      <c r="I2284" s="7" t="n">
        <f aca="false">COUNTIF(E$2:E2284,3)/$A2284</f>
        <v>0.0043802014892685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592381786339755</v>
      </c>
      <c r="G2285" s="7" t="n">
        <f aca="false">COUNTIF(E$2:E2285,1)/$A2285</f>
        <v>0.339316987740806</v>
      </c>
      <c r="H2285" s="7" t="n">
        <f aca="false">COUNTIF(E$2:E2285,2)/$A2285</f>
        <v>0.063922942206655</v>
      </c>
      <c r="I2285" s="7" t="n">
        <f aca="false">COUNTIF(E$2:E2285,3)/$A2285</f>
        <v>0.00437828371278459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92560175054705</v>
      </c>
      <c r="G2286" s="7" t="n">
        <f aca="false">COUNTIF(E$2:E2286,1)/$A2286</f>
        <v>0.339168490153173</v>
      </c>
      <c r="H2286" s="7" t="n">
        <f aca="false">COUNTIF(E$2:E2286,2)/$A2286</f>
        <v>0.0638949671772429</v>
      </c>
      <c r="I2286" s="7" t="n">
        <f aca="false">COUNTIF(E$2:E2286,3)/$A2286</f>
        <v>0.00437636761487965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92738407699038</v>
      </c>
      <c r="G2287" s="7" t="n">
        <f aca="false">COUNTIF(E$2:E2287,1)/$A2287</f>
        <v>0.339020122484689</v>
      </c>
      <c r="H2287" s="7" t="n">
        <f aca="false">COUNTIF(E$2:E2287,2)/$A2287</f>
        <v>0.0638670166229221</v>
      </c>
      <c r="I2287" s="7" t="n">
        <f aca="false">COUNTIF(E$2:E2287,3)/$A2287</f>
        <v>0.00437445319335083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1</v>
      </c>
      <c r="D2288" s="1" t="n">
        <f aca="false">IF(RANDBETWEEN(1,6)=6,1,0)</f>
        <v>0</v>
      </c>
      <c r="E2288" s="1" t="n">
        <f aca="false">SUM(B2288:D2288)</f>
        <v>1</v>
      </c>
      <c r="F2288" s="7" t="n">
        <f aca="false">COUNTIF(E$2:E2288,0)/$A2288</f>
        <v>0.592479230432882</v>
      </c>
      <c r="G2288" s="7" t="n">
        <f aca="false">COUNTIF(E$2:E2288,1)/$A2288</f>
        <v>0.339309138609532</v>
      </c>
      <c r="H2288" s="7" t="n">
        <f aca="false">COUNTIF(E$2:E2288,2)/$A2288</f>
        <v>0.0638390905115872</v>
      </c>
      <c r="I2288" s="7" t="n">
        <f aca="false">COUNTIF(E$2:E2288,3)/$A2288</f>
        <v>0.00437254044599913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92657342657343</v>
      </c>
      <c r="G2289" s="7" t="n">
        <f aca="false">COUNTIF(E$2:E2289,1)/$A2289</f>
        <v>0.339160839160839</v>
      </c>
      <c r="H2289" s="7" t="n">
        <f aca="false">COUNTIF(E$2:E2289,2)/$A2289</f>
        <v>0.0638111888111888</v>
      </c>
      <c r="I2289" s="7" t="n">
        <f aca="false">COUNTIF(E$2:E2289,3)/$A2289</f>
        <v>0.00437062937062937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1</v>
      </c>
      <c r="D2290" s="1" t="n">
        <f aca="false">IF(RANDBETWEEN(1,6)=6,1,0)</f>
        <v>0</v>
      </c>
      <c r="E2290" s="1" t="n">
        <f aca="false">SUM(B2290:D2290)</f>
        <v>1</v>
      </c>
      <c r="F2290" s="7" t="n">
        <f aca="false">COUNTIF(E$2:E2290,0)/$A2290</f>
        <v>0.592398427260813</v>
      </c>
      <c r="G2290" s="7" t="n">
        <f aca="false">COUNTIF(E$2:E2290,1)/$A2290</f>
        <v>0.339449541284404</v>
      </c>
      <c r="H2290" s="7" t="n">
        <f aca="false">COUNTIF(E$2:E2290,2)/$A2290</f>
        <v>0.0637833114897335</v>
      </c>
      <c r="I2290" s="7" t="n">
        <f aca="false">COUNTIF(E$2:E2290,3)/$A2290</f>
        <v>0.00436871996505024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0</v>
      </c>
      <c r="E2291" s="1" t="n">
        <f aca="false">SUM(B2291:D2291)</f>
        <v>0</v>
      </c>
      <c r="F2291" s="7" t="n">
        <f aca="false">COUNTIF(E$2:E2291,0)/$A2291</f>
        <v>0.592576419213974</v>
      </c>
      <c r="G2291" s="7" t="n">
        <f aca="false">COUNTIF(E$2:E2291,1)/$A2291</f>
        <v>0.339301310043668</v>
      </c>
      <c r="H2291" s="7" t="n">
        <f aca="false">COUNTIF(E$2:E2291,2)/$A2291</f>
        <v>0.0637554585152838</v>
      </c>
      <c r="I2291" s="7" t="n">
        <f aca="false">COUNTIF(E$2:E2291,3)/$A2291</f>
        <v>0.00436681222707424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92754255783501</v>
      </c>
      <c r="G2292" s="7" t="n">
        <f aca="false">COUNTIF(E$2:E2292,1)/$A2292</f>
        <v>0.339153208206024</v>
      </c>
      <c r="H2292" s="7" t="n">
        <f aca="false">COUNTIF(E$2:E2292,2)/$A2292</f>
        <v>0.0637276298559581</v>
      </c>
      <c r="I2292" s="7" t="n">
        <f aca="false">COUNTIF(E$2:E2292,3)/$A2292</f>
        <v>0.00436490615451768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1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1</v>
      </c>
      <c r="F2293" s="7" t="n">
        <f aca="false">COUNTIF(E$2:E2293,0)/$A2293</f>
        <v>0.592495636998255</v>
      </c>
      <c r="G2293" s="7" t="n">
        <f aca="false">COUNTIF(E$2:E2293,1)/$A2293</f>
        <v>0.339441535776614</v>
      </c>
      <c r="H2293" s="7" t="n">
        <f aca="false">COUNTIF(E$2:E2293,2)/$A2293</f>
        <v>0.0636998254799302</v>
      </c>
      <c r="I2293" s="7" t="n">
        <f aca="false">COUNTIF(E$2:E2293,3)/$A2293</f>
        <v>0.0043630017452007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1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1</v>
      </c>
      <c r="F2294" s="7" t="n">
        <f aca="false">COUNTIF(E$2:E2294,0)/$A2294</f>
        <v>0.592237243785434</v>
      </c>
      <c r="G2294" s="7" t="n">
        <f aca="false">COUNTIF(E$2:E2294,1)/$A2294</f>
        <v>0.339729611862189</v>
      </c>
      <c r="H2294" s="7" t="n">
        <f aca="false">COUNTIF(E$2:E2294,2)/$A2294</f>
        <v>0.0636720453554296</v>
      </c>
      <c r="I2294" s="7" t="n">
        <f aca="false">COUNTIF(E$2:E2294,3)/$A2294</f>
        <v>0.00436109899694723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92414995640802</v>
      </c>
      <c r="G2295" s="7" t="n">
        <f aca="false">COUNTIF(E$2:E2295,1)/$A2295</f>
        <v>0.339581517000872</v>
      </c>
      <c r="H2295" s="7" t="n">
        <f aca="false">COUNTIF(E$2:E2295,2)/$A2295</f>
        <v>0.0636442894507411</v>
      </c>
      <c r="I2295" s="7" t="n">
        <f aca="false">COUNTIF(E$2:E2295,3)/$A2295</f>
        <v>0.004359197907585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1</v>
      </c>
      <c r="D2296" s="1" t="n">
        <f aca="false">IF(RANDBETWEEN(1,6)=6,1,0)</f>
        <v>1</v>
      </c>
      <c r="E2296" s="1" t="n">
        <f aca="false">SUM(B2296:D2296)</f>
        <v>2</v>
      </c>
      <c r="F2296" s="7" t="n">
        <f aca="false">COUNTIF(E$2:E2296,0)/$A2296</f>
        <v>0.592156862745098</v>
      </c>
      <c r="G2296" s="7" t="n">
        <f aca="false">COUNTIF(E$2:E2296,1)/$A2296</f>
        <v>0.339433551198257</v>
      </c>
      <c r="H2296" s="7" t="n">
        <f aca="false">COUNTIF(E$2:E2296,2)/$A2296</f>
        <v>0.0640522875816993</v>
      </c>
      <c r="I2296" s="7" t="n">
        <f aca="false">COUNTIF(E$2:E2296,3)/$A2296</f>
        <v>0.00435729847494553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92334494773519</v>
      </c>
      <c r="G2297" s="7" t="n">
        <f aca="false">COUNTIF(E$2:E2297,1)/$A2297</f>
        <v>0.339285714285714</v>
      </c>
      <c r="H2297" s="7" t="n">
        <f aca="false">COUNTIF(E$2:E2297,2)/$A2297</f>
        <v>0.0640243902439024</v>
      </c>
      <c r="I2297" s="7" t="n">
        <f aca="false">COUNTIF(E$2:E2297,3)/$A2297</f>
        <v>0.00435540069686411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92511972137571</v>
      </c>
      <c r="G2298" s="7" t="n">
        <f aca="false">COUNTIF(E$2:E2298,1)/$A2298</f>
        <v>0.339138006094906</v>
      </c>
      <c r="H2298" s="7" t="n">
        <f aca="false">COUNTIF(E$2:E2298,2)/$A2298</f>
        <v>0.0639965171963431</v>
      </c>
      <c r="I2298" s="7" t="n">
        <f aca="false">COUNTIF(E$2:E2298,3)/$A2298</f>
        <v>0.004353504571179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92689295039165</v>
      </c>
      <c r="G2299" s="7" t="n">
        <f aca="false">COUNTIF(E$2:E2299,1)/$A2299</f>
        <v>0.338990426457789</v>
      </c>
      <c r="H2299" s="7" t="n">
        <f aca="false">COUNTIF(E$2:E2299,2)/$A2299</f>
        <v>0.0639686684073107</v>
      </c>
      <c r="I2299" s="7" t="n">
        <f aca="false">COUNTIF(E$2:E2299,3)/$A2299</f>
        <v>0.00435161009573542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92866463679861</v>
      </c>
      <c r="G2300" s="7" t="n">
        <f aca="false">COUNTIF(E$2:E2300,1)/$A2300</f>
        <v>0.338842975206612</v>
      </c>
      <c r="H2300" s="7" t="n">
        <f aca="false">COUNTIF(E$2:E2300,2)/$A2300</f>
        <v>0.0639408438451501</v>
      </c>
      <c r="I2300" s="7" t="n">
        <f aca="false">COUNTIF(E$2:E2300,3)/$A2300</f>
        <v>0.00434971726837756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9304347826087</v>
      </c>
      <c r="G2301" s="7" t="n">
        <f aca="false">COUNTIF(E$2:E2301,1)/$A2301</f>
        <v>0.338695652173913</v>
      </c>
      <c r="H2301" s="7" t="n">
        <f aca="false">COUNTIF(E$2:E2301,2)/$A2301</f>
        <v>0.0639130434782609</v>
      </c>
      <c r="I2301" s="7" t="n">
        <f aca="false">COUNTIF(E$2:E2301,3)/$A2301</f>
        <v>0.00434782608695652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0</v>
      </c>
      <c r="F2302" s="7" t="n">
        <f aca="false">COUNTIF(E$2:E2302,0)/$A2302</f>
        <v>0.593220338983051</v>
      </c>
      <c r="G2302" s="7" t="n">
        <f aca="false">COUNTIF(E$2:E2302,1)/$A2302</f>
        <v>0.338548457192525</v>
      </c>
      <c r="H2302" s="7" t="n">
        <f aca="false">COUNTIF(E$2:E2302,2)/$A2302</f>
        <v>0.0638852672750978</v>
      </c>
      <c r="I2302" s="7" t="n">
        <f aca="false">COUNTIF(E$2:E2302,3)/$A2302</f>
        <v>0.00434593654932638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1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1</v>
      </c>
      <c r="F2303" s="7" t="n">
        <f aca="false">COUNTIF(E$2:E2303,0)/$A2303</f>
        <v>0.592962641181581</v>
      </c>
      <c r="G2303" s="7" t="n">
        <f aca="false">COUNTIF(E$2:E2303,1)/$A2303</f>
        <v>0.338835794960904</v>
      </c>
      <c r="H2303" s="7" t="n">
        <f aca="false">COUNTIF(E$2:E2303,2)/$A2303</f>
        <v>0.0638575152041703</v>
      </c>
      <c r="I2303" s="7" t="n">
        <f aca="false">COUNTIF(E$2:E2303,3)/$A2303</f>
        <v>0.00434404865334492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1</v>
      </c>
      <c r="D2304" s="1" t="n">
        <f aca="false">IF(RANDBETWEEN(1,6)=6,1,0)</f>
        <v>0</v>
      </c>
      <c r="E2304" s="1" t="n">
        <f aca="false">SUM(B2304:D2304)</f>
        <v>1</v>
      </c>
      <c r="F2304" s="7" t="n">
        <f aca="false">COUNTIF(E$2:E2304,0)/$A2304</f>
        <v>0.592705167173252</v>
      </c>
      <c r="G2304" s="7" t="n">
        <f aca="false">COUNTIF(E$2:E2304,1)/$A2304</f>
        <v>0.339122883195832</v>
      </c>
      <c r="H2304" s="7" t="n">
        <f aca="false">COUNTIF(E$2:E2304,2)/$A2304</f>
        <v>0.0638297872340426</v>
      </c>
      <c r="I2304" s="7" t="n">
        <f aca="false">COUNTIF(E$2:E2304,3)/$A2304</f>
        <v>0.00434216239687364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92881944444444</v>
      </c>
      <c r="G2305" s="7" t="n">
        <f aca="false">COUNTIF(E$2:E2305,1)/$A2305</f>
        <v>0.338975694444444</v>
      </c>
      <c r="H2305" s="7" t="n">
        <f aca="false">COUNTIF(E$2:E2305,2)/$A2305</f>
        <v>0.0638020833333333</v>
      </c>
      <c r="I2305" s="7" t="n">
        <f aca="false">COUNTIF(E$2:E2305,3)/$A2305</f>
        <v>0.00434027777777778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93058568329718</v>
      </c>
      <c r="G2306" s="7" t="n">
        <f aca="false">COUNTIF(E$2:E2306,1)/$A2306</f>
        <v>0.33882863340564</v>
      </c>
      <c r="H2306" s="7" t="n">
        <f aca="false">COUNTIF(E$2:E2306,2)/$A2306</f>
        <v>0.0637744034707158</v>
      </c>
      <c r="I2306" s="7" t="n">
        <f aca="false">COUNTIF(E$2:E2306,3)/$A2306</f>
        <v>0.0043383947939262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93235039028621</v>
      </c>
      <c r="G2307" s="7" t="n">
        <f aca="false">COUNTIF(E$2:E2307,1)/$A2307</f>
        <v>0.33868169991327</v>
      </c>
      <c r="H2307" s="7" t="n">
        <f aca="false">COUNTIF(E$2:E2307,2)/$A2307</f>
        <v>0.0637467476149176</v>
      </c>
      <c r="I2307" s="7" t="n">
        <f aca="false">COUNTIF(E$2:E2307,3)/$A2307</f>
        <v>0.00433651344319167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93411356740355</v>
      </c>
      <c r="G2308" s="7" t="n">
        <f aca="false">COUNTIF(E$2:E2308,1)/$A2308</f>
        <v>0.338534893801474</v>
      </c>
      <c r="H2308" s="7" t="n">
        <f aca="false">COUNTIF(E$2:E2308,2)/$A2308</f>
        <v>0.0637191157347204</v>
      </c>
      <c r="I2308" s="7" t="n">
        <f aca="false">COUNTIF(E$2:E2308,3)/$A2308</f>
        <v>0.00433463372345037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1</v>
      </c>
      <c r="E2309" s="1" t="n">
        <f aca="false">SUM(B2309:D2309)</f>
        <v>1</v>
      </c>
      <c r="F2309" s="7" t="n">
        <f aca="false">COUNTIF(E$2:E2309,0)/$A2309</f>
        <v>0.59315424610052</v>
      </c>
      <c r="G2309" s="7" t="n">
        <f aca="false">COUNTIF(E$2:E2309,1)/$A2309</f>
        <v>0.338821490467938</v>
      </c>
      <c r="H2309" s="7" t="n">
        <f aca="false">COUNTIF(E$2:E2309,2)/$A2309</f>
        <v>0.0636915077989601</v>
      </c>
      <c r="I2309" s="7" t="n">
        <f aca="false">COUNTIF(E$2:E2309,3)/$A2309</f>
        <v>0.00433275563258232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93330446080554</v>
      </c>
      <c r="G2310" s="7" t="n">
        <f aca="false">COUNTIF(E$2:E2310,1)/$A2310</f>
        <v>0.338674750974448</v>
      </c>
      <c r="H2310" s="7" t="n">
        <f aca="false">COUNTIF(E$2:E2310,2)/$A2310</f>
        <v>0.0636639237765266</v>
      </c>
      <c r="I2310" s="7" t="n">
        <f aca="false">COUNTIF(E$2:E2310,3)/$A2310</f>
        <v>0.004330879168471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93506493506494</v>
      </c>
      <c r="G2311" s="7" t="n">
        <f aca="false">COUNTIF(E$2:E2311,1)/$A2311</f>
        <v>0.338528138528139</v>
      </c>
      <c r="H2311" s="7" t="n">
        <f aca="false">COUNTIF(E$2:E2311,2)/$A2311</f>
        <v>0.0636363636363636</v>
      </c>
      <c r="I2311" s="7" t="n">
        <f aca="false">COUNTIF(E$2:E2311,3)/$A2311</f>
        <v>0.00432900432900433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1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93249675465167</v>
      </c>
      <c r="G2312" s="7" t="n">
        <f aca="false">COUNTIF(E$2:E2312,1)/$A2312</f>
        <v>0.338814366075292</v>
      </c>
      <c r="H2312" s="7" t="n">
        <f aca="false">COUNTIF(E$2:E2312,2)/$A2312</f>
        <v>0.0636088273474686</v>
      </c>
      <c r="I2312" s="7" t="n">
        <f aca="false">COUNTIF(E$2:E2312,3)/$A2312</f>
        <v>0.0043271311120727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93425605536332</v>
      </c>
      <c r="G2313" s="7" t="n">
        <f aca="false">COUNTIF(E$2:E2313,1)/$A2313</f>
        <v>0.338667820069204</v>
      </c>
      <c r="H2313" s="7" t="n">
        <f aca="false">COUNTIF(E$2:E2313,2)/$A2313</f>
        <v>0.0635813148788927</v>
      </c>
      <c r="I2313" s="7" t="n">
        <f aca="false">COUNTIF(E$2:E2313,3)/$A2313</f>
        <v>0.00432525951557094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0</v>
      </c>
      <c r="F2314" s="7" t="n">
        <f aca="false">COUNTIF(E$2:E2314,0)/$A2314</f>
        <v>0.593601383484652</v>
      </c>
      <c r="G2314" s="7" t="n">
        <f aca="false">COUNTIF(E$2:E2314,1)/$A2314</f>
        <v>0.33852140077821</v>
      </c>
      <c r="H2314" s="7" t="n">
        <f aca="false">COUNTIF(E$2:E2314,2)/$A2314</f>
        <v>0.0635538261997406</v>
      </c>
      <c r="I2314" s="7" t="n">
        <f aca="false">COUNTIF(E$2:E2314,3)/$A2314</f>
        <v>0.00432338953739732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1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1</v>
      </c>
      <c r="F2315" s="7" t="n">
        <f aca="false">COUNTIF(E$2:E2315,0)/$A2315</f>
        <v>0.593344857389801</v>
      </c>
      <c r="G2315" s="7" t="n">
        <f aca="false">COUNTIF(E$2:E2315,1)/$A2315</f>
        <v>0.338807260155575</v>
      </c>
      <c r="H2315" s="7" t="n">
        <f aca="false">COUNTIF(E$2:E2315,2)/$A2315</f>
        <v>0.0635263612791703</v>
      </c>
      <c r="I2315" s="7" t="n">
        <f aca="false">COUNTIF(E$2:E2315,3)/$A2315</f>
        <v>0.00432152117545376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1</v>
      </c>
      <c r="D2316" s="1" t="n">
        <f aca="false">IF(RANDBETWEEN(1,6)=6,1,0)</f>
        <v>0</v>
      </c>
      <c r="E2316" s="1" t="n">
        <f aca="false">SUM(B2316:D2316)</f>
        <v>1</v>
      </c>
      <c r="F2316" s="7" t="n">
        <f aca="false">COUNTIF(E$2:E2316,0)/$A2316</f>
        <v>0.593088552915767</v>
      </c>
      <c r="G2316" s="7" t="n">
        <f aca="false">COUNTIF(E$2:E2316,1)/$A2316</f>
        <v>0.339092872570194</v>
      </c>
      <c r="H2316" s="7" t="n">
        <f aca="false">COUNTIF(E$2:E2316,2)/$A2316</f>
        <v>0.0634989200863931</v>
      </c>
      <c r="I2316" s="7" t="n">
        <f aca="false">COUNTIF(E$2:E2316,3)/$A2316</f>
        <v>0.00431965442764579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0</v>
      </c>
      <c r="E2317" s="1" t="n">
        <f aca="false">SUM(B2317:D2317)</f>
        <v>0</v>
      </c>
      <c r="F2317" s="7" t="n">
        <f aca="false">COUNTIF(E$2:E2317,0)/$A2317</f>
        <v>0.593264248704663</v>
      </c>
      <c r="G2317" s="7" t="n">
        <f aca="false">COUNTIF(E$2:E2317,1)/$A2317</f>
        <v>0.338946459412781</v>
      </c>
      <c r="H2317" s="7" t="n">
        <f aca="false">COUNTIF(E$2:E2317,2)/$A2317</f>
        <v>0.0634715025906736</v>
      </c>
      <c r="I2317" s="7" t="n">
        <f aca="false">COUNTIF(E$2:E2317,3)/$A2317</f>
        <v>0.00431778929188256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93439792835563</v>
      </c>
      <c r="G2318" s="7" t="n">
        <f aca="false">COUNTIF(E$2:E2318,1)/$A2318</f>
        <v>0.338800172637031</v>
      </c>
      <c r="H2318" s="7" t="n">
        <f aca="false">COUNTIF(E$2:E2318,2)/$A2318</f>
        <v>0.0634441087613293</v>
      </c>
      <c r="I2318" s="7" t="n">
        <f aca="false">COUNTIF(E$2:E2318,3)/$A2318</f>
        <v>0.00431592576607682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1</v>
      </c>
      <c r="D2319" s="1" t="n">
        <f aca="false">IF(RANDBETWEEN(1,6)=6,1,0)</f>
        <v>0</v>
      </c>
      <c r="E2319" s="1" t="n">
        <f aca="false">SUM(B2319:D2319)</f>
        <v>1</v>
      </c>
      <c r="F2319" s="7" t="n">
        <f aca="false">COUNTIF(E$2:E2319,0)/$A2319</f>
        <v>0.593183779119931</v>
      </c>
      <c r="G2319" s="7" t="n">
        <f aca="false">COUNTIF(E$2:E2319,1)/$A2319</f>
        <v>0.339085418464193</v>
      </c>
      <c r="H2319" s="7" t="n">
        <f aca="false">COUNTIF(E$2:E2319,2)/$A2319</f>
        <v>0.0634167385677308</v>
      </c>
      <c r="I2319" s="7" t="n">
        <f aca="false">COUNTIF(E$2:E2319,3)/$A2319</f>
        <v>0.00431406384814495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1</v>
      </c>
      <c r="C2320" s="1" t="n">
        <f aca="false">IF(RANDBETWEEN(1,6)=6,1,0)</f>
        <v>0</v>
      </c>
      <c r="D2320" s="1" t="n">
        <f aca="false">IF(RANDBETWEEN(1,6)=6,1,0)</f>
        <v>1</v>
      </c>
      <c r="E2320" s="1" t="n">
        <f aca="false">SUM(B2320:D2320)</f>
        <v>2</v>
      </c>
      <c r="F2320" s="7" t="n">
        <f aca="false">COUNTIF(E$2:E2320,0)/$A2320</f>
        <v>0.592927986200949</v>
      </c>
      <c r="G2320" s="7" t="n">
        <f aca="false">COUNTIF(E$2:E2320,1)/$A2320</f>
        <v>0.338939197930142</v>
      </c>
      <c r="H2320" s="7" t="n">
        <f aca="false">COUNTIF(E$2:E2320,2)/$A2320</f>
        <v>0.0638206123329021</v>
      </c>
      <c r="I2320" s="7" t="n">
        <f aca="false">COUNTIF(E$2:E2320,3)/$A2320</f>
        <v>0.0043122035360069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93103448275862</v>
      </c>
      <c r="G2321" s="7" t="n">
        <f aca="false">COUNTIF(E$2:E2321,1)/$A2321</f>
        <v>0.338793103448276</v>
      </c>
      <c r="H2321" s="7" t="n">
        <f aca="false">COUNTIF(E$2:E2321,2)/$A2321</f>
        <v>0.0637931034482759</v>
      </c>
      <c r="I2321" s="7" t="n">
        <f aca="false">COUNTIF(E$2:E2321,3)/$A2321</f>
        <v>0.00431034482758621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1</v>
      </c>
      <c r="D2322" s="1" t="n">
        <f aca="false">IF(RANDBETWEEN(1,6)=6,1,0)</f>
        <v>0</v>
      </c>
      <c r="E2322" s="1" t="n">
        <f aca="false">SUM(B2322:D2322)</f>
        <v>1</v>
      </c>
      <c r="F2322" s="7" t="n">
        <f aca="false">COUNTIF(E$2:E2322,0)/$A2322</f>
        <v>0.592847910383455</v>
      </c>
      <c r="G2322" s="7" t="n">
        <f aca="false">COUNTIF(E$2:E2322,1)/$A2322</f>
        <v>0.339077983627747</v>
      </c>
      <c r="H2322" s="7" t="n">
        <f aca="false">COUNTIF(E$2:E2322,2)/$A2322</f>
        <v>0.0637656182679879</v>
      </c>
      <c r="I2322" s="7" t="n">
        <f aca="false">COUNTIF(E$2:E2322,3)/$A2322</f>
        <v>0.00430848772081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1</v>
      </c>
      <c r="E2323" s="1" t="n">
        <f aca="false">SUM(B2323:D2323)</f>
        <v>1</v>
      </c>
      <c r="F2323" s="7" t="n">
        <f aca="false">COUNTIF(E$2:E2323,0)/$A2323</f>
        <v>0.592592592592593</v>
      </c>
      <c r="G2323" s="7" t="n">
        <f aca="false">COUNTIF(E$2:E2323,1)/$A2323</f>
        <v>0.339362618432386</v>
      </c>
      <c r="H2323" s="7" t="n">
        <f aca="false">COUNTIF(E$2:E2323,2)/$A2323</f>
        <v>0.0637381567614126</v>
      </c>
      <c r="I2323" s="7" t="n">
        <f aca="false">COUNTIF(E$2:E2323,3)/$A2323</f>
        <v>0.00430663221360896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1</v>
      </c>
      <c r="C2324" s="1" t="n">
        <f aca="false">IF(RANDBETWEEN(1,6)=6,1,0)</f>
        <v>1</v>
      </c>
      <c r="D2324" s="1" t="n">
        <f aca="false">IF(RANDBETWEEN(1,6)=6,1,0)</f>
        <v>0</v>
      </c>
      <c r="E2324" s="1" t="n">
        <f aca="false">SUM(B2324:D2324)</f>
        <v>2</v>
      </c>
      <c r="F2324" s="7" t="n">
        <f aca="false">COUNTIF(E$2:E2324,0)/$A2324</f>
        <v>0.592337494619027</v>
      </c>
      <c r="G2324" s="7" t="n">
        <f aca="false">COUNTIF(E$2:E2324,1)/$A2324</f>
        <v>0.339216530348687</v>
      </c>
      <c r="H2324" s="7" t="n">
        <f aca="false">COUNTIF(E$2:E2324,2)/$A2324</f>
        <v>0.0641411967283685</v>
      </c>
      <c r="I2324" s="7" t="n">
        <f aca="false">COUNTIF(E$2:E2324,3)/$A2324</f>
        <v>0.00430477830391735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1</v>
      </c>
      <c r="E2325" s="1" t="n">
        <f aca="false">SUM(B2325:D2325)</f>
        <v>1</v>
      </c>
      <c r="F2325" s="7" t="n">
        <f aca="false">COUNTIF(E$2:E2325,0)/$A2325</f>
        <v>0.592082616179002</v>
      </c>
      <c r="G2325" s="7" t="n">
        <f aca="false">COUNTIF(E$2:E2325,1)/$A2325</f>
        <v>0.339500860585198</v>
      </c>
      <c r="H2325" s="7" t="n">
        <f aca="false">COUNTIF(E$2:E2325,2)/$A2325</f>
        <v>0.0641135972461274</v>
      </c>
      <c r="I2325" s="7" t="n">
        <f aca="false">COUNTIF(E$2:E2325,3)/$A2325</f>
        <v>0.0043029259896729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1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1</v>
      </c>
      <c r="F2326" s="7" t="n">
        <f aca="false">COUNTIF(E$2:E2326,0)/$A2326</f>
        <v>0.591827956989247</v>
      </c>
      <c r="G2326" s="7" t="n">
        <f aca="false">COUNTIF(E$2:E2326,1)/$A2326</f>
        <v>0.339784946236559</v>
      </c>
      <c r="H2326" s="7" t="n">
        <f aca="false">COUNTIF(E$2:E2326,2)/$A2326</f>
        <v>0.0640860215053763</v>
      </c>
      <c r="I2326" s="7" t="n">
        <f aca="false">COUNTIF(E$2:E2326,3)/$A2326</f>
        <v>0.0043010752688172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1</v>
      </c>
      <c r="D2327" s="1" t="n">
        <f aca="false">IF(RANDBETWEEN(1,6)=6,1,0)</f>
        <v>0</v>
      </c>
      <c r="E2327" s="1" t="n">
        <f aca="false">SUM(B2327:D2327)</f>
        <v>1</v>
      </c>
      <c r="F2327" s="7" t="n">
        <f aca="false">COUNTIF(E$2:E2327,0)/$A2327</f>
        <v>0.591573516766982</v>
      </c>
      <c r="G2327" s="7" t="n">
        <f aca="false">COUNTIF(E$2:E2327,1)/$A2327</f>
        <v>0.340068787618229</v>
      </c>
      <c r="H2327" s="7" t="n">
        <f aca="false">COUNTIF(E$2:E2327,2)/$A2327</f>
        <v>0.0640584694754944</v>
      </c>
      <c r="I2327" s="7" t="n">
        <f aca="false">COUNTIF(E$2:E2327,3)/$A2327</f>
        <v>0.00429922613929493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91749033089815</v>
      </c>
      <c r="G2328" s="7" t="n">
        <f aca="false">COUNTIF(E$2:E2328,1)/$A2328</f>
        <v>0.339922647185217</v>
      </c>
      <c r="H2328" s="7" t="n">
        <f aca="false">COUNTIF(E$2:E2328,2)/$A2328</f>
        <v>0.0640309411259132</v>
      </c>
      <c r="I2328" s="7" t="n">
        <f aca="false">COUNTIF(E$2:E2328,3)/$A2328</f>
        <v>0.00429737859905458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1</v>
      </c>
      <c r="D2329" s="1" t="n">
        <f aca="false">IF(RANDBETWEEN(1,6)=6,1,0)</f>
        <v>0</v>
      </c>
      <c r="E2329" s="1" t="n">
        <f aca="false">SUM(B2329:D2329)</f>
        <v>1</v>
      </c>
      <c r="F2329" s="7" t="n">
        <f aca="false">COUNTIF(E$2:E2329,0)/$A2329</f>
        <v>0.591494845360825</v>
      </c>
      <c r="G2329" s="7" t="n">
        <f aca="false">COUNTIF(E$2:E2329,1)/$A2329</f>
        <v>0.34020618556701</v>
      </c>
      <c r="H2329" s="7" t="n">
        <f aca="false">COUNTIF(E$2:E2329,2)/$A2329</f>
        <v>0.0640034364261168</v>
      </c>
      <c r="I2329" s="7" t="n">
        <f aca="false">COUNTIF(E$2:E2329,3)/$A2329</f>
        <v>0.00429553264604811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91670244740232</v>
      </c>
      <c r="G2330" s="7" t="n">
        <f aca="false">COUNTIF(E$2:E2330,1)/$A2330</f>
        <v>0.340060111635895</v>
      </c>
      <c r="H2330" s="7" t="n">
        <f aca="false">COUNTIF(E$2:E2330,2)/$A2330</f>
        <v>0.0639759553456419</v>
      </c>
      <c r="I2330" s="7" t="n">
        <f aca="false">COUNTIF(E$2:E2330,3)/$A2330</f>
        <v>0.004293688278231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91845493562232</v>
      </c>
      <c r="G2331" s="7" t="n">
        <f aca="false">COUNTIF(E$2:E2331,1)/$A2331</f>
        <v>0.339914163090129</v>
      </c>
      <c r="H2331" s="7" t="n">
        <f aca="false">COUNTIF(E$2:E2331,2)/$A2331</f>
        <v>0.0639484978540773</v>
      </c>
      <c r="I2331" s="7" t="n">
        <f aca="false">COUNTIF(E$2:E2331,3)/$A2331</f>
        <v>0.00429184549356223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1</v>
      </c>
      <c r="D2332" s="1" t="n">
        <f aca="false">IF(RANDBETWEEN(1,6)=6,1,0)</f>
        <v>0</v>
      </c>
      <c r="E2332" s="1" t="n">
        <f aca="false">SUM(B2332:D2332)</f>
        <v>1</v>
      </c>
      <c r="F2332" s="7" t="n">
        <f aca="false">COUNTIF(E$2:E2332,0)/$A2332</f>
        <v>0.591591591591592</v>
      </c>
      <c r="G2332" s="7" t="n">
        <f aca="false">COUNTIF(E$2:E2332,1)/$A2332</f>
        <v>0.34019734019734</v>
      </c>
      <c r="H2332" s="7" t="n">
        <f aca="false">COUNTIF(E$2:E2332,2)/$A2332</f>
        <v>0.0639210639210639</v>
      </c>
      <c r="I2332" s="7" t="n">
        <f aca="false">COUNTIF(E$2:E2332,3)/$A2332</f>
        <v>0.00429000429000429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91766723842196</v>
      </c>
      <c r="G2333" s="7" t="n">
        <f aca="false">COUNTIF(E$2:E2333,1)/$A2333</f>
        <v>0.340051457975986</v>
      </c>
      <c r="H2333" s="7" t="n">
        <f aca="false">COUNTIF(E$2:E2333,2)/$A2333</f>
        <v>0.063893653516295</v>
      </c>
      <c r="I2333" s="7" t="n">
        <f aca="false">COUNTIF(E$2:E2333,3)/$A2333</f>
        <v>0.00428816466552316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1</v>
      </c>
      <c r="E2334" s="1" t="n">
        <f aca="false">SUM(B2334:D2334)</f>
        <v>1</v>
      </c>
      <c r="F2334" s="7" t="n">
        <f aca="false">COUNTIF(E$2:E2334,0)/$A2334</f>
        <v>0.591513073296185</v>
      </c>
      <c r="G2334" s="7" t="n">
        <f aca="false">COUNTIF(E$2:E2334,1)/$A2334</f>
        <v>0.340334333476211</v>
      </c>
      <c r="H2334" s="7" t="n">
        <f aca="false">COUNTIF(E$2:E2334,2)/$A2334</f>
        <v>0.0638662666095157</v>
      </c>
      <c r="I2334" s="7" t="n">
        <f aca="false">COUNTIF(E$2:E2334,3)/$A2334</f>
        <v>0.0042863266180883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91688089117395</v>
      </c>
      <c r="G2335" s="7" t="n">
        <f aca="false">COUNTIF(E$2:E2335,1)/$A2335</f>
        <v>0.34018851756641</v>
      </c>
      <c r="H2335" s="7" t="n">
        <f aca="false">COUNTIF(E$2:E2335,2)/$A2335</f>
        <v>0.0638389031705227</v>
      </c>
      <c r="I2335" s="7" t="n">
        <f aca="false">COUNTIF(E$2:E2335,3)/$A2335</f>
        <v>0.00428449014567267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1</v>
      </c>
      <c r="D2336" s="1" t="n">
        <f aca="false">IF(RANDBETWEEN(1,6)=6,1,0)</f>
        <v>0</v>
      </c>
      <c r="E2336" s="1" t="n">
        <f aca="false">SUM(B2336:D2336)</f>
        <v>1</v>
      </c>
      <c r="F2336" s="7" t="n">
        <f aca="false">COUNTIF(E$2:E2336,0)/$A2336</f>
        <v>0.591434689507495</v>
      </c>
      <c r="G2336" s="7" t="n">
        <f aca="false">COUNTIF(E$2:E2336,1)/$A2336</f>
        <v>0.340471092077088</v>
      </c>
      <c r="H2336" s="7" t="n">
        <f aca="false">COUNTIF(E$2:E2336,2)/$A2336</f>
        <v>0.0638115631691649</v>
      </c>
      <c r="I2336" s="7" t="n">
        <f aca="false">COUNTIF(E$2:E2336,3)/$A2336</f>
        <v>0.00428265524625268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91609589041096</v>
      </c>
      <c r="G2337" s="7" t="n">
        <f aca="false">COUNTIF(E$2:E2337,1)/$A2337</f>
        <v>0.340325342465753</v>
      </c>
      <c r="H2337" s="7" t="n">
        <f aca="false">COUNTIF(E$2:E2337,2)/$A2337</f>
        <v>0.0637842465753425</v>
      </c>
      <c r="I2337" s="7" t="n">
        <f aca="false">COUNTIF(E$2:E2337,3)/$A2337</f>
        <v>0.00428082191780822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91784338896021</v>
      </c>
      <c r="G2338" s="7" t="n">
        <f aca="false">COUNTIF(E$2:E2338,1)/$A2338</f>
        <v>0.34017971758665</v>
      </c>
      <c r="H2338" s="7" t="n">
        <f aca="false">COUNTIF(E$2:E2338,2)/$A2338</f>
        <v>0.0637569533590073</v>
      </c>
      <c r="I2338" s="7" t="n">
        <f aca="false">COUNTIF(E$2:E2338,3)/$A2338</f>
        <v>0.00427899015832264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91958939264329</v>
      </c>
      <c r="G2339" s="7" t="n">
        <f aca="false">COUNTIF(E$2:E2339,1)/$A2339</f>
        <v>0.340034217279726</v>
      </c>
      <c r="H2339" s="7" t="n">
        <f aca="false">COUNTIF(E$2:E2339,2)/$A2339</f>
        <v>0.0637296834901625</v>
      </c>
      <c r="I2339" s="7" t="n">
        <f aca="false">COUNTIF(E$2:E2339,3)/$A2339</f>
        <v>0.00427715996578272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0</v>
      </c>
      <c r="F2340" s="7" t="n">
        <f aca="false">COUNTIF(E$2:E2340,0)/$A2340</f>
        <v>0.592133390337751</v>
      </c>
      <c r="G2340" s="7" t="n">
        <f aca="false">COUNTIF(E$2:E2340,1)/$A2340</f>
        <v>0.339888841385207</v>
      </c>
      <c r="H2340" s="7" t="n">
        <f aca="false">COUNTIF(E$2:E2340,2)/$A2340</f>
        <v>0.0637024369388628</v>
      </c>
      <c r="I2340" s="7" t="n">
        <f aca="false">COUNTIF(E$2:E2340,3)/$A2340</f>
        <v>0.00427533133817871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92307692307692</v>
      </c>
      <c r="G2341" s="7" t="n">
        <f aca="false">COUNTIF(E$2:E2341,1)/$A2341</f>
        <v>0.33974358974359</v>
      </c>
      <c r="H2341" s="7" t="n">
        <f aca="false">COUNTIF(E$2:E2341,2)/$A2341</f>
        <v>0.0636752136752137</v>
      </c>
      <c r="I2341" s="7" t="n">
        <f aca="false">COUNTIF(E$2:E2341,3)/$A2341</f>
        <v>0.00427350427350427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1</v>
      </c>
      <c r="D2342" s="1" t="n">
        <f aca="false">IF(RANDBETWEEN(1,6)=6,1,0)</f>
        <v>0</v>
      </c>
      <c r="E2342" s="1" t="n">
        <f aca="false">SUM(B2342:D2342)</f>
        <v>1</v>
      </c>
      <c r="F2342" s="7" t="n">
        <f aca="false">COUNTIF(E$2:E2342,0)/$A2342</f>
        <v>0.592054677488253</v>
      </c>
      <c r="G2342" s="7" t="n">
        <f aca="false">COUNTIF(E$2:E2342,1)/$A2342</f>
        <v>0.340025630072619</v>
      </c>
      <c r="H2342" s="7" t="n">
        <f aca="false">COUNTIF(E$2:E2342,2)/$A2342</f>
        <v>0.0636480136693721</v>
      </c>
      <c r="I2342" s="7" t="n">
        <f aca="false">COUNTIF(E$2:E2342,3)/$A2342</f>
        <v>0.00427167876975652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92228864218617</v>
      </c>
      <c r="G2343" s="7" t="n">
        <f aca="false">COUNTIF(E$2:E2343,1)/$A2343</f>
        <v>0.339880444064902</v>
      </c>
      <c r="H2343" s="7" t="n">
        <f aca="false">COUNTIF(E$2:E2343,2)/$A2343</f>
        <v>0.0636208368915457</v>
      </c>
      <c r="I2343" s="7" t="n">
        <f aca="false">COUNTIF(E$2:E2343,3)/$A2343</f>
        <v>0.00426985482493595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92402902262057</v>
      </c>
      <c r="G2344" s="7" t="n">
        <f aca="false">COUNTIF(E$2:E2344,1)/$A2344</f>
        <v>0.339735381988903</v>
      </c>
      <c r="H2344" s="7" t="n">
        <f aca="false">COUNTIF(E$2:E2344,2)/$A2344</f>
        <v>0.0635936833119932</v>
      </c>
      <c r="I2344" s="7" t="n">
        <f aca="false">COUNTIF(E$2:E2344,3)/$A2344</f>
        <v>0.00426803243704652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92576791808874</v>
      </c>
      <c r="G2345" s="7" t="n">
        <f aca="false">COUNTIF(E$2:E2345,1)/$A2345</f>
        <v>0.339590443686007</v>
      </c>
      <c r="H2345" s="7" t="n">
        <f aca="false">COUNTIF(E$2:E2345,2)/$A2345</f>
        <v>0.0635665529010239</v>
      </c>
      <c r="I2345" s="7" t="n">
        <f aca="false">COUNTIF(E$2:E2345,3)/$A2345</f>
        <v>0.00426621160409556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1</v>
      </c>
      <c r="D2346" s="1" t="n">
        <f aca="false">IF(RANDBETWEEN(1,6)=6,1,0)</f>
        <v>0</v>
      </c>
      <c r="E2346" s="1" t="n">
        <f aca="false">SUM(B2346:D2346)</f>
        <v>1</v>
      </c>
      <c r="F2346" s="7" t="n">
        <f aca="false">COUNTIF(E$2:E2346,0)/$A2346</f>
        <v>0.592324093816631</v>
      </c>
      <c r="G2346" s="7" t="n">
        <f aca="false">COUNTIF(E$2:E2346,1)/$A2346</f>
        <v>0.339872068230277</v>
      </c>
      <c r="H2346" s="7" t="n">
        <f aca="false">COUNTIF(E$2:E2346,2)/$A2346</f>
        <v>0.0635394456289979</v>
      </c>
      <c r="I2346" s="7" t="n">
        <f aca="false">COUNTIF(E$2:E2346,3)/$A2346</f>
        <v>0.00426439232409382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92497868712703</v>
      </c>
      <c r="G2347" s="7" t="n">
        <f aca="false">COUNTIF(E$2:E2347,1)/$A2347</f>
        <v>0.339727195225916</v>
      </c>
      <c r="H2347" s="7" t="n">
        <f aca="false">COUNTIF(E$2:E2347,2)/$A2347</f>
        <v>0.0635123614663257</v>
      </c>
      <c r="I2347" s="7" t="n">
        <f aca="false">COUNTIF(E$2:E2347,3)/$A2347</f>
        <v>0.00426257459505541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92671495526204</v>
      </c>
      <c r="G2348" s="7" t="n">
        <f aca="false">COUNTIF(E$2:E2348,1)/$A2348</f>
        <v>0.33958244567533</v>
      </c>
      <c r="H2348" s="7" t="n">
        <f aca="false">COUNTIF(E$2:E2348,2)/$A2348</f>
        <v>0.0634853003834683</v>
      </c>
      <c r="I2348" s="7" t="n">
        <f aca="false">COUNTIF(E$2:E2348,3)/$A2348</f>
        <v>0.00426075841499787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92844974446337</v>
      </c>
      <c r="G2349" s="7" t="n">
        <f aca="false">COUNTIF(E$2:E2349,1)/$A2349</f>
        <v>0.339437819420784</v>
      </c>
      <c r="H2349" s="7" t="n">
        <f aca="false">COUNTIF(E$2:E2349,2)/$A2349</f>
        <v>0.063458262350937</v>
      </c>
      <c r="I2349" s="7" t="n">
        <f aca="false">COUNTIF(E$2:E2349,3)/$A2349</f>
        <v>0.00425894378194208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0</v>
      </c>
      <c r="F2350" s="7" t="n">
        <f aca="false">COUNTIF(E$2:E2350,0)/$A2350</f>
        <v>0.593018305661984</v>
      </c>
      <c r="G2350" s="7" t="n">
        <f aca="false">COUNTIF(E$2:E2350,1)/$A2350</f>
        <v>0.339293316304811</v>
      </c>
      <c r="H2350" s="7" t="n">
        <f aca="false">COUNTIF(E$2:E2350,2)/$A2350</f>
        <v>0.0634312473392933</v>
      </c>
      <c r="I2350" s="7" t="n">
        <f aca="false">COUNTIF(E$2:E2350,3)/$A2350</f>
        <v>0.0042571306939123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93191489361702</v>
      </c>
      <c r="G2351" s="7" t="n">
        <f aca="false">COUNTIF(E$2:E2351,1)/$A2351</f>
        <v>0.339148936170213</v>
      </c>
      <c r="H2351" s="7" t="n">
        <f aca="false">COUNTIF(E$2:E2351,2)/$A2351</f>
        <v>0.0634042553191489</v>
      </c>
      <c r="I2351" s="7" t="n">
        <f aca="false">COUNTIF(E$2:E2351,3)/$A2351</f>
        <v>0.00425531914893617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1</v>
      </c>
      <c r="D2352" s="1" t="n">
        <f aca="false">IF(RANDBETWEEN(1,6)=6,1,0)</f>
        <v>1</v>
      </c>
      <c r="E2352" s="1" t="n">
        <f aca="false">SUM(B2352:D2352)</f>
        <v>2</v>
      </c>
      <c r="F2352" s="7" t="n">
        <f aca="false">COUNTIF(E$2:E2352,0)/$A2352</f>
        <v>0.592939174819226</v>
      </c>
      <c r="G2352" s="7" t="n">
        <f aca="false">COUNTIF(E$2:E2352,1)/$A2352</f>
        <v>0.33900467886006</v>
      </c>
      <c r="H2352" s="7" t="n">
        <f aca="false">COUNTIF(E$2:E2352,2)/$A2352</f>
        <v>0.0638026371756699</v>
      </c>
      <c r="I2352" s="7" t="n">
        <f aca="false">COUNTIF(E$2:E2352,3)/$A2352</f>
        <v>0.00425350914504466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93112244897959</v>
      </c>
      <c r="G2353" s="7" t="n">
        <f aca="false">COUNTIF(E$2:E2353,1)/$A2353</f>
        <v>0.338860544217687</v>
      </c>
      <c r="H2353" s="7" t="n">
        <f aca="false">COUNTIF(E$2:E2353,2)/$A2353</f>
        <v>0.0637755102040816</v>
      </c>
      <c r="I2353" s="7" t="n">
        <f aca="false">COUNTIF(E$2:E2353,3)/$A2353</f>
        <v>0.00425170068027211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1</v>
      </c>
      <c r="E2354" s="1" t="n">
        <f aca="false">SUM(B2354:D2354)</f>
        <v>1</v>
      </c>
      <c r="F2354" s="7" t="n">
        <f aca="false">COUNTIF(E$2:E2354,0)/$A2354</f>
        <v>0.592860178495538</v>
      </c>
      <c r="G2354" s="7" t="n">
        <f aca="false">COUNTIF(E$2:E2354,1)/$A2354</f>
        <v>0.339141521461963</v>
      </c>
      <c r="H2354" s="7" t="n">
        <f aca="false">COUNTIF(E$2:E2354,2)/$A2354</f>
        <v>0.0637484062898428</v>
      </c>
      <c r="I2354" s="7" t="n">
        <f aca="false">COUNTIF(E$2:E2354,3)/$A2354</f>
        <v>0.00424989375265618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9303313508921</v>
      </c>
      <c r="G2355" s="7" t="n">
        <f aca="false">COUNTIF(E$2:E2355,1)/$A2355</f>
        <v>0.338997451146984</v>
      </c>
      <c r="H2355" s="7" t="n">
        <f aca="false">COUNTIF(E$2:E2355,2)/$A2355</f>
        <v>0.0637213254035684</v>
      </c>
      <c r="I2355" s="7" t="n">
        <f aca="false">COUNTIF(E$2:E2355,3)/$A2355</f>
        <v>0.00424808836023789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1</v>
      </c>
      <c r="E2356" s="1" t="n">
        <f aca="false">SUM(B2356:D2356)</f>
        <v>1</v>
      </c>
      <c r="F2356" s="7" t="n">
        <f aca="false">COUNTIF(E$2:E2356,0)/$A2356</f>
        <v>0.592781316348195</v>
      </c>
      <c r="G2356" s="7" t="n">
        <f aca="false">COUNTIF(E$2:E2356,1)/$A2356</f>
        <v>0.33927813163482</v>
      </c>
      <c r="H2356" s="7" t="n">
        <f aca="false">COUNTIF(E$2:E2356,2)/$A2356</f>
        <v>0.0636942675159236</v>
      </c>
      <c r="I2356" s="7" t="n">
        <f aca="false">COUNTIF(E$2:E2356,3)/$A2356</f>
        <v>0.00424628450106157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1</v>
      </c>
      <c r="D2357" s="1" t="n">
        <f aca="false">IF(RANDBETWEEN(1,6)=6,1,0)</f>
        <v>0</v>
      </c>
      <c r="E2357" s="1" t="n">
        <f aca="false">SUM(B2357:D2357)</f>
        <v>1</v>
      </c>
      <c r="F2357" s="7" t="n">
        <f aca="false">COUNTIF(E$2:E2357,0)/$A2357</f>
        <v>0.592529711375212</v>
      </c>
      <c r="G2357" s="7" t="n">
        <f aca="false">COUNTIF(E$2:E2357,1)/$A2357</f>
        <v>0.33955857385399</v>
      </c>
      <c r="H2357" s="7" t="n">
        <f aca="false">COUNTIF(E$2:E2357,2)/$A2357</f>
        <v>0.0636672325976231</v>
      </c>
      <c r="I2357" s="7" t="n">
        <f aca="false">COUNTIF(E$2:E2357,3)/$A2357</f>
        <v>0.00424448217317487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1</v>
      </c>
      <c r="D2358" s="1" t="n">
        <f aca="false">IF(RANDBETWEEN(1,6)=6,1,0)</f>
        <v>0</v>
      </c>
      <c r="E2358" s="1" t="n">
        <f aca="false">SUM(B2358:D2358)</f>
        <v>1</v>
      </c>
      <c r="F2358" s="7" t="n">
        <f aca="false">COUNTIF(E$2:E2358,0)/$A2358</f>
        <v>0.592278319898176</v>
      </c>
      <c r="G2358" s="7" t="n">
        <f aca="false">COUNTIF(E$2:E2358,1)/$A2358</f>
        <v>0.339838778107764</v>
      </c>
      <c r="H2358" s="7" t="n">
        <f aca="false">COUNTIF(E$2:E2358,2)/$A2358</f>
        <v>0.0636402206194315</v>
      </c>
      <c r="I2358" s="7" t="n">
        <f aca="false">COUNTIF(E$2:E2358,3)/$A2358</f>
        <v>0.00424268137462877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9245122985581</v>
      </c>
      <c r="G2359" s="7" t="n">
        <f aca="false">COUNTIF(E$2:E2359,1)/$A2359</f>
        <v>0.33969465648855</v>
      </c>
      <c r="H2359" s="7" t="n">
        <f aca="false">COUNTIF(E$2:E2359,2)/$A2359</f>
        <v>0.0636132315521629</v>
      </c>
      <c r="I2359" s="7" t="n">
        <f aca="false">COUNTIF(E$2:E2359,3)/$A2359</f>
        <v>0.00424088210347752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92623993217465</v>
      </c>
      <c r="G2360" s="7" t="n">
        <f aca="false">COUNTIF(E$2:E2360,1)/$A2360</f>
        <v>0.339550657058075</v>
      </c>
      <c r="H2360" s="7" t="n">
        <f aca="false">COUNTIF(E$2:E2360,2)/$A2360</f>
        <v>0.0635862653666808</v>
      </c>
      <c r="I2360" s="7" t="n">
        <f aca="false">COUNTIF(E$2:E2360,3)/$A2360</f>
        <v>0.00423908435777872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92796610169492</v>
      </c>
      <c r="G2361" s="7" t="n">
        <f aca="false">COUNTIF(E$2:E2361,1)/$A2361</f>
        <v>0.339406779661017</v>
      </c>
      <c r="H2361" s="7" t="n">
        <f aca="false">COUNTIF(E$2:E2361,2)/$A2361</f>
        <v>0.0635593220338983</v>
      </c>
      <c r="I2361" s="7" t="n">
        <f aca="false">COUNTIF(E$2:E2361,3)/$A2361</f>
        <v>0.00423728813559322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92969080897925</v>
      </c>
      <c r="G2362" s="7" t="n">
        <f aca="false">COUNTIF(E$2:E2362,1)/$A2362</f>
        <v>0.339263024142313</v>
      </c>
      <c r="H2362" s="7" t="n">
        <f aca="false">COUNTIF(E$2:E2362,2)/$A2362</f>
        <v>0.0635324015247776</v>
      </c>
      <c r="I2362" s="7" t="n">
        <f aca="false">COUNTIF(E$2:E2362,3)/$A2362</f>
        <v>0.00423549343498518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93141405588484</v>
      </c>
      <c r="G2363" s="7" t="n">
        <f aca="false">COUNTIF(E$2:E2363,1)/$A2363</f>
        <v>0.339119390347163</v>
      </c>
      <c r="H2363" s="7" t="n">
        <f aca="false">COUNTIF(E$2:E2363,2)/$A2363</f>
        <v>0.0635055038103302</v>
      </c>
      <c r="I2363" s="7" t="n">
        <f aca="false">COUNTIF(E$2:E2363,3)/$A2363</f>
        <v>0.0042337002540220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93313584426576</v>
      </c>
      <c r="G2364" s="7" t="n">
        <f aca="false">COUNTIF(E$2:E2364,1)/$A2364</f>
        <v>0.338975878121033</v>
      </c>
      <c r="H2364" s="7" t="n">
        <f aca="false">COUNTIF(E$2:E2364,2)/$A2364</f>
        <v>0.0634786288616166</v>
      </c>
      <c r="I2364" s="7" t="n">
        <f aca="false">COUNTIF(E$2:E2364,3)/$A2364</f>
        <v>0.00423190859077444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1</v>
      </c>
      <c r="E2365" s="1" t="n">
        <f aca="false">SUM(B2365:D2365)</f>
        <v>1</v>
      </c>
      <c r="F2365" s="7" t="n">
        <f aca="false">COUNTIF(E$2:E2365,0)/$A2365</f>
        <v>0.593062605752961</v>
      </c>
      <c r="G2365" s="7" t="n">
        <f aca="false">COUNTIF(E$2:E2365,1)/$A2365</f>
        <v>0.339255499153976</v>
      </c>
      <c r="H2365" s="7" t="n">
        <f aca="false">COUNTIF(E$2:E2365,2)/$A2365</f>
        <v>0.0634517766497462</v>
      </c>
      <c r="I2365" s="7" t="n">
        <f aca="false">COUNTIF(E$2:E2365,3)/$A2365</f>
        <v>0.00423011844331641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92811839323467</v>
      </c>
      <c r="G2366" s="7" t="n">
        <f aca="false">COUNTIF(E$2:E2366,1)/$A2366</f>
        <v>0.33953488372093</v>
      </c>
      <c r="H2366" s="7" t="n">
        <f aca="false">COUNTIF(E$2:E2366,2)/$A2366</f>
        <v>0.0634249471458774</v>
      </c>
      <c r="I2366" s="7" t="n">
        <f aca="false">COUNTIF(E$2:E2366,3)/$A2366</f>
        <v>0.00422832980972516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92983939137785</v>
      </c>
      <c r="G2367" s="7" t="n">
        <f aca="false">COUNTIF(E$2:E2367,1)/$A2367</f>
        <v>0.339391377852916</v>
      </c>
      <c r="H2367" s="7" t="n">
        <f aca="false">COUNTIF(E$2:E2367,2)/$A2367</f>
        <v>0.0633981403212172</v>
      </c>
      <c r="I2367" s="7" t="n">
        <f aca="false">COUNTIF(E$2:E2367,3)/$A2367</f>
        <v>0.00422654268808115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93155893536122</v>
      </c>
      <c r="G2368" s="7" t="n">
        <f aca="false">COUNTIF(E$2:E2368,1)/$A2368</f>
        <v>0.339247993240389</v>
      </c>
      <c r="H2368" s="7" t="n">
        <f aca="false">COUNTIF(E$2:E2368,2)/$A2368</f>
        <v>0.0633713561470216</v>
      </c>
      <c r="I2368" s="7" t="n">
        <f aca="false">COUNTIF(E$2:E2368,3)/$A2368</f>
        <v>0.0042247570764681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93327702702703</v>
      </c>
      <c r="G2369" s="7" t="n">
        <f aca="false">COUNTIF(E$2:E2369,1)/$A2369</f>
        <v>0.33910472972973</v>
      </c>
      <c r="H2369" s="7" t="n">
        <f aca="false">COUNTIF(E$2:E2369,2)/$A2369</f>
        <v>0.0633445945945946</v>
      </c>
      <c r="I2369" s="7" t="n">
        <f aca="false">COUNTIF(E$2:E2369,3)/$A2369</f>
        <v>0.0042229729729729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93499366821444</v>
      </c>
      <c r="G2370" s="7" t="n">
        <f aca="false">COUNTIF(E$2:E2370,1)/$A2370</f>
        <v>0.338961587167581</v>
      </c>
      <c r="H2370" s="7" t="n">
        <f aca="false">COUNTIF(E$2:E2370,2)/$A2370</f>
        <v>0.0633178556352892</v>
      </c>
      <c r="I2370" s="7" t="n">
        <f aca="false">COUNTIF(E$2:E2370,3)/$A2370</f>
        <v>0.00422119037568594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1</v>
      </c>
      <c r="D2371" s="1" t="n">
        <f aca="false">IF(RANDBETWEEN(1,6)=6,1,0)</f>
        <v>1</v>
      </c>
      <c r="E2371" s="1" t="n">
        <f aca="false">SUM(B2371:D2371)</f>
        <v>2</v>
      </c>
      <c r="F2371" s="7" t="n">
        <f aca="false">COUNTIF(E$2:E2371,0)/$A2371</f>
        <v>0.593248945147679</v>
      </c>
      <c r="G2371" s="7" t="n">
        <f aca="false">COUNTIF(E$2:E2371,1)/$A2371</f>
        <v>0.338818565400844</v>
      </c>
      <c r="H2371" s="7" t="n">
        <f aca="false">COUNTIF(E$2:E2371,2)/$A2371</f>
        <v>0.0637130801687764</v>
      </c>
      <c r="I2371" s="7" t="n">
        <f aca="false">COUNTIF(E$2:E2371,3)/$A2371</f>
        <v>0.00421940928270042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93420497680304</v>
      </c>
      <c r="G2372" s="7" t="n">
        <f aca="false">COUNTIF(E$2:E2372,1)/$A2372</f>
        <v>0.338675664276677</v>
      </c>
      <c r="H2372" s="7" t="n">
        <f aca="false">COUNTIF(E$2:E2372,2)/$A2372</f>
        <v>0.0636862083509068</v>
      </c>
      <c r="I2372" s="7" t="n">
        <f aca="false">COUNTIF(E$2:E2372,3)/$A2372</f>
        <v>0.00421762969211303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93591905564924</v>
      </c>
      <c r="G2373" s="7" t="n">
        <f aca="false">COUNTIF(E$2:E2373,1)/$A2373</f>
        <v>0.338532883642496</v>
      </c>
      <c r="H2373" s="7" t="n">
        <f aca="false">COUNTIF(E$2:E2373,2)/$A2373</f>
        <v>0.0636593591905565</v>
      </c>
      <c r="I2373" s="7" t="n">
        <f aca="false">COUNTIF(E$2:E2373,3)/$A2373</f>
        <v>0.00421585160202361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93763168984408</v>
      </c>
      <c r="G2374" s="7" t="n">
        <f aca="false">COUNTIF(E$2:E2374,1)/$A2374</f>
        <v>0.338390223345976</v>
      </c>
      <c r="H2374" s="7" t="n">
        <f aca="false">COUNTIF(E$2:E2374,2)/$A2374</f>
        <v>0.0636325326590813</v>
      </c>
      <c r="I2374" s="7" t="n">
        <f aca="false">COUNTIF(E$2:E2374,3)/$A2374</f>
        <v>0.00421407501053519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1</v>
      </c>
      <c r="E2375" s="1" t="n">
        <f aca="false">SUM(B2375:D2375)</f>
        <v>1</v>
      </c>
      <c r="F2375" s="7" t="n">
        <f aca="false">COUNTIF(E$2:E2375,0)/$A2375</f>
        <v>0.593513058129739</v>
      </c>
      <c r="G2375" s="7" t="n">
        <f aca="false">COUNTIF(E$2:E2375,1)/$A2375</f>
        <v>0.338668913226622</v>
      </c>
      <c r="H2375" s="7" t="n">
        <f aca="false">COUNTIF(E$2:E2375,2)/$A2375</f>
        <v>0.0636057287278854</v>
      </c>
      <c r="I2375" s="7" t="n">
        <f aca="false">COUNTIF(E$2:E2375,3)/$A2375</f>
        <v>0.00421229991575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93684210526316</v>
      </c>
      <c r="G2376" s="7" t="n">
        <f aca="false">COUNTIF(E$2:E2376,1)/$A2376</f>
        <v>0.338526315789474</v>
      </c>
      <c r="H2376" s="7" t="n">
        <f aca="false">COUNTIF(E$2:E2376,2)/$A2376</f>
        <v>0.0635789473684211</v>
      </c>
      <c r="I2376" s="7" t="n">
        <f aca="false">COUNTIF(E$2:E2376,3)/$A2376</f>
        <v>0.00421052631578947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93855218855219</v>
      </c>
      <c r="G2377" s="7" t="n">
        <f aca="false">COUNTIF(E$2:E2377,1)/$A2377</f>
        <v>0.338383838383838</v>
      </c>
      <c r="H2377" s="7" t="n">
        <f aca="false">COUNTIF(E$2:E2377,2)/$A2377</f>
        <v>0.0635521885521886</v>
      </c>
      <c r="I2377" s="7" t="n">
        <f aca="false">COUNTIF(E$2:E2377,3)/$A2377</f>
        <v>0.00420875420875421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1</v>
      </c>
      <c r="D2378" s="1" t="n">
        <f aca="false">IF(RANDBETWEEN(1,6)=6,1,0)</f>
        <v>0</v>
      </c>
      <c r="E2378" s="1" t="n">
        <f aca="false">SUM(B2378:D2378)</f>
        <v>1</v>
      </c>
      <c r="F2378" s="7" t="n">
        <f aca="false">COUNTIF(E$2:E2378,0)/$A2378</f>
        <v>0.593605384938999</v>
      </c>
      <c r="G2378" s="7" t="n">
        <f aca="false">COUNTIF(E$2:E2378,1)/$A2378</f>
        <v>0.338662179217501</v>
      </c>
      <c r="H2378" s="7" t="n">
        <f aca="false">COUNTIF(E$2:E2378,2)/$A2378</f>
        <v>0.0635254522507362</v>
      </c>
      <c r="I2378" s="7" t="n">
        <f aca="false">COUNTIF(E$2:E2378,3)/$A2378</f>
        <v>0.0042069835927639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93776282590412</v>
      </c>
      <c r="G2379" s="7" t="n">
        <f aca="false">COUNTIF(E$2:E2379,1)/$A2379</f>
        <v>0.33851976450799</v>
      </c>
      <c r="H2379" s="7" t="n">
        <f aca="false">COUNTIF(E$2:E2379,2)/$A2379</f>
        <v>0.0634987384356602</v>
      </c>
      <c r="I2379" s="7" t="n">
        <f aca="false">COUNTIF(E$2:E2379,3)/$A2379</f>
        <v>0.00420521446593776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1</v>
      </c>
      <c r="C2380" s="1" t="n">
        <f aca="false">IF(RANDBETWEEN(1,6)=6,1,0)</f>
        <v>1</v>
      </c>
      <c r="D2380" s="1" t="n">
        <f aca="false">IF(RANDBETWEEN(1,6)=6,1,0)</f>
        <v>0</v>
      </c>
      <c r="E2380" s="1" t="n">
        <f aca="false">SUM(B2380:D2380)</f>
        <v>2</v>
      </c>
      <c r="F2380" s="7" t="n">
        <f aca="false">COUNTIF(E$2:E2380,0)/$A2380</f>
        <v>0.593526691887348</v>
      </c>
      <c r="G2380" s="7" t="n">
        <f aca="false">COUNTIF(E$2:E2380,1)/$A2380</f>
        <v>0.338377469525011</v>
      </c>
      <c r="H2380" s="7" t="n">
        <f aca="false">COUNTIF(E$2:E2380,2)/$A2380</f>
        <v>0.0638923917612442</v>
      </c>
      <c r="I2380" s="7" t="n">
        <f aca="false">COUNTIF(E$2:E2380,3)/$A2380</f>
        <v>0.00420344682639765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93697478991597</v>
      </c>
      <c r="G2381" s="7" t="n">
        <f aca="false">COUNTIF(E$2:E2381,1)/$A2381</f>
        <v>0.338235294117647</v>
      </c>
      <c r="H2381" s="7" t="n">
        <f aca="false">COUNTIF(E$2:E2381,2)/$A2381</f>
        <v>0.0638655462184874</v>
      </c>
      <c r="I2381" s="7" t="n">
        <f aca="false">COUNTIF(E$2:E2381,3)/$A2381</f>
        <v>0.00420168067226891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93868122637547</v>
      </c>
      <c r="G2382" s="7" t="n">
        <f aca="false">COUNTIF(E$2:E2382,1)/$A2382</f>
        <v>0.338093238135237</v>
      </c>
      <c r="H2382" s="7" t="n">
        <f aca="false">COUNTIF(E$2:E2382,2)/$A2382</f>
        <v>0.0638387232255355</v>
      </c>
      <c r="I2382" s="7" t="n">
        <f aca="false">COUNTIF(E$2:E2382,3)/$A2382</f>
        <v>0.00419991600167997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1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1</v>
      </c>
      <c r="F2383" s="7" t="n">
        <f aca="false">COUNTIF(E$2:E2383,0)/$A2383</f>
        <v>0.593618807724601</v>
      </c>
      <c r="G2383" s="7" t="n">
        <f aca="false">COUNTIF(E$2:E2383,1)/$A2383</f>
        <v>0.338371116708648</v>
      </c>
      <c r="H2383" s="7" t="n">
        <f aca="false">COUNTIF(E$2:E2383,2)/$A2383</f>
        <v>0.0638119227539882</v>
      </c>
      <c r="I2383" s="7" t="n">
        <f aca="false">COUNTIF(E$2:E2383,3)/$A2383</f>
        <v>0.00419815281276238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1</v>
      </c>
      <c r="E2384" s="1" t="n">
        <f aca="false">SUM(B2384:D2384)</f>
        <v>1</v>
      </c>
      <c r="F2384" s="7" t="n">
        <f aca="false">COUNTIF(E$2:E2384,0)/$A2384</f>
        <v>0.593369702056232</v>
      </c>
      <c r="G2384" s="7" t="n">
        <f aca="false">COUNTIF(E$2:E2384,1)/$A2384</f>
        <v>0.338648762064624</v>
      </c>
      <c r="H2384" s="7" t="n">
        <f aca="false">COUNTIF(E$2:E2384,2)/$A2384</f>
        <v>0.0637851447754931</v>
      </c>
      <c r="I2384" s="7" t="n">
        <f aca="false">COUNTIF(E$2:E2384,3)/$A2384</f>
        <v>0.00419639110365086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1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1</v>
      </c>
      <c r="F2385" s="7" t="n">
        <f aca="false">COUNTIF(E$2:E2385,0)/$A2385</f>
        <v>0.593120805369128</v>
      </c>
      <c r="G2385" s="7" t="n">
        <f aca="false">COUNTIF(E$2:E2385,1)/$A2385</f>
        <v>0.338926174496644</v>
      </c>
      <c r="H2385" s="7" t="n">
        <f aca="false">COUNTIF(E$2:E2385,2)/$A2385</f>
        <v>0.063758389261745</v>
      </c>
      <c r="I2385" s="7" t="n">
        <f aca="false">COUNTIF(E$2:E2385,3)/$A2385</f>
        <v>0.00419463087248322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1</v>
      </c>
      <c r="D2386" s="1" t="n">
        <f aca="false">IF(RANDBETWEEN(1,6)=6,1,0)</f>
        <v>0</v>
      </c>
      <c r="E2386" s="1" t="n">
        <f aca="false">SUM(B2386:D2386)</f>
        <v>1</v>
      </c>
      <c r="F2386" s="7" t="n">
        <f aca="false">COUNTIF(E$2:E2386,0)/$A2386</f>
        <v>0.592872117400419</v>
      </c>
      <c r="G2386" s="7" t="n">
        <f aca="false">COUNTIF(E$2:E2386,1)/$A2386</f>
        <v>0.339203354297694</v>
      </c>
      <c r="H2386" s="7" t="n">
        <f aca="false">COUNTIF(E$2:E2386,2)/$A2386</f>
        <v>0.0637316561844864</v>
      </c>
      <c r="I2386" s="7" t="n">
        <f aca="false">COUNTIF(E$2:E2386,3)/$A2386</f>
        <v>0.00419287211740042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1</v>
      </c>
      <c r="D2387" s="1" t="n">
        <f aca="false">IF(RANDBETWEEN(1,6)=6,1,0)</f>
        <v>0</v>
      </c>
      <c r="E2387" s="1" t="n">
        <f aca="false">SUM(B2387:D2387)</f>
        <v>1</v>
      </c>
      <c r="F2387" s="7" t="n">
        <f aca="false">COUNTIF(E$2:E2387,0)/$A2387</f>
        <v>0.592623637887678</v>
      </c>
      <c r="G2387" s="7" t="n">
        <f aca="false">COUNTIF(E$2:E2387,1)/$A2387</f>
        <v>0.339480301760268</v>
      </c>
      <c r="H2387" s="7" t="n">
        <f aca="false">COUNTIF(E$2:E2387,2)/$A2387</f>
        <v>0.0637049455155071</v>
      </c>
      <c r="I2387" s="7" t="n">
        <f aca="false">COUNTIF(E$2:E2387,3)/$A2387</f>
        <v>0.00419111483654652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1</v>
      </c>
      <c r="E2388" s="1" t="n">
        <f aca="false">SUM(B2388:D2388)</f>
        <v>1</v>
      </c>
      <c r="F2388" s="7" t="n">
        <f aca="false">COUNTIF(E$2:E2388,0)/$A2388</f>
        <v>0.592375366568915</v>
      </c>
      <c r="G2388" s="7" t="n">
        <f aca="false">COUNTIF(E$2:E2388,1)/$A2388</f>
        <v>0.339757017176372</v>
      </c>
      <c r="H2388" s="7" t="n">
        <f aca="false">COUNTIF(E$2:E2388,2)/$A2388</f>
        <v>0.0636782572266443</v>
      </c>
      <c r="I2388" s="7" t="n">
        <f aca="false">COUNTIF(E$2:E2388,3)/$A2388</f>
        <v>0.00418935902806871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1</v>
      </c>
      <c r="D2389" s="1" t="n">
        <f aca="false">IF(RANDBETWEEN(1,6)=6,1,0)</f>
        <v>0</v>
      </c>
      <c r="E2389" s="1" t="n">
        <f aca="false">SUM(B2389:D2389)</f>
        <v>1</v>
      </c>
      <c r="F2389" s="7" t="n">
        <f aca="false">COUNTIF(E$2:E2389,0)/$A2389</f>
        <v>0.59212730318258</v>
      </c>
      <c r="G2389" s="7" t="n">
        <f aca="false">COUNTIF(E$2:E2389,1)/$A2389</f>
        <v>0.340033500837521</v>
      </c>
      <c r="H2389" s="7" t="n">
        <f aca="false">COUNTIF(E$2:E2389,2)/$A2389</f>
        <v>0.0636515912897823</v>
      </c>
      <c r="I2389" s="7" t="n">
        <f aca="false">COUNTIF(E$2:E2389,3)/$A2389</f>
        <v>0.00418760469011725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0</v>
      </c>
      <c r="F2390" s="7" t="n">
        <f aca="false">COUNTIF(E$2:E2390,0)/$A2390</f>
        <v>0.592298032649644</v>
      </c>
      <c r="G2390" s="7" t="n">
        <f aca="false">COUNTIF(E$2:E2390,1)/$A2390</f>
        <v>0.339891167852658</v>
      </c>
      <c r="H2390" s="7" t="n">
        <f aca="false">COUNTIF(E$2:E2390,2)/$A2390</f>
        <v>0.0636249476768522</v>
      </c>
      <c r="I2390" s="7" t="n">
        <f aca="false">COUNTIF(E$2:E2390,3)/$A2390</f>
        <v>0.00418585182084554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92468619246862</v>
      </c>
      <c r="G2391" s="7" t="n">
        <f aca="false">COUNTIF(E$2:E2391,1)/$A2391</f>
        <v>0.339748953974895</v>
      </c>
      <c r="H2391" s="7" t="n">
        <f aca="false">COUNTIF(E$2:E2391,2)/$A2391</f>
        <v>0.0635983263598326</v>
      </c>
      <c r="I2391" s="7" t="n">
        <f aca="false">COUNTIF(E$2:E2391,3)/$A2391</f>
        <v>0.00418410041841004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1</v>
      </c>
      <c r="E2392" s="1" t="n">
        <f aca="false">SUM(B2392:D2392)</f>
        <v>1</v>
      </c>
      <c r="F2392" s="7" t="n">
        <f aca="false">COUNTIF(E$2:E2392,0)/$A2392</f>
        <v>0.592220828105395</v>
      </c>
      <c r="G2392" s="7" t="n">
        <f aca="false">COUNTIF(E$2:E2392,1)/$A2392</f>
        <v>0.340025094102886</v>
      </c>
      <c r="H2392" s="7" t="n">
        <f aca="false">COUNTIF(E$2:E2392,2)/$A2392</f>
        <v>0.0635717273107486</v>
      </c>
      <c r="I2392" s="7" t="n">
        <f aca="false">COUNTIF(E$2:E2392,3)/$A2392</f>
        <v>0.00418235048097031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0</v>
      </c>
      <c r="F2393" s="7" t="n">
        <f aca="false">COUNTIF(E$2:E2393,0)/$A2393</f>
        <v>0.592391304347826</v>
      </c>
      <c r="G2393" s="7" t="n">
        <f aca="false">COUNTIF(E$2:E2393,1)/$A2393</f>
        <v>0.339882943143813</v>
      </c>
      <c r="H2393" s="7" t="n">
        <f aca="false">COUNTIF(E$2:E2393,2)/$A2393</f>
        <v>0.0635451505016722</v>
      </c>
      <c r="I2393" s="7" t="n">
        <f aca="false">COUNTIF(E$2:E2393,3)/$A2393</f>
        <v>0.0041806020066889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92561638111158</v>
      </c>
      <c r="G2394" s="7" t="n">
        <f aca="false">COUNTIF(E$2:E2394,1)/$A2394</f>
        <v>0.339740910990389</v>
      </c>
      <c r="H2394" s="7" t="n">
        <f aca="false">COUNTIF(E$2:E2394,2)/$A2394</f>
        <v>0.0635185959047221</v>
      </c>
      <c r="I2394" s="7" t="n">
        <f aca="false">COUNTIF(E$2:E2394,3)/$A2394</f>
        <v>0.00417885499373172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1</v>
      </c>
      <c r="E2395" s="1" t="n">
        <f aca="false">SUM(B2395:D2395)</f>
        <v>1</v>
      </c>
      <c r="F2395" s="7" t="n">
        <f aca="false">COUNTIF(E$2:E2395,0)/$A2395</f>
        <v>0.592314118629908</v>
      </c>
      <c r="G2395" s="7" t="n">
        <f aca="false">COUNTIF(E$2:E2395,1)/$A2395</f>
        <v>0.340016708437761</v>
      </c>
      <c r="H2395" s="7" t="n">
        <f aca="false">COUNTIF(E$2:E2395,2)/$A2395</f>
        <v>0.0634920634920635</v>
      </c>
      <c r="I2395" s="7" t="n">
        <f aca="false">COUNTIF(E$2:E2395,3)/$A2395</f>
        <v>0.0041771094402673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1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1</v>
      </c>
      <c r="F2396" s="7" t="n">
        <f aca="false">COUNTIF(E$2:E2396,0)/$A2396</f>
        <v>0.592066805845512</v>
      </c>
      <c r="G2396" s="7" t="n">
        <f aca="false">COUNTIF(E$2:E2396,1)/$A2396</f>
        <v>0.340292275574113</v>
      </c>
      <c r="H2396" s="7" t="n">
        <f aca="false">COUNTIF(E$2:E2396,2)/$A2396</f>
        <v>0.0634655532359082</v>
      </c>
      <c r="I2396" s="7" t="n">
        <f aca="false">COUNTIF(E$2:E2396,3)/$A2396</f>
        <v>0.00417536534446764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92237061769616</v>
      </c>
      <c r="G2397" s="7" t="n">
        <f aca="false">COUNTIF(E$2:E2397,1)/$A2397</f>
        <v>0.340150250417362</v>
      </c>
      <c r="H2397" s="7" t="n">
        <f aca="false">COUNTIF(E$2:E2397,2)/$A2397</f>
        <v>0.0634390651085142</v>
      </c>
      <c r="I2397" s="7" t="n">
        <f aca="false">COUNTIF(E$2:E2397,3)/$A2397</f>
        <v>0.00417362270450751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92407175636212</v>
      </c>
      <c r="G2398" s="7" t="n">
        <f aca="false">COUNTIF(E$2:E2398,1)/$A2398</f>
        <v>0.340008343763037</v>
      </c>
      <c r="H2398" s="7" t="n">
        <f aca="false">COUNTIF(E$2:E2398,2)/$A2398</f>
        <v>0.0634125990821861</v>
      </c>
      <c r="I2398" s="7" t="n">
        <f aca="false">COUNTIF(E$2:E2398,3)/$A2398</f>
        <v>0.00417188151856487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1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1</v>
      </c>
      <c r="F2399" s="7" t="n">
        <f aca="false">COUNTIF(E$2:E2399,0)/$A2399</f>
        <v>0.592160133444537</v>
      </c>
      <c r="G2399" s="7" t="n">
        <f aca="false">COUNTIF(E$2:E2399,1)/$A2399</f>
        <v>0.340283569641368</v>
      </c>
      <c r="H2399" s="7" t="n">
        <f aca="false">COUNTIF(E$2:E2399,2)/$A2399</f>
        <v>0.0633861551292744</v>
      </c>
      <c r="I2399" s="7" t="n">
        <f aca="false">COUNTIF(E$2:E2399,3)/$A2399</f>
        <v>0.00417014178482068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1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1</v>
      </c>
      <c r="F2400" s="7" t="n">
        <f aca="false">COUNTIF(E$2:E2400,0)/$A2400</f>
        <v>0.59191329720717</v>
      </c>
      <c r="G2400" s="7" t="n">
        <f aca="false">COUNTIF(E$2:E2400,1)/$A2400</f>
        <v>0.340558566069196</v>
      </c>
      <c r="H2400" s="7" t="n">
        <f aca="false">COUNTIF(E$2:E2400,2)/$A2400</f>
        <v>0.0633597332221759</v>
      </c>
      <c r="I2400" s="7" t="n">
        <f aca="false">COUNTIF(E$2:E2400,3)/$A2400</f>
        <v>0.00416840350145894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92083333333333</v>
      </c>
      <c r="G2401" s="7" t="n">
        <f aca="false">COUNTIF(E$2:E2401,1)/$A2401</f>
        <v>0.340416666666667</v>
      </c>
      <c r="H2401" s="7" t="n">
        <f aca="false">COUNTIF(E$2:E2401,2)/$A2401</f>
        <v>0.0633333333333333</v>
      </c>
      <c r="I2401" s="7" t="n">
        <f aca="false">COUNTIF(E$2:E2401,3)/$A2401</f>
        <v>0.00416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1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1</v>
      </c>
      <c r="F2402" s="7" t="n">
        <f aca="false">COUNTIF(E$2:E2402,0)/$A2402</f>
        <v>0.591836734693878</v>
      </c>
      <c r="G2402" s="7" t="n">
        <f aca="false">COUNTIF(E$2:E2402,1)/$A2402</f>
        <v>0.340691378592253</v>
      </c>
      <c r="H2402" s="7" t="n">
        <f aca="false">COUNTIF(E$2:E2402,2)/$A2402</f>
        <v>0.0633069554352353</v>
      </c>
      <c r="I2402" s="7" t="n">
        <f aca="false">COUNTIF(E$2:E2402,3)/$A2402</f>
        <v>0.0041649312786339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92006661115737</v>
      </c>
      <c r="G2403" s="7" t="n">
        <f aca="false">COUNTIF(E$2:E2403,1)/$A2403</f>
        <v>0.340549542048293</v>
      </c>
      <c r="H2403" s="7" t="n">
        <f aca="false">COUNTIF(E$2:E2403,2)/$A2403</f>
        <v>0.0632805995004163</v>
      </c>
      <c r="I2403" s="7" t="n">
        <f aca="false">COUNTIF(E$2:E2403,3)/$A2403</f>
        <v>0.00416319733555371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9217644610903</v>
      </c>
      <c r="G2404" s="7" t="n">
        <f aca="false">COUNTIF(E$2:E2404,1)/$A2404</f>
        <v>0.340407823553891</v>
      </c>
      <c r="H2404" s="7" t="n">
        <f aca="false">COUNTIF(E$2:E2404,2)/$A2404</f>
        <v>0.0632542655014565</v>
      </c>
      <c r="I2404" s="7" t="n">
        <f aca="false">COUNTIF(E$2:E2404,3)/$A2404</f>
        <v>0.00416146483562214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1</v>
      </c>
      <c r="D2405" s="1" t="n">
        <f aca="false">IF(RANDBETWEEN(1,6)=6,1,0)</f>
        <v>0</v>
      </c>
      <c r="E2405" s="1" t="n">
        <f aca="false">SUM(B2405:D2405)</f>
        <v>1</v>
      </c>
      <c r="F2405" s="7" t="n">
        <f aca="false">COUNTIF(E$2:E2405,0)/$A2405</f>
        <v>0.591930116472546</v>
      </c>
      <c r="G2405" s="7" t="n">
        <f aca="false">COUNTIF(E$2:E2405,1)/$A2405</f>
        <v>0.340682196339434</v>
      </c>
      <c r="H2405" s="7" t="n">
        <f aca="false">COUNTIF(E$2:E2405,2)/$A2405</f>
        <v>0.0632279534109817</v>
      </c>
      <c r="I2405" s="7" t="n">
        <f aca="false">COUNTIF(E$2:E2405,3)/$A2405</f>
        <v>0.00415973377703827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1</v>
      </c>
      <c r="D2406" s="1" t="n">
        <f aca="false">IF(RANDBETWEEN(1,6)=6,1,0)</f>
        <v>1</v>
      </c>
      <c r="E2406" s="1" t="n">
        <f aca="false">SUM(B2406:D2406)</f>
        <v>2</v>
      </c>
      <c r="F2406" s="7" t="n">
        <f aca="false">COUNTIF(E$2:E2406,0)/$A2406</f>
        <v>0.591683991683992</v>
      </c>
      <c r="G2406" s="7" t="n">
        <f aca="false">COUNTIF(E$2:E2406,1)/$A2406</f>
        <v>0.340540540540541</v>
      </c>
      <c r="H2406" s="7" t="n">
        <f aca="false">COUNTIF(E$2:E2406,2)/$A2406</f>
        <v>0.0636174636174636</v>
      </c>
      <c r="I2406" s="7" t="n">
        <f aca="false">COUNTIF(E$2:E2406,3)/$A2406</f>
        <v>0.00415800415800416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91853699085619</v>
      </c>
      <c r="G2407" s="7" t="n">
        <f aca="false">COUNTIF(E$2:E2407,1)/$A2407</f>
        <v>0.340399002493766</v>
      </c>
      <c r="H2407" s="7" t="n">
        <f aca="false">COUNTIF(E$2:E2407,2)/$A2407</f>
        <v>0.0635910224438903</v>
      </c>
      <c r="I2407" s="7" t="n">
        <f aca="false">COUNTIF(E$2:E2407,3)/$A2407</f>
        <v>0.00415627597672486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92023265475696</v>
      </c>
      <c r="G2408" s="7" t="n">
        <f aca="false">COUNTIF(E$2:E2408,1)/$A2408</f>
        <v>0.340257582052347</v>
      </c>
      <c r="H2408" s="7" t="n">
        <f aca="false">COUNTIF(E$2:E2408,2)/$A2408</f>
        <v>0.0635646032405484</v>
      </c>
      <c r="I2408" s="7" t="n">
        <f aca="false">COUNTIF(E$2:E2408,3)/$A2408</f>
        <v>0.00415454923140839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921926910299</v>
      </c>
      <c r="G2409" s="7" t="n">
        <f aca="false">COUNTIF(E$2:E2409,1)/$A2409</f>
        <v>0.340116279069767</v>
      </c>
      <c r="H2409" s="7" t="n">
        <f aca="false">COUNTIF(E$2:E2409,2)/$A2409</f>
        <v>0.0635382059800665</v>
      </c>
      <c r="I2409" s="7" t="n">
        <f aca="false">COUNTIF(E$2:E2409,3)/$A2409</f>
        <v>0.00415282392026578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1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1</v>
      </c>
      <c r="F2410" s="7" t="n">
        <f aca="false">COUNTIF(E$2:E2410,0)/$A2410</f>
        <v>0.591946865919469</v>
      </c>
      <c r="G2410" s="7" t="n">
        <f aca="false">COUNTIF(E$2:E2410,1)/$A2410</f>
        <v>0.340390203403902</v>
      </c>
      <c r="H2410" s="7" t="n">
        <f aca="false">COUNTIF(E$2:E2410,2)/$A2410</f>
        <v>0.0635118306351183</v>
      </c>
      <c r="I2410" s="7" t="n">
        <f aca="false">COUNTIF(E$2:E2410,3)/$A2410</f>
        <v>0.004151100041511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1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1</v>
      </c>
      <c r="F2411" s="7" t="n">
        <f aca="false">COUNTIF(E$2:E2411,0)/$A2411</f>
        <v>0.591701244813278</v>
      </c>
      <c r="G2411" s="7" t="n">
        <f aca="false">COUNTIF(E$2:E2411,1)/$A2411</f>
        <v>0.340663900414938</v>
      </c>
      <c r="H2411" s="7" t="n">
        <f aca="false">COUNTIF(E$2:E2411,2)/$A2411</f>
        <v>0.0634854771784232</v>
      </c>
      <c r="I2411" s="7" t="n">
        <f aca="false">COUNTIF(E$2:E2411,3)/$A2411</f>
        <v>0.004149377593361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9187059311489</v>
      </c>
      <c r="G2412" s="7" t="n">
        <f aca="false">COUNTIF(E$2:E2412,1)/$A2412</f>
        <v>0.340522604728329</v>
      </c>
      <c r="H2412" s="7" t="n">
        <f aca="false">COUNTIF(E$2:E2412,2)/$A2412</f>
        <v>0.0634591455827458</v>
      </c>
      <c r="I2412" s="7" t="n">
        <f aca="false">COUNTIF(E$2:E2412,3)/$A2412</f>
        <v>0.00414765657403567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592039800995025</v>
      </c>
      <c r="G2413" s="7" t="n">
        <f aca="false">COUNTIF(E$2:E2413,1)/$A2413</f>
        <v>0.340381426202322</v>
      </c>
      <c r="H2413" s="7" t="n">
        <f aca="false">COUNTIF(E$2:E2413,2)/$A2413</f>
        <v>0.0634328358208955</v>
      </c>
      <c r="I2413" s="7" t="n">
        <f aca="false">COUNTIF(E$2:E2413,3)/$A2413</f>
        <v>0.00414593698175788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92208868628264</v>
      </c>
      <c r="G2414" s="7" t="n">
        <f aca="false">COUNTIF(E$2:E2414,1)/$A2414</f>
        <v>0.340240364691256</v>
      </c>
      <c r="H2414" s="7" t="n">
        <f aca="false">COUNTIF(E$2:E2414,2)/$A2414</f>
        <v>0.0634065478657273</v>
      </c>
      <c r="I2414" s="7" t="n">
        <f aca="false">COUNTIF(E$2:E2414,3)/$A2414</f>
        <v>0.00414421881475342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1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1</v>
      </c>
      <c r="F2415" s="7" t="n">
        <f aca="false">COUNTIF(E$2:E2415,0)/$A2415</f>
        <v>0.591963545981773</v>
      </c>
      <c r="G2415" s="7" t="n">
        <f aca="false">COUNTIF(E$2:E2415,1)/$A2415</f>
        <v>0.340513670256835</v>
      </c>
      <c r="H2415" s="7" t="n">
        <f aca="false">COUNTIF(E$2:E2415,2)/$A2415</f>
        <v>0.0633802816901408</v>
      </c>
      <c r="I2415" s="7" t="n">
        <f aca="false">COUNTIF(E$2:E2415,3)/$A2415</f>
        <v>0.0041425020712510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92132505175984</v>
      </c>
      <c r="G2416" s="7" t="n">
        <f aca="false">COUNTIF(E$2:E2416,1)/$A2416</f>
        <v>0.340372670807453</v>
      </c>
      <c r="H2416" s="7" t="n">
        <f aca="false">COUNTIF(E$2:E2416,2)/$A2416</f>
        <v>0.0633540372670808</v>
      </c>
      <c r="I2416" s="7" t="n">
        <f aca="false">COUNTIF(E$2:E2416,3)/$A2416</f>
        <v>0.004140786749482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1</v>
      </c>
      <c r="D2417" s="1" t="n">
        <f aca="false">IF(RANDBETWEEN(1,6)=6,1,0)</f>
        <v>0</v>
      </c>
      <c r="E2417" s="1" t="n">
        <f aca="false">SUM(B2417:D2417)</f>
        <v>1</v>
      </c>
      <c r="F2417" s="7" t="n">
        <f aca="false">COUNTIF(E$2:E2417,0)/$A2417</f>
        <v>0.591887417218543</v>
      </c>
      <c r="G2417" s="7" t="n">
        <f aca="false">COUNTIF(E$2:E2417,1)/$A2417</f>
        <v>0.340645695364238</v>
      </c>
      <c r="H2417" s="7" t="n">
        <f aca="false">COUNTIF(E$2:E2417,2)/$A2417</f>
        <v>0.0633278145695364</v>
      </c>
      <c r="I2417" s="7" t="n">
        <f aca="false">COUNTIF(E$2:E2417,3)/$A2417</f>
        <v>0.00413907284768212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0</v>
      </c>
      <c r="F2418" s="7" t="n">
        <f aca="false">COUNTIF(E$2:E2418,0)/$A2418</f>
        <v>0.592056268100952</v>
      </c>
      <c r="G2418" s="7" t="n">
        <f aca="false">COUNTIF(E$2:E2418,1)/$A2418</f>
        <v>0.340504757964419</v>
      </c>
      <c r="H2418" s="7" t="n">
        <f aca="false">COUNTIF(E$2:E2418,2)/$A2418</f>
        <v>0.063301613570542</v>
      </c>
      <c r="I2418" s="7" t="n">
        <f aca="false">COUNTIF(E$2:E2418,3)/$A2418</f>
        <v>0.00413736036408771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92224979321754</v>
      </c>
      <c r="G2419" s="7" t="n">
        <f aca="false">COUNTIF(E$2:E2419,1)/$A2419</f>
        <v>0.340363937138131</v>
      </c>
      <c r="H2419" s="7" t="n">
        <f aca="false">COUNTIF(E$2:E2419,2)/$A2419</f>
        <v>0.0632754342431762</v>
      </c>
      <c r="I2419" s="7" t="n">
        <f aca="false">COUNTIF(E$2:E2419,3)/$A2419</f>
        <v>0.00413564929693962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0</v>
      </c>
      <c r="F2420" s="7" t="n">
        <f aca="false">COUNTIF(E$2:E2420,0)/$A2420</f>
        <v>0.592393551054155</v>
      </c>
      <c r="G2420" s="7" t="n">
        <f aca="false">COUNTIF(E$2:E2420,1)/$A2420</f>
        <v>0.340223232740802</v>
      </c>
      <c r="H2420" s="7" t="n">
        <f aca="false">COUNTIF(E$2:E2420,2)/$A2420</f>
        <v>0.0632492765605622</v>
      </c>
      <c r="I2420" s="7" t="n">
        <f aca="false">COUNTIF(E$2:E2420,3)/$A2420</f>
        <v>0.00413393964448119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1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1</v>
      </c>
      <c r="F2421" s="7" t="n">
        <f aca="false">COUNTIF(E$2:E2421,0)/$A2421</f>
        <v>0.592148760330579</v>
      </c>
      <c r="G2421" s="7" t="n">
        <f aca="false">COUNTIF(E$2:E2421,1)/$A2421</f>
        <v>0.340495867768595</v>
      </c>
      <c r="H2421" s="7" t="n">
        <f aca="false">COUNTIF(E$2:E2421,2)/$A2421</f>
        <v>0.0632231404958678</v>
      </c>
      <c r="I2421" s="7" t="n">
        <f aca="false">COUNTIF(E$2:E2421,3)/$A2421</f>
        <v>0.00413223140495868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92317224287485</v>
      </c>
      <c r="G2422" s="7" t="n">
        <f aca="false">COUNTIF(E$2:E2422,1)/$A2422</f>
        <v>0.340355225113589</v>
      </c>
      <c r="H2422" s="7" t="n">
        <f aca="false">COUNTIF(E$2:E2422,2)/$A2422</f>
        <v>0.0631970260223048</v>
      </c>
      <c r="I2422" s="7" t="n">
        <f aca="false">COUNTIF(E$2:E2422,3)/$A2422</f>
        <v>0.00413052457662123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92485549132948</v>
      </c>
      <c r="G2423" s="7" t="n">
        <f aca="false">COUNTIF(E$2:E2423,1)/$A2423</f>
        <v>0.340214698596201</v>
      </c>
      <c r="H2423" s="7" t="n">
        <f aca="false">COUNTIF(E$2:E2423,2)/$A2423</f>
        <v>0.0631709331131296</v>
      </c>
      <c r="I2423" s="7" t="n">
        <f aca="false">COUNTIF(E$2:E2423,3)/$A2423</f>
        <v>0.00412881915772089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1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1</v>
      </c>
      <c r="F2424" s="7" t="n">
        <f aca="false">COUNTIF(E$2:E2424,0)/$A2424</f>
        <v>0.592241023524556</v>
      </c>
      <c r="G2424" s="7" t="n">
        <f aca="false">COUNTIF(E$2:E2424,1)/$A2424</f>
        <v>0.340486999587289</v>
      </c>
      <c r="H2424" s="7" t="n">
        <f aca="false">COUNTIF(E$2:E2424,2)/$A2424</f>
        <v>0.0631448617416426</v>
      </c>
      <c r="I2424" s="7" t="n">
        <f aca="false">COUNTIF(E$2:E2424,3)/$A2424</f>
        <v>0.00412711514651259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592409240924092</v>
      </c>
      <c r="G2425" s="7" t="n">
        <f aca="false">COUNTIF(E$2:E2425,1)/$A2425</f>
        <v>0.340346534653465</v>
      </c>
      <c r="H2425" s="7" t="n">
        <f aca="false">COUNTIF(E$2:E2425,2)/$A2425</f>
        <v>0.0631188118811881</v>
      </c>
      <c r="I2425" s="7" t="n">
        <f aca="false">COUNTIF(E$2:E2425,3)/$A2425</f>
        <v>0.00412541254125413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1</v>
      </c>
      <c r="D2426" s="1" t="n">
        <f aca="false">IF(RANDBETWEEN(1,6)=6,1,0)</f>
        <v>1</v>
      </c>
      <c r="E2426" s="1" t="n">
        <f aca="false">SUM(B2426:D2426)</f>
        <v>2</v>
      </c>
      <c r="F2426" s="7" t="n">
        <f aca="false">COUNTIF(E$2:E2426,0)/$A2426</f>
        <v>0.592164948453608</v>
      </c>
      <c r="G2426" s="7" t="n">
        <f aca="false">COUNTIF(E$2:E2426,1)/$A2426</f>
        <v>0.34020618556701</v>
      </c>
      <c r="H2426" s="7" t="n">
        <f aca="false">COUNTIF(E$2:E2426,2)/$A2426</f>
        <v>0.0635051546391753</v>
      </c>
      <c r="I2426" s="7" t="n">
        <f aca="false">COUNTIF(E$2:E2426,3)/$A2426</f>
        <v>0.00412371134020619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1</v>
      </c>
      <c r="E2427" s="1" t="n">
        <f aca="false">SUM(B2427:D2427)</f>
        <v>1</v>
      </c>
      <c r="F2427" s="7" t="n">
        <f aca="false">COUNTIF(E$2:E2427,0)/$A2427</f>
        <v>0.591920857378401</v>
      </c>
      <c r="G2427" s="7" t="n">
        <f aca="false">COUNTIF(E$2:E2427,1)/$A2427</f>
        <v>0.340478153338829</v>
      </c>
      <c r="H2427" s="7" t="n">
        <f aca="false">COUNTIF(E$2:E2427,2)/$A2427</f>
        <v>0.0634789777411377</v>
      </c>
      <c r="I2427" s="7" t="n">
        <f aca="false">COUNTIF(E$2:E2427,3)/$A2427</f>
        <v>0.00412201154163232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1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1</v>
      </c>
      <c r="F2428" s="7" t="n">
        <f aca="false">COUNTIF(E$2:E2428,0)/$A2428</f>
        <v>0.591676967449526</v>
      </c>
      <c r="G2428" s="7" t="n">
        <f aca="false">COUNTIF(E$2:E2428,1)/$A2428</f>
        <v>0.340749896992171</v>
      </c>
      <c r="H2428" s="7" t="n">
        <f aca="false">COUNTIF(E$2:E2428,2)/$A2428</f>
        <v>0.0634528224145035</v>
      </c>
      <c r="I2428" s="7" t="n">
        <f aca="false">COUNTIF(E$2:E2428,3)/$A2428</f>
        <v>0.00412031314379893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91845140032949</v>
      </c>
      <c r="G2429" s="7" t="n">
        <f aca="false">COUNTIF(E$2:E2429,1)/$A2429</f>
        <v>0.340609555189456</v>
      </c>
      <c r="H2429" s="7" t="n">
        <f aca="false">COUNTIF(E$2:E2429,2)/$A2429</f>
        <v>0.0634266886326194</v>
      </c>
      <c r="I2429" s="7" t="n">
        <f aca="false">COUNTIF(E$2:E2429,3)/$A2429</f>
        <v>0.00411861614497529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1</v>
      </c>
      <c r="E2430" s="1" t="n">
        <f aca="false">SUM(B2430:D2430)</f>
        <v>1</v>
      </c>
      <c r="F2430" s="7" t="n">
        <f aca="false">COUNTIF(E$2:E2430,0)/$A2430</f>
        <v>0.591601482091396</v>
      </c>
      <c r="G2430" s="7" t="n">
        <f aca="false">COUNTIF(E$2:E2430,1)/$A2430</f>
        <v>0.340881020996295</v>
      </c>
      <c r="H2430" s="7" t="n">
        <f aca="false">COUNTIF(E$2:E2430,2)/$A2430</f>
        <v>0.0634005763688761</v>
      </c>
      <c r="I2430" s="7" t="n">
        <f aca="false">COUNTIF(E$2:E2430,3)/$A2430</f>
        <v>0.00411692054343351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91769547325103</v>
      </c>
      <c r="G2431" s="7" t="n">
        <f aca="false">COUNTIF(E$2:E2431,1)/$A2431</f>
        <v>0.340740740740741</v>
      </c>
      <c r="H2431" s="7" t="n">
        <f aca="false">COUNTIF(E$2:E2431,2)/$A2431</f>
        <v>0.0633744855967078</v>
      </c>
      <c r="I2431" s="7" t="n">
        <f aca="false">COUNTIF(E$2:E2431,3)/$A2431</f>
        <v>0.00411522633744856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1</v>
      </c>
      <c r="C2432" s="1" t="n">
        <f aca="false">IF(RANDBETWEEN(1,6)=6,1,0)</f>
        <v>1</v>
      </c>
      <c r="D2432" s="1" t="n">
        <f aca="false">IF(RANDBETWEEN(1,6)=6,1,0)</f>
        <v>0</v>
      </c>
      <c r="E2432" s="1" t="n">
        <f aca="false">SUM(B2432:D2432)</f>
        <v>2</v>
      </c>
      <c r="F2432" s="7" t="n">
        <f aca="false">COUNTIF(E$2:E2432,0)/$A2432</f>
        <v>0.591526120937886</v>
      </c>
      <c r="G2432" s="7" t="n">
        <f aca="false">COUNTIF(E$2:E2432,1)/$A2432</f>
        <v>0.340600575894694</v>
      </c>
      <c r="H2432" s="7" t="n">
        <f aca="false">COUNTIF(E$2:E2432,2)/$A2432</f>
        <v>0.0637597696421226</v>
      </c>
      <c r="I2432" s="7" t="n">
        <f aca="false">COUNTIF(E$2:E2432,3)/$A2432</f>
        <v>0.00411353352529823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1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1</v>
      </c>
      <c r="F2433" s="7" t="n">
        <f aca="false">COUNTIF(E$2:E2433,0)/$A2433</f>
        <v>0.591282894736842</v>
      </c>
      <c r="G2433" s="7" t="n">
        <f aca="false">COUNTIF(E$2:E2433,1)/$A2433</f>
        <v>0.340871710526316</v>
      </c>
      <c r="H2433" s="7" t="n">
        <f aca="false">COUNTIF(E$2:E2433,2)/$A2433</f>
        <v>0.0637335526315789</v>
      </c>
      <c r="I2433" s="7" t="n">
        <f aca="false">COUNTIF(E$2:E2433,3)/$A2433</f>
        <v>0.00411184210526316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1</v>
      </c>
      <c r="E2434" s="1" t="n">
        <f aca="false">SUM(B2434:D2434)</f>
        <v>1</v>
      </c>
      <c r="F2434" s="7" t="n">
        <f aca="false">COUNTIF(E$2:E2434,0)/$A2434</f>
        <v>0.591039868475134</v>
      </c>
      <c r="G2434" s="7" t="n">
        <f aca="false">COUNTIF(E$2:E2434,1)/$A2434</f>
        <v>0.341142622277024</v>
      </c>
      <c r="H2434" s="7" t="n">
        <f aca="false">COUNTIF(E$2:E2434,2)/$A2434</f>
        <v>0.0637073571722154</v>
      </c>
      <c r="I2434" s="7" t="n">
        <f aca="false">COUNTIF(E$2:E2434,3)/$A2434</f>
        <v>0.004110152075626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91207888249795</v>
      </c>
      <c r="G2435" s="7" t="n">
        <f aca="false">COUNTIF(E$2:E2435,1)/$A2435</f>
        <v>0.341002465078061</v>
      </c>
      <c r="H2435" s="7" t="n">
        <f aca="false">COUNTIF(E$2:E2435,2)/$A2435</f>
        <v>0.0636811832374692</v>
      </c>
      <c r="I2435" s="7" t="n">
        <f aca="false">COUNTIF(E$2:E2435,3)/$A2435</f>
        <v>0.00410846343467543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91375770020534</v>
      </c>
      <c r="G2436" s="7" t="n">
        <f aca="false">COUNTIF(E$2:E2436,1)/$A2436</f>
        <v>0.340862422997947</v>
      </c>
      <c r="H2436" s="7" t="n">
        <f aca="false">COUNTIF(E$2:E2436,2)/$A2436</f>
        <v>0.0636550308008214</v>
      </c>
      <c r="I2436" s="7" t="n">
        <f aca="false">COUNTIF(E$2:E2436,3)/$A2436</f>
        <v>0.00410677618069815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0</v>
      </c>
      <c r="F2437" s="7" t="n">
        <f aca="false">COUNTIF(E$2:E2437,0)/$A2437</f>
        <v>0.591543513957307</v>
      </c>
      <c r="G2437" s="7" t="n">
        <f aca="false">COUNTIF(E$2:E2437,1)/$A2437</f>
        <v>0.34072249589491</v>
      </c>
      <c r="H2437" s="7" t="n">
        <f aca="false">COUNTIF(E$2:E2437,2)/$A2437</f>
        <v>0.0636288998357964</v>
      </c>
      <c r="I2437" s="7" t="n">
        <f aca="false">COUNTIF(E$2:E2437,3)/$A2437</f>
        <v>0.00410509031198686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1</v>
      </c>
      <c r="E2438" s="1" t="n">
        <f aca="false">SUM(B2438:D2438)</f>
        <v>1</v>
      </c>
      <c r="F2438" s="7" t="n">
        <f aca="false">COUNTIF(E$2:E2438,0)/$A2438</f>
        <v>0.591300779647107</v>
      </c>
      <c r="G2438" s="7" t="n">
        <f aca="false">COUNTIF(E$2:E2438,1)/$A2438</f>
        <v>0.340993024210094</v>
      </c>
      <c r="H2438" s="7" t="n">
        <f aca="false">COUNTIF(E$2:E2438,2)/$A2438</f>
        <v>0.0636027903159623</v>
      </c>
      <c r="I2438" s="7" t="n">
        <f aca="false">COUNTIF(E$2:E2438,3)/$A2438</f>
        <v>0.00410340582683627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91468416735029</v>
      </c>
      <c r="G2439" s="7" t="n">
        <f aca="false">COUNTIF(E$2:E2439,1)/$A2439</f>
        <v>0.340853158326497</v>
      </c>
      <c r="H2439" s="7" t="n">
        <f aca="false">COUNTIF(E$2:E2439,2)/$A2439</f>
        <v>0.0635767022149303</v>
      </c>
      <c r="I2439" s="7" t="n">
        <f aca="false">COUNTIF(E$2:E2439,3)/$A2439</f>
        <v>0.00410172272354389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1</v>
      </c>
      <c r="D2440" s="1" t="n">
        <f aca="false">IF(RANDBETWEEN(1,6)=6,1,0)</f>
        <v>0</v>
      </c>
      <c r="E2440" s="1" t="n">
        <f aca="false">SUM(B2440:D2440)</f>
        <v>1</v>
      </c>
      <c r="F2440" s="7" t="n">
        <f aca="false">COUNTIF(E$2:E2440,0)/$A2440</f>
        <v>0.591225912259123</v>
      </c>
      <c r="G2440" s="7" t="n">
        <f aca="false">COUNTIF(E$2:E2440,1)/$A2440</f>
        <v>0.341123411234112</v>
      </c>
      <c r="H2440" s="7" t="n">
        <f aca="false">COUNTIF(E$2:E2440,2)/$A2440</f>
        <v>0.0635506355063551</v>
      </c>
      <c r="I2440" s="7" t="n">
        <f aca="false">COUNTIF(E$2:E2440,3)/$A2440</f>
        <v>0.0041000410004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91393442622951</v>
      </c>
      <c r="G2441" s="7" t="n">
        <f aca="false">COUNTIF(E$2:E2441,1)/$A2441</f>
        <v>0.340983606557377</v>
      </c>
      <c r="H2441" s="7" t="n">
        <f aca="false">COUNTIF(E$2:E2441,2)/$A2441</f>
        <v>0.0635245901639344</v>
      </c>
      <c r="I2441" s="7" t="n">
        <f aca="false">COUNTIF(E$2:E2441,3)/$A2441</f>
        <v>0.00409836065573771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91560835723064</v>
      </c>
      <c r="G2442" s="7" t="n">
        <f aca="false">COUNTIF(E$2:E2442,1)/$A2442</f>
        <v>0.340843916427694</v>
      </c>
      <c r="H2442" s="7" t="n">
        <f aca="false">COUNTIF(E$2:E2442,2)/$A2442</f>
        <v>0.0634985661614093</v>
      </c>
      <c r="I2442" s="7" t="n">
        <f aca="false">COUNTIF(E$2:E2442,3)/$A2442</f>
        <v>0.00409668168783286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91728091728092</v>
      </c>
      <c r="G2443" s="7" t="n">
        <f aca="false">COUNTIF(E$2:E2443,1)/$A2443</f>
        <v>0.340704340704341</v>
      </c>
      <c r="H2443" s="7" t="n">
        <f aca="false">COUNTIF(E$2:E2443,2)/$A2443</f>
        <v>0.0634725634725635</v>
      </c>
      <c r="I2443" s="7" t="n">
        <f aca="false">COUNTIF(E$2:E2443,3)/$A2443</f>
        <v>0.0040950040950041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1</v>
      </c>
      <c r="D2444" s="1" t="n">
        <f aca="false">IF(RANDBETWEEN(1,6)=6,1,0)</f>
        <v>0</v>
      </c>
      <c r="E2444" s="1" t="n">
        <f aca="false">SUM(B2444:D2444)</f>
        <v>1</v>
      </c>
      <c r="F2444" s="7" t="n">
        <f aca="false">COUNTIF(E$2:E2444,0)/$A2444</f>
        <v>0.591485878018829</v>
      </c>
      <c r="G2444" s="7" t="n">
        <f aca="false">COUNTIF(E$2:E2444,1)/$A2444</f>
        <v>0.340974212034384</v>
      </c>
      <c r="H2444" s="7" t="n">
        <f aca="false">COUNTIF(E$2:E2444,2)/$A2444</f>
        <v>0.0634465820712239</v>
      </c>
      <c r="I2444" s="7" t="n">
        <f aca="false">COUNTIF(E$2:E2444,3)/$A2444</f>
        <v>0.00409332787556283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91653027823241</v>
      </c>
      <c r="G2445" s="7" t="n">
        <f aca="false">COUNTIF(E$2:E2445,1)/$A2445</f>
        <v>0.340834697217676</v>
      </c>
      <c r="H2445" s="7" t="n">
        <f aca="false">COUNTIF(E$2:E2445,2)/$A2445</f>
        <v>0.0634206219312602</v>
      </c>
      <c r="I2445" s="7" t="n">
        <f aca="false">COUNTIF(E$2:E2445,3)/$A2445</f>
        <v>0.00409165302782324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91820040899796</v>
      </c>
      <c r="G2446" s="7" t="n">
        <f aca="false">COUNTIF(E$2:E2446,1)/$A2446</f>
        <v>0.340695296523517</v>
      </c>
      <c r="H2446" s="7" t="n">
        <f aca="false">COUNTIF(E$2:E2446,2)/$A2446</f>
        <v>0.0633946830265849</v>
      </c>
      <c r="I2446" s="7" t="n">
        <f aca="false">COUNTIF(E$2:E2446,3)/$A2446</f>
        <v>0.00408997955010225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9198691741619</v>
      </c>
      <c r="G2447" s="7" t="n">
        <f aca="false">COUNTIF(E$2:E2447,1)/$A2447</f>
        <v>0.340556009811938</v>
      </c>
      <c r="H2447" s="7" t="n">
        <f aca="false">COUNTIF(E$2:E2447,2)/$A2447</f>
        <v>0.0633687653311529</v>
      </c>
      <c r="I2447" s="7" t="n">
        <f aca="false">COUNTIF(E$2:E2447,3)/$A2447</f>
        <v>0.00408830744071954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1</v>
      </c>
      <c r="E2448" s="1" t="n">
        <f aca="false">SUM(B2448:D2448)</f>
        <v>1</v>
      </c>
      <c r="F2448" s="7" t="n">
        <f aca="false">COUNTIF(E$2:E2448,0)/$A2448</f>
        <v>0.591744993870045</v>
      </c>
      <c r="G2448" s="7" t="n">
        <f aca="false">COUNTIF(E$2:E2448,1)/$A2448</f>
        <v>0.340825500612996</v>
      </c>
      <c r="H2448" s="7" t="n">
        <f aca="false">COUNTIF(E$2:E2448,2)/$A2448</f>
        <v>0.063342868818962</v>
      </c>
      <c r="I2448" s="7" t="n">
        <f aca="false">COUNTIF(E$2:E2448,3)/$A2448</f>
        <v>0.00408663669799755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91911764705882</v>
      </c>
      <c r="G2449" s="7" t="n">
        <f aca="false">COUNTIF(E$2:E2449,1)/$A2449</f>
        <v>0.340686274509804</v>
      </c>
      <c r="H2449" s="7" t="n">
        <f aca="false">COUNTIF(E$2:E2449,2)/$A2449</f>
        <v>0.0633169934640523</v>
      </c>
      <c r="I2449" s="7" t="n">
        <f aca="false">COUNTIF(E$2:E2449,3)/$A2449</f>
        <v>0.00408496732026144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1</v>
      </c>
      <c r="D2450" s="1" t="n">
        <f aca="false">IF(RANDBETWEEN(1,6)=6,1,0)</f>
        <v>0</v>
      </c>
      <c r="E2450" s="1" t="n">
        <f aca="false">SUM(B2450:D2450)</f>
        <v>1</v>
      </c>
      <c r="F2450" s="7" t="n">
        <f aca="false">COUNTIF(E$2:E2450,0)/$A2450</f>
        <v>0.591670069416088</v>
      </c>
      <c r="G2450" s="7" t="n">
        <f aca="false">COUNTIF(E$2:E2450,1)/$A2450</f>
        <v>0.340955492037566</v>
      </c>
      <c r="H2450" s="7" t="n">
        <f aca="false">COUNTIF(E$2:E2450,2)/$A2450</f>
        <v>0.0632911392405063</v>
      </c>
      <c r="I2450" s="7" t="n">
        <f aca="false">COUNTIF(E$2:E2450,3)/$A2450</f>
        <v>0.00408329930583912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91836734693878</v>
      </c>
      <c r="G2451" s="7" t="n">
        <f aca="false">COUNTIF(E$2:E2451,1)/$A2451</f>
        <v>0.340816326530612</v>
      </c>
      <c r="H2451" s="7" t="n">
        <f aca="false">COUNTIF(E$2:E2451,2)/$A2451</f>
        <v>0.063265306122449</v>
      </c>
      <c r="I2451" s="7" t="n">
        <f aca="false">COUNTIF(E$2:E2451,3)/$A2451</f>
        <v>0.00408163265306123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1</v>
      </c>
      <c r="C2452" s="1" t="n">
        <f aca="false">IF(RANDBETWEEN(1,6)=6,1,0)</f>
        <v>0</v>
      </c>
      <c r="D2452" s="1" t="n">
        <f aca="false">IF(RANDBETWEEN(1,6)=6,1,0)</f>
        <v>1</v>
      </c>
      <c r="E2452" s="1" t="n">
        <f aca="false">SUM(B2452:D2452)</f>
        <v>2</v>
      </c>
      <c r="F2452" s="7" t="n">
        <f aca="false">COUNTIF(E$2:E2452,0)/$A2452</f>
        <v>0.591595267237862</v>
      </c>
      <c r="G2452" s="7" t="n">
        <f aca="false">COUNTIF(E$2:E2452,1)/$A2452</f>
        <v>0.340677274581803</v>
      </c>
      <c r="H2452" s="7" t="n">
        <f aca="false">COUNTIF(E$2:E2452,2)/$A2452</f>
        <v>0.0636474908200734</v>
      </c>
      <c r="I2452" s="7" t="n">
        <f aca="false">COUNTIF(E$2:E2452,3)/$A2452</f>
        <v>0.00407996736026112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91761827079935</v>
      </c>
      <c r="G2453" s="7" t="n">
        <f aca="false">COUNTIF(E$2:E2453,1)/$A2453</f>
        <v>0.340538336052202</v>
      </c>
      <c r="H2453" s="7" t="n">
        <f aca="false">COUNTIF(E$2:E2453,2)/$A2453</f>
        <v>0.0636215334420881</v>
      </c>
      <c r="I2453" s="7" t="n">
        <f aca="false">COUNTIF(E$2:E2453,3)/$A2453</f>
        <v>0.00407830342577488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91928251121076</v>
      </c>
      <c r="G2454" s="7" t="n">
        <f aca="false">COUNTIF(E$2:E2454,1)/$A2454</f>
        <v>0.340399510803098</v>
      </c>
      <c r="H2454" s="7" t="n">
        <f aca="false">COUNTIF(E$2:E2454,2)/$A2454</f>
        <v>0.0635955972278842</v>
      </c>
      <c r="I2454" s="7" t="n">
        <f aca="false">COUNTIF(E$2:E2454,3)/$A2454</f>
        <v>0.0040766408479413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1</v>
      </c>
      <c r="D2455" s="1" t="n">
        <f aca="false">IF(RANDBETWEEN(1,6)=6,1,0)</f>
        <v>1</v>
      </c>
      <c r="E2455" s="1" t="n">
        <f aca="false">SUM(B2455:D2455)</f>
        <v>2</v>
      </c>
      <c r="F2455" s="7" t="n">
        <f aca="false">COUNTIF(E$2:E2455,0)/$A2455</f>
        <v>0.591687041564792</v>
      </c>
      <c r="G2455" s="7" t="n">
        <f aca="false">COUNTIF(E$2:E2455,1)/$A2455</f>
        <v>0.340260798696007</v>
      </c>
      <c r="H2455" s="7" t="n">
        <f aca="false">COUNTIF(E$2:E2455,2)/$A2455</f>
        <v>0.0639771801140994</v>
      </c>
      <c r="I2455" s="7" t="n">
        <f aca="false">COUNTIF(E$2:E2455,3)/$A2455</f>
        <v>0.00407497962510187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91853360488798</v>
      </c>
      <c r="G2456" s="7" t="n">
        <f aca="false">COUNTIF(E$2:E2456,1)/$A2456</f>
        <v>0.340122199592668</v>
      </c>
      <c r="H2456" s="7" t="n">
        <f aca="false">COUNTIF(E$2:E2456,2)/$A2456</f>
        <v>0.0639511201629328</v>
      </c>
      <c r="I2456" s="7" t="n">
        <f aca="false">COUNTIF(E$2:E2456,3)/$A2456</f>
        <v>0.00407331975560081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1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1</v>
      </c>
      <c r="F2457" s="7" t="n">
        <f aca="false">COUNTIF(E$2:E2457,0)/$A2457</f>
        <v>0.591612377850163</v>
      </c>
      <c r="G2457" s="7" t="n">
        <f aca="false">COUNTIF(E$2:E2457,1)/$A2457</f>
        <v>0.340390879478827</v>
      </c>
      <c r="H2457" s="7" t="n">
        <f aca="false">COUNTIF(E$2:E2457,2)/$A2457</f>
        <v>0.0639250814332248</v>
      </c>
      <c r="I2457" s="7" t="n">
        <f aca="false">COUNTIF(E$2:E2457,3)/$A2457</f>
        <v>0.0040716612377850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91778591778592</v>
      </c>
      <c r="G2458" s="7" t="n">
        <f aca="false">COUNTIF(E$2:E2458,1)/$A2458</f>
        <v>0.34025234025234</v>
      </c>
      <c r="H2458" s="7" t="n">
        <f aca="false">COUNTIF(E$2:E2458,2)/$A2458</f>
        <v>0.0638990638990639</v>
      </c>
      <c r="I2458" s="7" t="n">
        <f aca="false">COUNTIF(E$2:E2458,3)/$A2458</f>
        <v>0.00407000407000407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1</v>
      </c>
      <c r="D2459" s="1" t="n">
        <f aca="false">IF(RANDBETWEEN(1,6)=6,1,0)</f>
        <v>0</v>
      </c>
      <c r="E2459" s="1" t="n">
        <f aca="false">SUM(B2459:D2459)</f>
        <v>1</v>
      </c>
      <c r="F2459" s="7" t="n">
        <f aca="false">COUNTIF(E$2:E2459,0)/$A2459</f>
        <v>0.591537835638731</v>
      </c>
      <c r="G2459" s="7" t="n">
        <f aca="false">COUNTIF(E$2:E2459,1)/$A2459</f>
        <v>0.340520748576078</v>
      </c>
      <c r="H2459" s="7" t="n">
        <f aca="false">COUNTIF(E$2:E2459,2)/$A2459</f>
        <v>0.063873067534581</v>
      </c>
      <c r="I2459" s="7" t="n">
        <f aca="false">COUNTIF(E$2:E2459,3)/$A2459</f>
        <v>0.00406834825061025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1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1</v>
      </c>
      <c r="F2460" s="7" t="n">
        <f aca="false">COUNTIF(E$2:E2460,0)/$A2460</f>
        <v>0.591297275315169</v>
      </c>
      <c r="G2460" s="7" t="n">
        <f aca="false">COUNTIF(E$2:E2460,1)/$A2460</f>
        <v>0.340788938592924</v>
      </c>
      <c r="H2460" s="7" t="n">
        <f aca="false">COUNTIF(E$2:E2460,2)/$A2460</f>
        <v>0.0638470923139488</v>
      </c>
      <c r="I2460" s="7" t="n">
        <f aca="false">COUNTIF(E$2:E2460,3)/$A2460</f>
        <v>0.00406669377795852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91463414634146</v>
      </c>
      <c r="G2461" s="7" t="n">
        <f aca="false">COUNTIF(E$2:E2461,1)/$A2461</f>
        <v>0.340650406504065</v>
      </c>
      <c r="H2461" s="7" t="n">
        <f aca="false">COUNTIF(E$2:E2461,2)/$A2461</f>
        <v>0.0638211382113821</v>
      </c>
      <c r="I2461" s="7" t="n">
        <f aca="false">COUNTIF(E$2:E2461,3)/$A2461</f>
        <v>0.0040650406504065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91629418935392</v>
      </c>
      <c r="G2462" s="7" t="n">
        <f aca="false">COUNTIF(E$2:E2462,1)/$A2462</f>
        <v>0.340511986997156</v>
      </c>
      <c r="H2462" s="7" t="n">
        <f aca="false">COUNTIF(E$2:E2462,2)/$A2462</f>
        <v>0.0637952052011378</v>
      </c>
      <c r="I2462" s="7" t="n">
        <f aca="false">COUNTIF(E$2:E2462,3)/$A2462</f>
        <v>0.0040633888663145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91795288383428</v>
      </c>
      <c r="G2463" s="7" t="n">
        <f aca="false">COUNTIF(E$2:E2463,1)/$A2463</f>
        <v>0.340373679935012</v>
      </c>
      <c r="H2463" s="7" t="n">
        <f aca="false">COUNTIF(E$2:E2463,2)/$A2463</f>
        <v>0.0637692932575142</v>
      </c>
      <c r="I2463" s="7" t="n">
        <f aca="false">COUNTIF(E$2:E2463,3)/$A2463</f>
        <v>0.0040617384240454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91961023142509</v>
      </c>
      <c r="G2464" s="7" t="n">
        <f aca="false">COUNTIF(E$2:E2464,1)/$A2464</f>
        <v>0.340235485180674</v>
      </c>
      <c r="H2464" s="7" t="n">
        <f aca="false">COUNTIF(E$2:E2464,2)/$A2464</f>
        <v>0.0637434023548518</v>
      </c>
      <c r="I2464" s="7" t="n">
        <f aca="false">COUNTIF(E$2:E2464,3)/$A2464</f>
        <v>0.00406008932196508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92126623376623</v>
      </c>
      <c r="G2465" s="7" t="n">
        <f aca="false">COUNTIF(E$2:E2465,1)/$A2465</f>
        <v>0.340097402597403</v>
      </c>
      <c r="H2465" s="7" t="n">
        <f aca="false">COUNTIF(E$2:E2465,2)/$A2465</f>
        <v>0.0637175324675325</v>
      </c>
      <c r="I2465" s="7" t="n">
        <f aca="false">COUNTIF(E$2:E2465,3)/$A2465</f>
        <v>0.00405844155844156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92292089249493</v>
      </c>
      <c r="G2466" s="7" t="n">
        <f aca="false">COUNTIF(E$2:E2466,1)/$A2466</f>
        <v>0.339959432048682</v>
      </c>
      <c r="H2466" s="7" t="n">
        <f aca="false">COUNTIF(E$2:E2466,2)/$A2466</f>
        <v>0.0636916835699797</v>
      </c>
      <c r="I2466" s="7" t="n">
        <f aca="false">COUNTIF(E$2:E2466,3)/$A2466</f>
        <v>0.00405679513184584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92457420924574</v>
      </c>
      <c r="G2467" s="7" t="n">
        <f aca="false">COUNTIF(E$2:E2467,1)/$A2467</f>
        <v>0.339821573398216</v>
      </c>
      <c r="H2467" s="7" t="n">
        <f aca="false">COUNTIF(E$2:E2467,2)/$A2467</f>
        <v>0.0636658556366586</v>
      </c>
      <c r="I2467" s="7" t="n">
        <f aca="false">COUNTIF(E$2:E2467,3)/$A2467</f>
        <v>0.004055150040551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1</v>
      </c>
      <c r="C2468" s="1" t="n">
        <f aca="false">IF(RANDBETWEEN(1,6)=6,1,0)</f>
        <v>1</v>
      </c>
      <c r="D2468" s="1" t="n">
        <f aca="false">IF(RANDBETWEEN(1,6)=6,1,0)</f>
        <v>1</v>
      </c>
      <c r="E2468" s="1" t="n">
        <f aca="false">SUM(B2468:D2468)</f>
        <v>3</v>
      </c>
      <c r="F2468" s="7" t="n">
        <f aca="false">COUNTIF(E$2:E2468,0)/$A2468</f>
        <v>0.592217267936765</v>
      </c>
      <c r="G2468" s="7" t="n">
        <f aca="false">COUNTIF(E$2:E2468,1)/$A2468</f>
        <v>0.339683826509931</v>
      </c>
      <c r="H2468" s="7" t="n">
        <f aca="false">COUNTIF(E$2:E2468,2)/$A2468</f>
        <v>0.0636400486420754</v>
      </c>
      <c r="I2468" s="7" t="n">
        <f aca="false">COUNTIF(E$2:E2468,3)/$A2468</f>
        <v>0.00445885691122821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1</v>
      </c>
      <c r="D2469" s="1" t="n">
        <f aca="false">IF(RANDBETWEEN(1,6)=6,1,0)</f>
        <v>0</v>
      </c>
      <c r="E2469" s="1" t="n">
        <f aca="false">SUM(B2469:D2469)</f>
        <v>1</v>
      </c>
      <c r="F2469" s="7" t="n">
        <f aca="false">COUNTIF(E$2:E2469,0)/$A2469</f>
        <v>0.591977309562399</v>
      </c>
      <c r="G2469" s="7" t="n">
        <f aca="false">COUNTIF(E$2:E2469,1)/$A2469</f>
        <v>0.339951377633712</v>
      </c>
      <c r="H2469" s="7" t="n">
        <f aca="false">COUNTIF(E$2:E2469,2)/$A2469</f>
        <v>0.063614262560778</v>
      </c>
      <c r="I2469" s="7" t="n">
        <f aca="false">COUNTIF(E$2:E2469,3)/$A2469</f>
        <v>0.00445705024311183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92142567841231</v>
      </c>
      <c r="G2470" s="7" t="n">
        <f aca="false">COUNTIF(E$2:E2470,1)/$A2470</f>
        <v>0.339813689752936</v>
      </c>
      <c r="H2470" s="7" t="n">
        <f aca="false">COUNTIF(E$2:E2470,2)/$A2470</f>
        <v>0.0635884973673552</v>
      </c>
      <c r="I2470" s="7" t="n">
        <f aca="false">COUNTIF(E$2:E2470,3)/$A2470</f>
        <v>0.00445524503847712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92307692307692</v>
      </c>
      <c r="G2471" s="7" t="n">
        <f aca="false">COUNTIF(E$2:E2471,1)/$A2471</f>
        <v>0.339676113360324</v>
      </c>
      <c r="H2471" s="7" t="n">
        <f aca="false">COUNTIF(E$2:E2471,2)/$A2471</f>
        <v>0.0635627530364372</v>
      </c>
      <c r="I2471" s="7" t="n">
        <f aca="false">COUNTIF(E$2:E2471,3)/$A2471</f>
        <v>0.00445344129554656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1</v>
      </c>
      <c r="E2472" s="1" t="n">
        <f aca="false">SUM(B2472:D2472)</f>
        <v>1</v>
      </c>
      <c r="F2472" s="7" t="n">
        <f aca="false">COUNTIF(E$2:E2472,0)/$A2472</f>
        <v>0.592067988668555</v>
      </c>
      <c r="G2472" s="7" t="n">
        <f aca="false">COUNTIF(E$2:E2472,1)/$A2472</f>
        <v>0.339943342776204</v>
      </c>
      <c r="H2472" s="7" t="n">
        <f aca="false">COUNTIF(E$2:E2472,2)/$A2472</f>
        <v>0.0635370295426953</v>
      </c>
      <c r="I2472" s="7" t="n">
        <f aca="false">COUNTIF(E$2:E2472,3)/$A2472</f>
        <v>0.00445163901254553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92233009708738</v>
      </c>
      <c r="G2473" s="7" t="n">
        <f aca="false">COUNTIF(E$2:E2473,1)/$A2473</f>
        <v>0.339805825242718</v>
      </c>
      <c r="H2473" s="7" t="n">
        <f aca="false">COUNTIF(E$2:E2473,2)/$A2473</f>
        <v>0.0635113268608414</v>
      </c>
      <c r="I2473" s="7" t="n">
        <f aca="false">COUNTIF(E$2:E2473,3)/$A2473</f>
        <v>0.0044498381877022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9239789729074</v>
      </c>
      <c r="G2474" s="7" t="n">
        <f aca="false">COUNTIF(E$2:E2474,1)/$A2474</f>
        <v>0.339668418924383</v>
      </c>
      <c r="H2474" s="7" t="n">
        <f aca="false">COUNTIF(E$2:E2474,2)/$A2474</f>
        <v>0.0634856449656288</v>
      </c>
      <c r="I2474" s="7" t="n">
        <f aca="false">COUNTIF(E$2:E2474,3)/$A2474</f>
        <v>0.00444803881924788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92562651576395</v>
      </c>
      <c r="G2475" s="7" t="n">
        <f aca="false">COUNTIF(E$2:E2475,1)/$A2475</f>
        <v>0.339531123686338</v>
      </c>
      <c r="H2475" s="7" t="n">
        <f aca="false">COUNTIF(E$2:E2475,2)/$A2475</f>
        <v>0.0634599838318513</v>
      </c>
      <c r="I2475" s="7" t="n">
        <f aca="false">COUNTIF(E$2:E2475,3)/$A2475</f>
        <v>0.00444624090541633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92727272727273</v>
      </c>
      <c r="G2476" s="7" t="n">
        <f aca="false">COUNTIF(E$2:E2476,1)/$A2476</f>
        <v>0.339393939393939</v>
      </c>
      <c r="H2476" s="7" t="n">
        <f aca="false">COUNTIF(E$2:E2476,2)/$A2476</f>
        <v>0.0634343434343434</v>
      </c>
      <c r="I2476" s="7" t="n">
        <f aca="false">COUNTIF(E$2:E2476,3)/$A2476</f>
        <v>0.00444444444444444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1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1</v>
      </c>
      <c r="F2477" s="7" t="n">
        <f aca="false">COUNTIF(E$2:E2477,0)/$A2477</f>
        <v>0.59248788368336</v>
      </c>
      <c r="G2477" s="7" t="n">
        <f aca="false">COUNTIF(E$2:E2477,1)/$A2477</f>
        <v>0.339660743134087</v>
      </c>
      <c r="H2477" s="7" t="n">
        <f aca="false">COUNTIF(E$2:E2477,2)/$A2477</f>
        <v>0.0634087237479806</v>
      </c>
      <c r="I2477" s="7" t="n">
        <f aca="false">COUNTIF(E$2:E2477,3)/$A2477</f>
        <v>0.00444264943457189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92652402099314</v>
      </c>
      <c r="G2478" s="7" t="n">
        <f aca="false">COUNTIF(E$2:E2478,1)/$A2478</f>
        <v>0.339523617278967</v>
      </c>
      <c r="H2478" s="7" t="n">
        <f aca="false">COUNTIF(E$2:E2478,2)/$A2478</f>
        <v>0.0633831247476786</v>
      </c>
      <c r="I2478" s="7" t="n">
        <f aca="false">COUNTIF(E$2:E2478,3)/$A2478</f>
        <v>0.0044408558740411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1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1</v>
      </c>
      <c r="F2479" s="7" t="n">
        <f aca="false">COUNTIF(E$2:E2479,0)/$A2479</f>
        <v>0.592413236481033</v>
      </c>
      <c r="G2479" s="7" t="n">
        <f aca="false">COUNTIF(E$2:E2479,1)/$A2479</f>
        <v>0.339790153349475</v>
      </c>
      <c r="H2479" s="7" t="n">
        <f aca="false">COUNTIF(E$2:E2479,2)/$A2479</f>
        <v>0.0633575464083939</v>
      </c>
      <c r="I2479" s="7" t="n">
        <f aca="false">COUNTIF(E$2:E2479,3)/$A2479</f>
        <v>0.00443906376109766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1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1</v>
      </c>
      <c r="F2480" s="7" t="n">
        <f aca="false">COUNTIF(E$2:E2480,0)/$A2480</f>
        <v>0.592174263816055</v>
      </c>
      <c r="G2480" s="7" t="n">
        <f aca="false">COUNTIF(E$2:E2480,1)/$A2480</f>
        <v>0.340056474384833</v>
      </c>
      <c r="H2480" s="7" t="n">
        <f aca="false">COUNTIF(E$2:E2480,2)/$A2480</f>
        <v>0.063331988705123</v>
      </c>
      <c r="I2480" s="7" t="n">
        <f aca="false">COUNTIF(E$2:E2480,3)/$A2480</f>
        <v>0.00443727309398951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92338709677419</v>
      </c>
      <c r="G2481" s="7" t="n">
        <f aca="false">COUNTIF(E$2:E2481,1)/$A2481</f>
        <v>0.33991935483871</v>
      </c>
      <c r="H2481" s="7" t="n">
        <f aca="false">COUNTIF(E$2:E2481,2)/$A2481</f>
        <v>0.0633064516129032</v>
      </c>
      <c r="I2481" s="7" t="n">
        <f aca="false">COUNTIF(E$2:E2481,3)/$A2481</f>
        <v>0.00443548387096774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1</v>
      </c>
      <c r="C2482" s="1" t="n">
        <f aca="false">IF(RANDBETWEEN(1,6)=6,1,0)</f>
        <v>1</v>
      </c>
      <c r="D2482" s="1" t="n">
        <f aca="false">IF(RANDBETWEEN(1,6)=6,1,0)</f>
        <v>0</v>
      </c>
      <c r="E2482" s="1" t="n">
        <f aca="false">SUM(B2482:D2482)</f>
        <v>2</v>
      </c>
      <c r="F2482" s="7" t="n">
        <f aca="false">COUNTIF(E$2:E2482,0)/$A2482</f>
        <v>0.592099959693672</v>
      </c>
      <c r="G2482" s="7" t="n">
        <f aca="false">COUNTIF(E$2:E2482,1)/$A2482</f>
        <v>0.339782345828295</v>
      </c>
      <c r="H2482" s="7" t="n">
        <f aca="false">COUNTIF(E$2:E2482,2)/$A2482</f>
        <v>0.0636839983877469</v>
      </c>
      <c r="I2482" s="7" t="n">
        <f aca="false">COUNTIF(E$2:E2482,3)/$A2482</f>
        <v>0.00443369609028618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1</v>
      </c>
      <c r="E2483" s="1" t="n">
        <f aca="false">SUM(B2483:D2483)</f>
        <v>1</v>
      </c>
      <c r="F2483" s="7" t="n">
        <f aca="false">COUNTIF(E$2:E2483,0)/$A2483</f>
        <v>0.591861402095085</v>
      </c>
      <c r="G2483" s="7" t="n">
        <f aca="false">COUNTIF(E$2:E2483,1)/$A2483</f>
        <v>0.340048348106366</v>
      </c>
      <c r="H2483" s="7" t="n">
        <f aca="false">COUNTIF(E$2:E2483,2)/$A2483</f>
        <v>0.0636583400483481</v>
      </c>
      <c r="I2483" s="7" t="n">
        <f aca="false">COUNTIF(E$2:E2483,3)/$A2483</f>
        <v>0.0044319097502014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1</v>
      </c>
      <c r="E2484" s="1" t="n">
        <f aca="false">SUM(B2484:D2484)</f>
        <v>1</v>
      </c>
      <c r="F2484" s="7" t="n">
        <f aca="false">COUNTIF(E$2:E2484,0)/$A2484</f>
        <v>0.591623036649215</v>
      </c>
      <c r="G2484" s="7" t="n">
        <f aca="false">COUNTIF(E$2:E2484,1)/$A2484</f>
        <v>0.340314136125655</v>
      </c>
      <c r="H2484" s="7" t="n">
        <f aca="false">COUNTIF(E$2:E2484,2)/$A2484</f>
        <v>0.0636327023761579</v>
      </c>
      <c r="I2484" s="7" t="n">
        <f aca="false">COUNTIF(E$2:E2484,3)/$A2484</f>
        <v>0.00443012484897302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91787439613527</v>
      </c>
      <c r="G2485" s="7" t="n">
        <f aca="false">COUNTIF(E$2:E2485,1)/$A2485</f>
        <v>0.340177133655395</v>
      </c>
      <c r="H2485" s="7" t="n">
        <f aca="false">COUNTIF(E$2:E2485,2)/$A2485</f>
        <v>0.0636070853462158</v>
      </c>
      <c r="I2485" s="7" t="n">
        <f aca="false">COUNTIF(E$2:E2485,3)/$A2485</f>
        <v>0.00442834138486312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1</v>
      </c>
      <c r="E2486" s="1" t="n">
        <f aca="false">SUM(B2486:D2486)</f>
        <v>1</v>
      </c>
      <c r="F2486" s="7" t="n">
        <f aca="false">COUNTIF(E$2:E2486,0)/$A2486</f>
        <v>0.591549295774648</v>
      </c>
      <c r="G2486" s="7" t="n">
        <f aca="false">COUNTIF(E$2:E2486,1)/$A2486</f>
        <v>0.340442655935614</v>
      </c>
      <c r="H2486" s="7" t="n">
        <f aca="false">COUNTIF(E$2:E2486,2)/$A2486</f>
        <v>0.0635814889336016</v>
      </c>
      <c r="I2486" s="7" t="n">
        <f aca="false">COUNTIF(E$2:E2486,3)/$A2486</f>
        <v>0.00442655935613682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1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1</v>
      </c>
      <c r="F2487" s="7" t="n">
        <f aca="false">COUNTIF(E$2:E2487,0)/$A2487</f>
        <v>0.591311343523733</v>
      </c>
      <c r="G2487" s="7" t="n">
        <f aca="false">COUNTIF(E$2:E2487,1)/$A2487</f>
        <v>0.34070796460177</v>
      </c>
      <c r="H2487" s="7" t="n">
        <f aca="false">COUNTIF(E$2:E2487,2)/$A2487</f>
        <v>0.0635559131134352</v>
      </c>
      <c r="I2487" s="7" t="n">
        <f aca="false">COUNTIF(E$2:E2487,3)/$A2487</f>
        <v>0.00442477876106195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91475673502212</v>
      </c>
      <c r="G2488" s="7" t="n">
        <f aca="false">COUNTIF(E$2:E2488,1)/$A2488</f>
        <v>0.340570969039003</v>
      </c>
      <c r="H2488" s="7" t="n">
        <f aca="false">COUNTIF(E$2:E2488,2)/$A2488</f>
        <v>0.0635303578608766</v>
      </c>
      <c r="I2488" s="7" t="n">
        <f aca="false">COUNTIF(E$2:E2488,3)/$A2488</f>
        <v>0.00442299959790913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91639871382637</v>
      </c>
      <c r="G2489" s="7" t="n">
        <f aca="false">COUNTIF(E$2:E2489,1)/$A2489</f>
        <v>0.340434083601286</v>
      </c>
      <c r="H2489" s="7" t="n">
        <f aca="false">COUNTIF(E$2:E2489,2)/$A2489</f>
        <v>0.0635048231511254</v>
      </c>
      <c r="I2489" s="7" t="n">
        <f aca="false">COUNTIF(E$2:E2489,3)/$A2489</f>
        <v>0.00442122186495177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1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1</v>
      </c>
      <c r="F2490" s="7" t="n">
        <f aca="false">COUNTIF(E$2:E2490,0)/$A2490</f>
        <v>0.591402169546002</v>
      </c>
      <c r="G2490" s="7" t="n">
        <f aca="false">COUNTIF(E$2:E2490,1)/$A2490</f>
        <v>0.34069907593411</v>
      </c>
      <c r="H2490" s="7" t="n">
        <f aca="false">COUNTIF(E$2:E2490,2)/$A2490</f>
        <v>0.0634793089594215</v>
      </c>
      <c r="I2490" s="7" t="n">
        <f aca="false">COUNTIF(E$2:E2490,3)/$A2490</f>
        <v>0.00441944556046605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91566265060241</v>
      </c>
      <c r="G2491" s="7" t="n">
        <f aca="false">COUNTIF(E$2:E2491,1)/$A2491</f>
        <v>0.340562248995984</v>
      </c>
      <c r="H2491" s="7" t="n">
        <f aca="false">COUNTIF(E$2:E2491,2)/$A2491</f>
        <v>0.0634538152610442</v>
      </c>
      <c r="I2491" s="7" t="n">
        <f aca="false">COUNTIF(E$2:E2491,3)/$A2491</f>
        <v>0.00441767068273092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91730228823766</v>
      </c>
      <c r="G2492" s="7" t="n">
        <f aca="false">COUNTIF(E$2:E2492,1)/$A2492</f>
        <v>0.340425531914894</v>
      </c>
      <c r="H2492" s="7" t="n">
        <f aca="false">COUNTIF(E$2:E2492,2)/$A2492</f>
        <v>0.0634283420313127</v>
      </c>
      <c r="I2492" s="7" t="n">
        <f aca="false">COUNTIF(E$2:E2492,3)/$A2492</f>
        <v>0.0044158972300281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1</v>
      </c>
      <c r="D2493" s="1" t="n">
        <f aca="false">IF(RANDBETWEEN(1,6)=6,1,0)</f>
        <v>0</v>
      </c>
      <c r="E2493" s="1" t="n">
        <f aca="false">SUM(B2493:D2493)</f>
        <v>1</v>
      </c>
      <c r="F2493" s="7" t="n">
        <f aca="false">COUNTIF(E$2:E2493,0)/$A2493</f>
        <v>0.591492776886035</v>
      </c>
      <c r="G2493" s="7" t="n">
        <f aca="false">COUNTIF(E$2:E2493,1)/$A2493</f>
        <v>0.340690208667737</v>
      </c>
      <c r="H2493" s="7" t="n">
        <f aca="false">COUNTIF(E$2:E2493,2)/$A2493</f>
        <v>0.0634028892455859</v>
      </c>
      <c r="I2493" s="7" t="n">
        <f aca="false">COUNTIF(E$2:E2493,3)/$A2493</f>
        <v>0.00441412520064206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1</v>
      </c>
      <c r="D2494" s="1" t="n">
        <f aca="false">IF(RANDBETWEEN(1,6)=6,1,0)</f>
        <v>0</v>
      </c>
      <c r="E2494" s="1" t="n">
        <f aca="false">SUM(B2494:D2494)</f>
        <v>1</v>
      </c>
      <c r="F2494" s="7" t="n">
        <f aca="false">COUNTIF(E$2:E2494,0)/$A2494</f>
        <v>0.591255515443241</v>
      </c>
      <c r="G2494" s="7" t="n">
        <f aca="false">COUNTIF(E$2:E2494,1)/$A2494</f>
        <v>0.340954673084637</v>
      </c>
      <c r="H2494" s="7" t="n">
        <f aca="false">COUNTIF(E$2:E2494,2)/$A2494</f>
        <v>0.0633774568792619</v>
      </c>
      <c r="I2494" s="7" t="n">
        <f aca="false">COUNTIF(E$2:E2494,3)/$A2494</f>
        <v>0.00441235459286001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91419406575782</v>
      </c>
      <c r="G2495" s="7" t="n">
        <f aca="false">COUNTIF(E$2:E2495,1)/$A2495</f>
        <v>0.340817963111468</v>
      </c>
      <c r="H2495" s="7" t="n">
        <f aca="false">COUNTIF(E$2:E2495,2)/$A2495</f>
        <v>0.0633520449077787</v>
      </c>
      <c r="I2495" s="7" t="n">
        <f aca="false">COUNTIF(E$2:E2495,3)/$A2495</f>
        <v>0.00441058540497193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91583166332665</v>
      </c>
      <c r="G2496" s="7" t="n">
        <f aca="false">COUNTIF(E$2:E2496,1)/$A2496</f>
        <v>0.340681362725451</v>
      </c>
      <c r="H2496" s="7" t="n">
        <f aca="false">COUNTIF(E$2:E2496,2)/$A2496</f>
        <v>0.0633266533066132</v>
      </c>
      <c r="I2496" s="7" t="n">
        <f aca="false">COUNTIF(E$2:E2496,3)/$A2496</f>
        <v>0.00440881763527054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91746794871795</v>
      </c>
      <c r="G2497" s="7" t="n">
        <f aca="false">COUNTIF(E$2:E2497,1)/$A2497</f>
        <v>0.340544871794872</v>
      </c>
      <c r="H2497" s="7" t="n">
        <f aca="false">COUNTIF(E$2:E2497,2)/$A2497</f>
        <v>0.0633012820512821</v>
      </c>
      <c r="I2497" s="7" t="n">
        <f aca="false">COUNTIF(E$2:E2497,3)/$A2497</f>
        <v>0.00440705128205128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1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1</v>
      </c>
      <c r="F2498" s="7" t="n">
        <f aca="false">COUNTIF(E$2:E2498,0)/$A2498</f>
        <v>0.591509811774129</v>
      </c>
      <c r="G2498" s="7" t="n">
        <f aca="false">COUNTIF(E$2:E2498,1)/$A2498</f>
        <v>0.340808970764918</v>
      </c>
      <c r="H2498" s="7" t="n">
        <f aca="false">COUNTIF(E$2:E2498,2)/$A2498</f>
        <v>0.0632759311173408</v>
      </c>
      <c r="I2498" s="7" t="n">
        <f aca="false">COUNTIF(E$2:E2498,3)/$A2498</f>
        <v>0.00440528634361234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1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1</v>
      </c>
      <c r="F2499" s="7" t="n">
        <f aca="false">COUNTIF(E$2:E2499,0)/$A2499</f>
        <v>0.591273018414732</v>
      </c>
      <c r="G2499" s="7" t="n">
        <f aca="false">COUNTIF(E$2:E2499,1)/$A2499</f>
        <v>0.341072858286629</v>
      </c>
      <c r="H2499" s="7" t="n">
        <f aca="false">COUNTIF(E$2:E2499,2)/$A2499</f>
        <v>0.0632506004803843</v>
      </c>
      <c r="I2499" s="7" t="n">
        <f aca="false">COUNTIF(E$2:E2499,3)/$A2499</f>
        <v>0.0044035228182546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91436574629852</v>
      </c>
      <c r="G2500" s="7" t="n">
        <f aca="false">COUNTIF(E$2:E2500,1)/$A2500</f>
        <v>0.34093637454982</v>
      </c>
      <c r="H2500" s="7" t="n">
        <f aca="false">COUNTIF(E$2:E2500,2)/$A2500</f>
        <v>0.0632252901160464</v>
      </c>
      <c r="I2500" s="7" t="n">
        <f aca="false">COUNTIF(E$2:E2500,3)/$A2500</f>
        <v>0.00440176070428171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1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1</v>
      </c>
      <c r="F2501" s="7" t="n">
        <f aca="false">COUNTIF(E$2:E2501,0)/$A2501</f>
        <v>0.5912</v>
      </c>
      <c r="G2501" s="7" t="n">
        <f aca="false">COUNTIF(E$2:E2501,1)/$A2501</f>
        <v>0.3412</v>
      </c>
      <c r="H2501" s="7" t="n">
        <f aca="false">COUNTIF(E$2:E2501,2)/$A2501</f>
        <v>0.0632</v>
      </c>
      <c r="I2501" s="7" t="n">
        <f aca="false">COUNTIF(E$2:E2501,3)/$A2501</f>
        <v>0.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