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67721045"/>
        <c:axId val="21574267"/>
      </c:barChart>
      <c:catAx>
        <c:axId val="67721045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267"/>
        <c:crossesAt val="0"/>
        <c:auto val="1"/>
        <c:lblAlgn val="ctr"/>
        <c:lblOffset val="100"/>
        <c:noMultiLvlLbl val="0"/>
      </c:catAx>
      <c:valAx>
        <c:axId val="21574267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26615417"/>
        <c:axId val="22839447"/>
      </c:scatterChart>
      <c:valAx>
        <c:axId val="2661541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447"/>
        <c:crossesAt val="0"/>
        <c:crossBetween val="midCat"/>
        <c:majorUnit val="10"/>
        <c:minorUnit val="1"/>
      </c:valAx>
      <c:valAx>
        <c:axId val="2283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417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