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97796037"/>
        <c:axId val="11357836"/>
      </c:barChart>
      <c:catAx>
        <c:axId val="97796037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836"/>
        <c:crossesAt val="0"/>
        <c:auto val="1"/>
        <c:lblAlgn val="ctr"/>
        <c:lblOffset val="100"/>
        <c:noMultiLvlLbl val="0"/>
      </c:catAx>
      <c:valAx>
        <c:axId val="11357836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037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5670710"/>
        <c:axId val="38749668"/>
      </c:scatterChart>
      <c:valAx>
        <c:axId val="567071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668"/>
        <c:crossesAt val="0"/>
        <c:crossBetween val="midCat"/>
        <c:majorUnit val="5"/>
      </c:valAx>
      <c:valAx>
        <c:axId val="387496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10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