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53693015"/>
        <c:axId val="76023053"/>
      </c:scatterChart>
      <c:valAx>
        <c:axId val="53693015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053"/>
        <c:crossesAt val="0"/>
        <c:crossBetween val="midCat"/>
        <c:majorUnit val="500"/>
      </c:valAx>
      <c:valAx>
        <c:axId val="760230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015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