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89491399"/>
        <c:axId val="54032585"/>
      </c:scatterChart>
      <c:valAx>
        <c:axId val="8949139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85"/>
        <c:crossesAt val="0"/>
        <c:crossBetween val="midCat"/>
        <c:majorUnit val="2"/>
        <c:minorUnit val="1"/>
      </c:valAx>
      <c:valAx>
        <c:axId val="540325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399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