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39074706"/>
        <c:axId val="53310957"/>
      </c:scatterChart>
      <c:valAx>
        <c:axId val="3907470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957"/>
        <c:crossesAt val="0"/>
        <c:crossBetween val="midCat"/>
        <c:majorUnit val="2"/>
        <c:minorUnit val="1"/>
      </c:valAx>
      <c:valAx>
        <c:axId val="533109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06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