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54680136"/>
        <c:axId val="4911055"/>
      </c:scatterChart>
      <c:valAx>
        <c:axId val="5468013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55"/>
        <c:crossesAt val="0"/>
        <c:crossBetween val="midCat"/>
        <c:majorUnit val="2"/>
        <c:minorUnit val="1"/>
      </c:valAx>
      <c:valAx>
        <c:axId val="49110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136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