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0</c:v>
                </c:pt>
                <c:pt idx="3">
                  <c:v>-0.25</c:v>
                </c:pt>
                <c:pt idx="4">
                  <c:v>-0.4</c:v>
                </c:pt>
                <c:pt idx="5">
                  <c:v>0</c:v>
                </c:pt>
                <c:pt idx="6">
                  <c:v>-0.142857142857143</c:v>
                </c:pt>
                <c:pt idx="7">
                  <c:v>-0.25</c:v>
                </c:pt>
                <c:pt idx="8">
                  <c:v>-0.333333333333333</c:v>
                </c:pt>
                <c:pt idx="9">
                  <c:v>-0.1</c:v>
                </c:pt>
                <c:pt idx="10">
                  <c:v>-0.181818181818182</c:v>
                </c:pt>
                <c:pt idx="11">
                  <c:v>-0.25</c:v>
                </c:pt>
                <c:pt idx="12">
                  <c:v>-0.307692307692308</c:v>
                </c:pt>
                <c:pt idx="13">
                  <c:v>-0.357142857142857</c:v>
                </c:pt>
                <c:pt idx="14">
                  <c:v>-0.4</c:v>
                </c:pt>
                <c:pt idx="15">
                  <c:v>-0.4375</c:v>
                </c:pt>
                <c:pt idx="16">
                  <c:v>-0.470588235294118</c:v>
                </c:pt>
                <c:pt idx="17">
                  <c:v>-0.5</c:v>
                </c:pt>
                <c:pt idx="18">
                  <c:v>-0.526315789473684</c:v>
                </c:pt>
                <c:pt idx="19">
                  <c:v>-0.55</c:v>
                </c:pt>
                <c:pt idx="20">
                  <c:v>-0.571428571428571</c:v>
                </c:pt>
                <c:pt idx="21">
                  <c:v>-0.590909090909091</c:v>
                </c:pt>
                <c:pt idx="22">
                  <c:v>-0.608695652173913</c:v>
                </c:pt>
                <c:pt idx="23">
                  <c:v>-0.5</c:v>
                </c:pt>
                <c:pt idx="24">
                  <c:v>-0.52</c:v>
                </c:pt>
                <c:pt idx="25">
                  <c:v>-0.538461538461538</c:v>
                </c:pt>
                <c:pt idx="26">
                  <c:v>-0.555555555555556</c:v>
                </c:pt>
                <c:pt idx="27">
                  <c:v>-0.571428571428571</c:v>
                </c:pt>
                <c:pt idx="28">
                  <c:v>-0.586206896551724</c:v>
                </c:pt>
                <c:pt idx="29">
                  <c:v>-0.6</c:v>
                </c:pt>
                <c:pt idx="30">
                  <c:v>-0.612903225806452</c:v>
                </c:pt>
                <c:pt idx="31">
                  <c:v>-0.53125</c:v>
                </c:pt>
                <c:pt idx="32">
                  <c:v>-0.545454545454545</c:v>
                </c:pt>
                <c:pt idx="33">
                  <c:v>-0.558823529411765</c:v>
                </c:pt>
                <c:pt idx="34">
                  <c:v>-0.571428571428571</c:v>
                </c:pt>
                <c:pt idx="35">
                  <c:v>-0.5</c:v>
                </c:pt>
                <c:pt idx="36">
                  <c:v>-0.432432432432432</c:v>
                </c:pt>
                <c:pt idx="37">
                  <c:v>-0.447368421052632</c:v>
                </c:pt>
                <c:pt idx="38">
                  <c:v>-0.461538461538462</c:v>
                </c:pt>
                <c:pt idx="39">
                  <c:v>-0.475</c:v>
                </c:pt>
                <c:pt idx="40">
                  <c:v>-0.487804878048781</c:v>
                </c:pt>
                <c:pt idx="41">
                  <c:v>-0.5</c:v>
                </c:pt>
                <c:pt idx="42">
                  <c:v>-0.441860465116279</c:v>
                </c:pt>
                <c:pt idx="43">
                  <c:v>-0.454545454545455</c:v>
                </c:pt>
                <c:pt idx="44">
                  <c:v>-0.466666666666667</c:v>
                </c:pt>
                <c:pt idx="45">
                  <c:v>-0.478260869565217</c:v>
                </c:pt>
                <c:pt idx="46">
                  <c:v>-0.48936170212766</c:v>
                </c:pt>
                <c:pt idx="47">
                  <c:v>-0.4375</c:v>
                </c:pt>
                <c:pt idx="48">
                  <c:v>-0.448979591836735</c:v>
                </c:pt>
                <c:pt idx="49">
                  <c:v>-0.46</c:v>
                </c:pt>
                <c:pt idx="50">
                  <c:v>-0.470588235294118</c:v>
                </c:pt>
                <c:pt idx="51">
                  <c:v>-0.480769230769231</c:v>
                </c:pt>
                <c:pt idx="52">
                  <c:v>-0.490566037735849</c:v>
                </c:pt>
                <c:pt idx="53">
                  <c:v>-0.5</c:v>
                </c:pt>
                <c:pt idx="54">
                  <c:v>-0.454545454545455</c:v>
                </c:pt>
                <c:pt idx="55">
                  <c:v>-0.464285714285714</c:v>
                </c:pt>
                <c:pt idx="56">
                  <c:v>-0.473684210526316</c:v>
                </c:pt>
                <c:pt idx="57">
                  <c:v>-0.431034482758621</c:v>
                </c:pt>
                <c:pt idx="58">
                  <c:v>-0.440677966101695</c:v>
                </c:pt>
                <c:pt idx="59">
                  <c:v>-0.45</c:v>
                </c:pt>
                <c:pt idx="60">
                  <c:v>-0.459016393442623</c:v>
                </c:pt>
                <c:pt idx="61">
                  <c:v>-0.419354838709677</c:v>
                </c:pt>
                <c:pt idx="62">
                  <c:v>-0.428571428571429</c:v>
                </c:pt>
                <c:pt idx="63">
                  <c:v>-0.4375</c:v>
                </c:pt>
                <c:pt idx="64">
                  <c:v>-0.446153846153846</c:v>
                </c:pt>
                <c:pt idx="65">
                  <c:v>-0.454545454545455</c:v>
                </c:pt>
                <c:pt idx="66">
                  <c:v>-0.462686567164179</c:v>
                </c:pt>
                <c:pt idx="67">
                  <c:v>-0.470588235294118</c:v>
                </c:pt>
                <c:pt idx="68">
                  <c:v>-0.434782608695652</c:v>
                </c:pt>
                <c:pt idx="69">
                  <c:v>-0.442857142857143</c:v>
                </c:pt>
                <c:pt idx="70">
                  <c:v>-0.450704225352113</c:v>
                </c:pt>
                <c:pt idx="71">
                  <c:v>-0.458333333333333</c:v>
                </c:pt>
                <c:pt idx="72">
                  <c:v>-0.465753424657534</c:v>
                </c:pt>
                <c:pt idx="73">
                  <c:v>-0.472972972972973</c:v>
                </c:pt>
                <c:pt idx="74">
                  <c:v>-0.48</c:v>
                </c:pt>
                <c:pt idx="75">
                  <c:v>-0.486842105263158</c:v>
                </c:pt>
                <c:pt idx="76">
                  <c:v>-0.454545454545455</c:v>
                </c:pt>
                <c:pt idx="77">
                  <c:v>-0.461538461538462</c:v>
                </c:pt>
                <c:pt idx="78">
                  <c:v>-0.468354430379747</c:v>
                </c:pt>
                <c:pt idx="79">
                  <c:v>-0.475</c:v>
                </c:pt>
                <c:pt idx="80">
                  <c:v>-0.481481481481481</c:v>
                </c:pt>
                <c:pt idx="81">
                  <c:v>-0.487804878048781</c:v>
                </c:pt>
                <c:pt idx="82">
                  <c:v>-0.493975903614458</c:v>
                </c:pt>
                <c:pt idx="83">
                  <c:v>-0.5</c:v>
                </c:pt>
                <c:pt idx="84">
                  <c:v>-0.505882352941176</c:v>
                </c:pt>
                <c:pt idx="85">
                  <c:v>-0.511627906976744</c:v>
                </c:pt>
                <c:pt idx="86">
                  <c:v>-0.517241379310345</c:v>
                </c:pt>
                <c:pt idx="87">
                  <c:v>-0.522727272727273</c:v>
                </c:pt>
                <c:pt idx="88">
                  <c:v>-0.49438202247191</c:v>
                </c:pt>
                <c:pt idx="89">
                  <c:v>-0.466666666666667</c:v>
                </c:pt>
                <c:pt idx="90">
                  <c:v>-0.472527472527473</c:v>
                </c:pt>
                <c:pt idx="91">
                  <c:v>-0.445652173913043</c:v>
                </c:pt>
                <c:pt idx="92">
                  <c:v>-0.451612903225806</c:v>
                </c:pt>
                <c:pt idx="93">
                  <c:v>-0.457446808510638</c:v>
                </c:pt>
                <c:pt idx="94">
                  <c:v>-0.463157894736842</c:v>
                </c:pt>
                <c:pt idx="95">
                  <c:v>-0.46875</c:v>
                </c:pt>
                <c:pt idx="96">
                  <c:v>-0.474226804123711</c:v>
                </c:pt>
                <c:pt idx="97">
                  <c:v>-0.479591836734694</c:v>
                </c:pt>
                <c:pt idx="98">
                  <c:v>-0.484848484848485</c:v>
                </c:pt>
                <c:pt idx="99">
                  <c:v>-0.49</c:v>
                </c:pt>
                <c:pt idx="100">
                  <c:v>-0.495049504950495</c:v>
                </c:pt>
                <c:pt idx="101">
                  <c:v>-0.5</c:v>
                </c:pt>
                <c:pt idx="102">
                  <c:v>-0.504854368932039</c:v>
                </c:pt>
                <c:pt idx="103">
                  <c:v>-0.509615384615385</c:v>
                </c:pt>
                <c:pt idx="104">
                  <c:v>-0.514285714285714</c:v>
                </c:pt>
                <c:pt idx="105">
                  <c:v>-0.518867924528302</c:v>
                </c:pt>
                <c:pt idx="106">
                  <c:v>-0.523364485981308</c:v>
                </c:pt>
                <c:pt idx="107">
                  <c:v>-0.527777777777778</c:v>
                </c:pt>
                <c:pt idx="108">
                  <c:v>-0.504587155963303</c:v>
                </c:pt>
                <c:pt idx="109">
                  <c:v>-0.509090909090909</c:v>
                </c:pt>
                <c:pt idx="110">
                  <c:v>-0.513513513513514</c:v>
                </c:pt>
                <c:pt idx="111">
                  <c:v>-0.517857142857143</c:v>
                </c:pt>
                <c:pt idx="112">
                  <c:v>-0.52212389380531</c:v>
                </c:pt>
                <c:pt idx="113">
                  <c:v>-0.526315789473684</c:v>
                </c:pt>
                <c:pt idx="114">
                  <c:v>-0.530434782608696</c:v>
                </c:pt>
                <c:pt idx="115">
                  <c:v>-0.53448275862069</c:v>
                </c:pt>
                <c:pt idx="116">
                  <c:v>-0.538461538461538</c:v>
                </c:pt>
                <c:pt idx="117">
                  <c:v>-0.542372881355932</c:v>
                </c:pt>
                <c:pt idx="118">
                  <c:v>-0.546218487394958</c:v>
                </c:pt>
                <c:pt idx="119">
                  <c:v>-0.55</c:v>
                </c:pt>
                <c:pt idx="120">
                  <c:v>-0.553719008264463</c:v>
                </c:pt>
                <c:pt idx="121">
                  <c:v>-0.557377049180328</c:v>
                </c:pt>
                <c:pt idx="122">
                  <c:v>-0.560975609756098</c:v>
                </c:pt>
                <c:pt idx="123">
                  <c:v>-0.564516129032258</c:v>
                </c:pt>
                <c:pt idx="124">
                  <c:v>-0.544</c:v>
                </c:pt>
                <c:pt idx="125">
                  <c:v>-0.547619047619048</c:v>
                </c:pt>
                <c:pt idx="126">
                  <c:v>-0.551181102362205</c:v>
                </c:pt>
                <c:pt idx="127">
                  <c:v>-0.53125</c:v>
                </c:pt>
                <c:pt idx="128">
                  <c:v>-0.534883720930233</c:v>
                </c:pt>
                <c:pt idx="129">
                  <c:v>-0.538461538461538</c:v>
                </c:pt>
                <c:pt idx="130">
                  <c:v>-0.541984732824428</c:v>
                </c:pt>
                <c:pt idx="131">
                  <c:v>-0.545454545454545</c:v>
                </c:pt>
                <c:pt idx="132">
                  <c:v>-0.548872180451128</c:v>
                </c:pt>
                <c:pt idx="133">
                  <c:v>-0.552238805970149</c:v>
                </c:pt>
                <c:pt idx="134">
                  <c:v>-0.533333333333333</c:v>
                </c:pt>
                <c:pt idx="135">
                  <c:v>-0.536764705882353</c:v>
                </c:pt>
                <c:pt idx="136">
                  <c:v>-0.54014598540146</c:v>
                </c:pt>
                <c:pt idx="137">
                  <c:v>-0.543478260869565</c:v>
                </c:pt>
                <c:pt idx="138">
                  <c:v>-0.546762589928058</c:v>
                </c:pt>
                <c:pt idx="139">
                  <c:v>-0.55</c:v>
                </c:pt>
                <c:pt idx="140">
                  <c:v>-0.553191489361702</c:v>
                </c:pt>
                <c:pt idx="141">
                  <c:v>-0.556338028169014</c:v>
                </c:pt>
                <c:pt idx="142">
                  <c:v>-0.55944055944056</c:v>
                </c:pt>
                <c:pt idx="143">
                  <c:v>-0.5625</c:v>
                </c:pt>
                <c:pt idx="144">
                  <c:v>-0.544827586206897</c:v>
                </c:pt>
                <c:pt idx="145">
                  <c:v>-0.547945205479452</c:v>
                </c:pt>
                <c:pt idx="146">
                  <c:v>-0.551020408163265</c:v>
                </c:pt>
                <c:pt idx="147">
                  <c:v>-0.554054054054054</c:v>
                </c:pt>
                <c:pt idx="148">
                  <c:v>-0.557046979865772</c:v>
                </c:pt>
                <c:pt idx="149">
                  <c:v>-0.56</c:v>
                </c:pt>
                <c:pt idx="150">
                  <c:v>-0.562913907284768</c:v>
                </c:pt>
                <c:pt idx="151">
                  <c:v>-0.565789473684211</c:v>
                </c:pt>
                <c:pt idx="152">
                  <c:v>-0.568627450980392</c:v>
                </c:pt>
                <c:pt idx="153">
                  <c:v>-0.551948051948052</c:v>
                </c:pt>
                <c:pt idx="154">
                  <c:v>-0.554838709677419</c:v>
                </c:pt>
                <c:pt idx="155">
                  <c:v>-0.557692307692308</c:v>
                </c:pt>
                <c:pt idx="156">
                  <c:v>-0.560509554140127</c:v>
                </c:pt>
                <c:pt idx="157">
                  <c:v>-0.544303797468354</c:v>
                </c:pt>
                <c:pt idx="158">
                  <c:v>-0.528301886792453</c:v>
                </c:pt>
                <c:pt idx="159">
                  <c:v>-0.5125</c:v>
                </c:pt>
                <c:pt idx="160">
                  <c:v>-0.285714285714286</c:v>
                </c:pt>
                <c:pt idx="161">
                  <c:v>-0.290123456790123</c:v>
                </c:pt>
                <c:pt idx="162">
                  <c:v>-0.294478527607362</c:v>
                </c:pt>
                <c:pt idx="163">
                  <c:v>-0.298780487804878</c:v>
                </c:pt>
                <c:pt idx="164">
                  <c:v>-0.303030303030303</c:v>
                </c:pt>
                <c:pt idx="165">
                  <c:v>-0.307228915662651</c:v>
                </c:pt>
                <c:pt idx="166">
                  <c:v>-0.311377245508982</c:v>
                </c:pt>
                <c:pt idx="167">
                  <c:v>-0.31547619047619</c:v>
                </c:pt>
                <c:pt idx="168">
                  <c:v>-0.319526627218935</c:v>
                </c:pt>
                <c:pt idx="169">
                  <c:v>-0.323529411764706</c:v>
                </c:pt>
                <c:pt idx="170">
                  <c:v>-0.309941520467836</c:v>
                </c:pt>
                <c:pt idx="171">
                  <c:v>-0.313953488372093</c:v>
                </c:pt>
                <c:pt idx="172">
                  <c:v>-0.317919075144509</c:v>
                </c:pt>
                <c:pt idx="173">
                  <c:v>-0.304597701149425</c:v>
                </c:pt>
                <c:pt idx="174">
                  <c:v>-0.308571428571429</c:v>
                </c:pt>
                <c:pt idx="175">
                  <c:v>-0.3125</c:v>
                </c:pt>
                <c:pt idx="176">
                  <c:v>-0.316384180790961</c:v>
                </c:pt>
                <c:pt idx="177">
                  <c:v>-0.320224719101124</c:v>
                </c:pt>
                <c:pt idx="178">
                  <c:v>-0.324022346368715</c:v>
                </c:pt>
                <c:pt idx="179">
                  <c:v>-0.327777777777778</c:v>
                </c:pt>
                <c:pt idx="180">
                  <c:v>-0.331491712707182</c:v>
                </c:pt>
                <c:pt idx="181">
                  <c:v>-0.335164835164835</c:v>
                </c:pt>
                <c:pt idx="182">
                  <c:v>-0.33879781420765</c:v>
                </c:pt>
                <c:pt idx="183">
                  <c:v>-0.326086956521739</c:v>
                </c:pt>
                <c:pt idx="184">
                  <c:v>-0.32972972972973</c:v>
                </c:pt>
                <c:pt idx="185">
                  <c:v>-0.317204301075269</c:v>
                </c:pt>
                <c:pt idx="186">
                  <c:v>-0.320855614973262</c:v>
                </c:pt>
                <c:pt idx="187">
                  <c:v>-0.324468085106383</c:v>
                </c:pt>
                <c:pt idx="188">
                  <c:v>-0.328042328042328</c:v>
                </c:pt>
                <c:pt idx="189">
                  <c:v>-0.331578947368421</c:v>
                </c:pt>
                <c:pt idx="190">
                  <c:v>-0.335078534031414</c:v>
                </c:pt>
                <c:pt idx="191">
                  <c:v>-0.338541666666667</c:v>
                </c:pt>
                <c:pt idx="192">
                  <c:v>-0.341968911917098</c:v>
                </c:pt>
                <c:pt idx="193">
                  <c:v>-0.345360824742268</c:v>
                </c:pt>
                <c:pt idx="194">
                  <c:v>-0.348717948717949</c:v>
                </c:pt>
                <c:pt idx="195">
                  <c:v>-0.352040816326531</c:v>
                </c:pt>
                <c:pt idx="196">
                  <c:v>-0.16751269035533</c:v>
                </c:pt>
                <c:pt idx="197">
                  <c:v>-0.171717171717172</c:v>
                </c:pt>
                <c:pt idx="198">
                  <c:v>-0.160804020100503</c:v>
                </c:pt>
                <c:pt idx="199">
                  <c:v>-0.15</c:v>
                </c:pt>
                <c:pt idx="200">
                  <c:v>-0.154228855721393</c:v>
                </c:pt>
                <c:pt idx="201">
                  <c:v>0.0247524752475248</c:v>
                </c:pt>
                <c:pt idx="202">
                  <c:v>0.0344827586206897</c:v>
                </c:pt>
                <c:pt idx="203">
                  <c:v>0.0441176470588235</c:v>
                </c:pt>
                <c:pt idx="204">
                  <c:v>0.0390243902439024</c:v>
                </c:pt>
                <c:pt idx="205">
                  <c:v>0.0339805825242718</c:v>
                </c:pt>
                <c:pt idx="206">
                  <c:v>0.0434782608695652</c:v>
                </c:pt>
                <c:pt idx="207">
                  <c:v>0.0384615384615385</c:v>
                </c:pt>
                <c:pt idx="208">
                  <c:v>0.0478468899521531</c:v>
                </c:pt>
                <c:pt idx="209">
                  <c:v>0.0428571428571429</c:v>
                </c:pt>
                <c:pt idx="210">
                  <c:v>0.0521327014218009</c:v>
                </c:pt>
                <c:pt idx="211">
                  <c:v>0.0471698113207547</c:v>
                </c:pt>
                <c:pt idx="212">
                  <c:v>0.0422535211267606</c:v>
                </c:pt>
                <c:pt idx="213">
                  <c:v>0.0514018691588785</c:v>
                </c:pt>
                <c:pt idx="214">
                  <c:v>0.0604651162790698</c:v>
                </c:pt>
                <c:pt idx="215">
                  <c:v>0.0555555555555556</c:v>
                </c:pt>
                <c:pt idx="216">
                  <c:v>0.0506912442396313</c:v>
                </c:pt>
                <c:pt idx="217">
                  <c:v>0.0458715596330275</c:v>
                </c:pt>
                <c:pt idx="218">
                  <c:v>0.0410958904109589</c:v>
                </c:pt>
                <c:pt idx="219">
                  <c:v>0.0363636363636364</c:v>
                </c:pt>
                <c:pt idx="220">
                  <c:v>0.0316742081447964</c:v>
                </c:pt>
                <c:pt idx="221">
                  <c:v>0.027027027027027</c:v>
                </c:pt>
                <c:pt idx="222">
                  <c:v>0.0224215246636771</c:v>
                </c:pt>
                <c:pt idx="223">
                  <c:v>0.0178571428571429</c:v>
                </c:pt>
                <c:pt idx="224">
                  <c:v>0.0133333333333333</c:v>
                </c:pt>
                <c:pt idx="225">
                  <c:v>0.00884955752212389</c:v>
                </c:pt>
                <c:pt idx="226">
                  <c:v>0.00440528634361234</c:v>
                </c:pt>
                <c:pt idx="227">
                  <c:v>0.162280701754386</c:v>
                </c:pt>
                <c:pt idx="228">
                  <c:v>0.157205240174673</c:v>
                </c:pt>
                <c:pt idx="229">
                  <c:v>0.31304347826087</c:v>
                </c:pt>
                <c:pt idx="230">
                  <c:v>0.307359307359307</c:v>
                </c:pt>
                <c:pt idx="231">
                  <c:v>0.301724137931035</c:v>
                </c:pt>
                <c:pt idx="232">
                  <c:v>0.296137339055794</c:v>
                </c:pt>
                <c:pt idx="233">
                  <c:v>0.290598290598291</c:v>
                </c:pt>
                <c:pt idx="234">
                  <c:v>0.285106382978723</c:v>
                </c:pt>
                <c:pt idx="235">
                  <c:v>0.279661016949153</c:v>
                </c:pt>
                <c:pt idx="236">
                  <c:v>0.286919831223629</c:v>
                </c:pt>
                <c:pt idx="237">
                  <c:v>0.281512605042017</c:v>
                </c:pt>
                <c:pt idx="238">
                  <c:v>0.276150627615063</c:v>
                </c:pt>
                <c:pt idx="239">
                  <c:v>0.270833333333333</c:v>
                </c:pt>
                <c:pt idx="240">
                  <c:v>0.265560165975104</c:v>
                </c:pt>
                <c:pt idx="241">
                  <c:v>0.272727272727273</c:v>
                </c:pt>
                <c:pt idx="242">
                  <c:v>0.279835390946502</c:v>
                </c:pt>
                <c:pt idx="243">
                  <c:v>0.274590163934426</c:v>
                </c:pt>
                <c:pt idx="244">
                  <c:v>0.269387755102041</c:v>
                </c:pt>
                <c:pt idx="245">
                  <c:v>0.264227642276423</c:v>
                </c:pt>
                <c:pt idx="246">
                  <c:v>0.259109311740891</c:v>
                </c:pt>
                <c:pt idx="247">
                  <c:v>0.254032258064516</c:v>
                </c:pt>
                <c:pt idx="248">
                  <c:v>0.248995983935743</c:v>
                </c:pt>
                <c:pt idx="249">
                  <c:v>0.244</c:v>
                </c:pt>
                <c:pt idx="250">
                  <c:v>0.239043824701195</c:v>
                </c:pt>
                <c:pt idx="251">
                  <c:v>0.234126984126984</c:v>
                </c:pt>
                <c:pt idx="252">
                  <c:v>0.229249011857708</c:v>
                </c:pt>
                <c:pt idx="253">
                  <c:v>0.224409448818898</c:v>
                </c:pt>
                <c:pt idx="254">
                  <c:v>0.219607843137255</c:v>
                </c:pt>
                <c:pt idx="255">
                  <c:v>0.21484375</c:v>
                </c:pt>
                <c:pt idx="256">
                  <c:v>0.21011673151751</c:v>
                </c:pt>
                <c:pt idx="257">
                  <c:v>0.205426356589147</c:v>
                </c:pt>
                <c:pt idx="258">
                  <c:v>0.200772200772201</c:v>
                </c:pt>
                <c:pt idx="259">
                  <c:v>0.196153846153846</c:v>
                </c:pt>
                <c:pt idx="260">
                  <c:v>0.191570881226054</c:v>
                </c:pt>
                <c:pt idx="261">
                  <c:v>0.187022900763359</c:v>
                </c:pt>
                <c:pt idx="262">
                  <c:v>0.182509505703422</c:v>
                </c:pt>
                <c:pt idx="263">
                  <c:v>0.178030303030303</c:v>
                </c:pt>
                <c:pt idx="264">
                  <c:v>0.173584905660377</c:v>
                </c:pt>
                <c:pt idx="265">
                  <c:v>0.169172932330827</c:v>
                </c:pt>
                <c:pt idx="266">
                  <c:v>0.164794007490637</c:v>
                </c:pt>
                <c:pt idx="267">
                  <c:v>0.171641791044776</c:v>
                </c:pt>
                <c:pt idx="268">
                  <c:v>0.16728624535316</c:v>
                </c:pt>
                <c:pt idx="269">
                  <c:v>0.162962962962963</c:v>
                </c:pt>
                <c:pt idx="270">
                  <c:v>0.158671586715867</c:v>
                </c:pt>
                <c:pt idx="271">
                  <c:v>0.165441176470588</c:v>
                </c:pt>
                <c:pt idx="272">
                  <c:v>0.161172161172161</c:v>
                </c:pt>
                <c:pt idx="273">
                  <c:v>0.156934306569343</c:v>
                </c:pt>
                <c:pt idx="274">
                  <c:v>0.152727272727273</c:v>
                </c:pt>
                <c:pt idx="275">
                  <c:v>0.148550724637681</c:v>
                </c:pt>
                <c:pt idx="276">
                  <c:v>0.144404332129964</c:v>
                </c:pt>
                <c:pt idx="277">
                  <c:v>0.140287769784173</c:v>
                </c:pt>
                <c:pt idx="278">
                  <c:v>0.146953405017921</c:v>
                </c:pt>
                <c:pt idx="279">
                  <c:v>0.153571428571429</c:v>
                </c:pt>
                <c:pt idx="280">
                  <c:v>0.160142348754448</c:v>
                </c:pt>
                <c:pt idx="281">
                  <c:v>0.156028368794326</c:v>
                </c:pt>
                <c:pt idx="282">
                  <c:v>0.151943462897527</c:v>
                </c:pt>
                <c:pt idx="283">
                  <c:v>0.147887323943662</c:v>
                </c:pt>
                <c:pt idx="284">
                  <c:v>0.143859649122807</c:v>
                </c:pt>
                <c:pt idx="285">
                  <c:v>0.269230769230769</c:v>
                </c:pt>
                <c:pt idx="286">
                  <c:v>0.264808362369338</c:v>
                </c:pt>
                <c:pt idx="287">
                  <c:v>0.260416666666667</c:v>
                </c:pt>
                <c:pt idx="288">
                  <c:v>0.256055363321799</c:v>
                </c:pt>
                <c:pt idx="289">
                  <c:v>0.251724137931035</c:v>
                </c:pt>
                <c:pt idx="290">
                  <c:v>0.247422680412371</c:v>
                </c:pt>
                <c:pt idx="291">
                  <c:v>0.243150684931507</c:v>
                </c:pt>
                <c:pt idx="292">
                  <c:v>0.238907849829352</c:v>
                </c:pt>
                <c:pt idx="293">
                  <c:v>0.23469387755102</c:v>
                </c:pt>
                <c:pt idx="294">
                  <c:v>0.230508474576271</c:v>
                </c:pt>
                <c:pt idx="295">
                  <c:v>0.226351351351351</c:v>
                </c:pt>
                <c:pt idx="296">
                  <c:v>0.222222222222222</c:v>
                </c:pt>
                <c:pt idx="297">
                  <c:v>0.218120805369128</c:v>
                </c:pt>
                <c:pt idx="298">
                  <c:v>0.224080267558528</c:v>
                </c:pt>
                <c:pt idx="299">
                  <c:v>0.22</c:v>
                </c:pt>
                <c:pt idx="300">
                  <c:v>0.215946843853821</c:v>
                </c:pt>
                <c:pt idx="301">
                  <c:v>0.211920529801325</c:v>
                </c:pt>
                <c:pt idx="302">
                  <c:v>0.217821782178218</c:v>
                </c:pt>
                <c:pt idx="303">
                  <c:v>0.213815789473684</c:v>
                </c:pt>
                <c:pt idx="304">
                  <c:v>0.209836065573771</c:v>
                </c:pt>
                <c:pt idx="305">
                  <c:v>0.205882352941176</c:v>
                </c:pt>
                <c:pt idx="306">
                  <c:v>0.201954397394137</c:v>
                </c:pt>
                <c:pt idx="307">
                  <c:v>0.198051948051948</c:v>
                </c:pt>
                <c:pt idx="308">
                  <c:v>0.194174757281553</c:v>
                </c:pt>
                <c:pt idx="309">
                  <c:v>0.190322580645161</c:v>
                </c:pt>
                <c:pt idx="310">
                  <c:v>0.186495176848875</c:v>
                </c:pt>
                <c:pt idx="311">
                  <c:v>0.182692307692308</c:v>
                </c:pt>
                <c:pt idx="312">
                  <c:v>0.178913738019169</c:v>
                </c:pt>
                <c:pt idx="313">
                  <c:v>0.17515923566879</c:v>
                </c:pt>
                <c:pt idx="314">
                  <c:v>0.171428571428571</c:v>
                </c:pt>
                <c:pt idx="315">
                  <c:v>0.167721518987342</c:v>
                </c:pt>
                <c:pt idx="316">
                  <c:v>0.16403785488959</c:v>
                </c:pt>
                <c:pt idx="317">
                  <c:v>0.160377358490566</c:v>
                </c:pt>
                <c:pt idx="318">
                  <c:v>0.166144200626959</c:v>
                </c:pt>
                <c:pt idx="319">
                  <c:v>0.1625</c:v>
                </c:pt>
                <c:pt idx="320">
                  <c:v>0.158878504672897</c:v>
                </c:pt>
                <c:pt idx="321">
                  <c:v>0.164596273291925</c:v>
                </c:pt>
                <c:pt idx="322">
                  <c:v>0.160990712074303</c:v>
                </c:pt>
                <c:pt idx="323">
                  <c:v>0.157407407407407</c:v>
                </c:pt>
                <c:pt idx="324">
                  <c:v>0.267692307692308</c:v>
                </c:pt>
                <c:pt idx="325">
                  <c:v>0.263803680981595</c:v>
                </c:pt>
                <c:pt idx="326">
                  <c:v>0.259938837920489</c:v>
                </c:pt>
                <c:pt idx="327">
                  <c:v>0.25609756097561</c:v>
                </c:pt>
                <c:pt idx="328">
                  <c:v>0.252279635258359</c:v>
                </c:pt>
                <c:pt idx="329">
                  <c:v>0.248484848484848</c:v>
                </c:pt>
                <c:pt idx="330">
                  <c:v>0.244712990936556</c:v>
                </c:pt>
                <c:pt idx="331">
                  <c:v>0.25</c:v>
                </c:pt>
                <c:pt idx="332">
                  <c:v>0.246246246246246</c:v>
                </c:pt>
                <c:pt idx="333">
                  <c:v>0.251497005988024</c:v>
                </c:pt>
                <c:pt idx="334">
                  <c:v>0.247761194029851</c:v>
                </c:pt>
                <c:pt idx="335">
                  <c:v>0.244047619047619</c:v>
                </c:pt>
                <c:pt idx="336">
                  <c:v>0.240356083086053</c:v>
                </c:pt>
                <c:pt idx="337">
                  <c:v>0.236686390532544</c:v>
                </c:pt>
                <c:pt idx="338">
                  <c:v>0.233038348082596</c:v>
                </c:pt>
                <c:pt idx="339">
                  <c:v>0.229411764705882</c:v>
                </c:pt>
                <c:pt idx="340">
                  <c:v>0.225806451612903</c:v>
                </c:pt>
                <c:pt idx="341">
                  <c:v>0.230994152046784</c:v>
                </c:pt>
                <c:pt idx="342">
                  <c:v>0.227405247813411</c:v>
                </c:pt>
                <c:pt idx="343">
                  <c:v>0.223837209302326</c:v>
                </c:pt>
                <c:pt idx="344">
                  <c:v>0.228985507246377</c:v>
                </c:pt>
                <c:pt idx="345">
                  <c:v>0.225433526011561</c:v>
                </c:pt>
                <c:pt idx="346">
                  <c:v>0.221902017291066</c:v>
                </c:pt>
                <c:pt idx="347">
                  <c:v>0.227011494252874</c:v>
                </c:pt>
                <c:pt idx="348">
                  <c:v>0.223495702005731</c:v>
                </c:pt>
                <c:pt idx="349">
                  <c:v>0.22</c:v>
                </c:pt>
                <c:pt idx="350">
                  <c:v>0.216524216524217</c:v>
                </c:pt>
                <c:pt idx="351">
                  <c:v>0.213068181818182</c:v>
                </c:pt>
                <c:pt idx="352">
                  <c:v>0.218130311614731</c:v>
                </c:pt>
                <c:pt idx="353">
                  <c:v>0.214689265536723</c:v>
                </c:pt>
                <c:pt idx="354">
                  <c:v>0.211267605633803</c:v>
                </c:pt>
                <c:pt idx="355">
                  <c:v>0.207865168539326</c:v>
                </c:pt>
                <c:pt idx="356">
                  <c:v>0.212885154061625</c:v>
                </c:pt>
                <c:pt idx="357">
                  <c:v>0.209497206703911</c:v>
                </c:pt>
                <c:pt idx="358">
                  <c:v>0.206128133704735</c:v>
                </c:pt>
                <c:pt idx="359">
                  <c:v>0.202777777777778</c:v>
                </c:pt>
                <c:pt idx="360">
                  <c:v>0.207756232686981</c:v>
                </c:pt>
                <c:pt idx="361">
                  <c:v>0.204419889502762</c:v>
                </c:pt>
                <c:pt idx="362">
                  <c:v>0.201101928374656</c:v>
                </c:pt>
                <c:pt idx="363">
                  <c:v>0.197802197802198</c:v>
                </c:pt>
                <c:pt idx="364">
                  <c:v>0.194520547945205</c:v>
                </c:pt>
                <c:pt idx="365">
                  <c:v>0.191256830601093</c:v>
                </c:pt>
                <c:pt idx="366">
                  <c:v>0.188010899182561</c:v>
                </c:pt>
                <c:pt idx="367">
                  <c:v>0.184782608695652</c:v>
                </c:pt>
                <c:pt idx="368">
                  <c:v>0.181571815718157</c:v>
                </c:pt>
                <c:pt idx="369">
                  <c:v>0.178378378378378</c:v>
                </c:pt>
                <c:pt idx="370">
                  <c:v>0.183288409703504</c:v>
                </c:pt>
                <c:pt idx="371">
                  <c:v>0.18010752688172</c:v>
                </c:pt>
                <c:pt idx="372">
                  <c:v>0.184986595174263</c:v>
                </c:pt>
                <c:pt idx="373">
                  <c:v>0.181818181818182</c:v>
                </c:pt>
                <c:pt idx="374">
                  <c:v>0.178666666666667</c:v>
                </c:pt>
                <c:pt idx="375">
                  <c:v>0.175531914893617</c:v>
                </c:pt>
                <c:pt idx="376">
                  <c:v>0.172413793103448</c:v>
                </c:pt>
                <c:pt idx="377">
                  <c:v>0.169312169312169</c:v>
                </c:pt>
                <c:pt idx="378">
                  <c:v>0.16622691292876</c:v>
                </c:pt>
                <c:pt idx="379">
                  <c:v>0.163157894736842</c:v>
                </c:pt>
                <c:pt idx="380">
                  <c:v>0.16010498687664</c:v>
                </c:pt>
                <c:pt idx="381">
                  <c:v>0.157068062827225</c:v>
                </c:pt>
                <c:pt idx="382">
                  <c:v>0.154046997389034</c:v>
                </c:pt>
                <c:pt idx="383">
                  <c:v>0.151041666666667</c:v>
                </c:pt>
                <c:pt idx="384">
                  <c:v>0.148051948051948</c:v>
                </c:pt>
                <c:pt idx="385">
                  <c:v>0.145077720207254</c:v>
                </c:pt>
                <c:pt idx="386">
                  <c:v>0.142118863049096</c:v>
                </c:pt>
                <c:pt idx="387">
                  <c:v>0.146907216494845</c:v>
                </c:pt>
                <c:pt idx="388">
                  <c:v>0.143958868894602</c:v>
                </c:pt>
                <c:pt idx="389">
                  <c:v>0.141025641025641</c:v>
                </c:pt>
                <c:pt idx="390">
                  <c:v>0.138107416879795</c:v>
                </c:pt>
                <c:pt idx="391">
                  <c:v>0.135204081632653</c:v>
                </c:pt>
                <c:pt idx="392">
                  <c:v>0.139949109414758</c:v>
                </c:pt>
                <c:pt idx="393">
                  <c:v>0.137055837563452</c:v>
                </c:pt>
                <c:pt idx="394">
                  <c:v>0.141772151898734</c:v>
                </c:pt>
                <c:pt idx="395">
                  <c:v>0.138888888888889</c:v>
                </c:pt>
                <c:pt idx="396">
                  <c:v>0.136020151133501</c:v>
                </c:pt>
                <c:pt idx="397">
                  <c:v>0.133165829145729</c:v>
                </c:pt>
                <c:pt idx="398">
                  <c:v>0.130325814536341</c:v>
                </c:pt>
                <c:pt idx="399">
                  <c:v>0.1275</c:v>
                </c:pt>
                <c:pt idx="400">
                  <c:v>0.124688279301746</c:v>
                </c:pt>
                <c:pt idx="401">
                  <c:v>0.121890547263682</c:v>
                </c:pt>
                <c:pt idx="402">
                  <c:v>0.119106699751861</c:v>
                </c:pt>
                <c:pt idx="403">
                  <c:v>0.116336633663366</c:v>
                </c:pt>
                <c:pt idx="404">
                  <c:v>0.11358024691358</c:v>
                </c:pt>
                <c:pt idx="405">
                  <c:v>0.110837438423645</c:v>
                </c:pt>
                <c:pt idx="406">
                  <c:v>0.108108108108108</c:v>
                </c:pt>
                <c:pt idx="407">
                  <c:v>0.105392156862745</c:v>
                </c:pt>
                <c:pt idx="408">
                  <c:v>0.102689486552567</c:v>
                </c:pt>
                <c:pt idx="409">
                  <c:v>0.1</c:v>
                </c:pt>
                <c:pt idx="410">
                  <c:v>0.097323600973236</c:v>
                </c:pt>
                <c:pt idx="411">
                  <c:v>0.0946601941747573</c:v>
                </c:pt>
                <c:pt idx="412">
                  <c:v>0.0920096852300242</c:v>
                </c:pt>
                <c:pt idx="413">
                  <c:v>0.0893719806763285</c:v>
                </c:pt>
                <c:pt idx="414">
                  <c:v>0.0867469879518072</c:v>
                </c:pt>
                <c:pt idx="415">
                  <c:v>0.0841346153846154</c:v>
                </c:pt>
                <c:pt idx="416">
                  <c:v>0.0815347721822542</c:v>
                </c:pt>
                <c:pt idx="417">
                  <c:v>0.0861244019138756</c:v>
                </c:pt>
                <c:pt idx="418">
                  <c:v>0.0835322195704057</c:v>
                </c:pt>
                <c:pt idx="419">
                  <c:v>0.080952380952381</c:v>
                </c:pt>
                <c:pt idx="420">
                  <c:v>0.0783847980997625</c:v>
                </c:pt>
                <c:pt idx="421">
                  <c:v>0.0758293838862559</c:v>
                </c:pt>
                <c:pt idx="422">
                  <c:v>0.0732860520094563</c:v>
                </c:pt>
                <c:pt idx="423">
                  <c:v>0.0707547169811321</c:v>
                </c:pt>
                <c:pt idx="424">
                  <c:v>0.0682352941176471</c:v>
                </c:pt>
                <c:pt idx="425">
                  <c:v>0.0657276995305164</c:v>
                </c:pt>
                <c:pt idx="426">
                  <c:v>0.063231850117096</c:v>
                </c:pt>
                <c:pt idx="427">
                  <c:v>0.0607476635514019</c:v>
                </c:pt>
                <c:pt idx="428">
                  <c:v>0.0582750582750583</c:v>
                </c:pt>
                <c:pt idx="429">
                  <c:v>0.0558139534883721</c:v>
                </c:pt>
                <c:pt idx="430">
                  <c:v>0.0533642691415313</c:v>
                </c:pt>
                <c:pt idx="431">
                  <c:v>0.0509259259259259</c:v>
                </c:pt>
                <c:pt idx="432">
                  <c:v>0.0484988452655889</c:v>
                </c:pt>
                <c:pt idx="433">
                  <c:v>0.0460829493087558</c:v>
                </c:pt>
                <c:pt idx="434">
                  <c:v>0.0436781609195402</c:v>
                </c:pt>
                <c:pt idx="435">
                  <c:v>0.0412844036697248</c:v>
                </c:pt>
                <c:pt idx="436">
                  <c:v>0.0389016018306636</c:v>
                </c:pt>
                <c:pt idx="437">
                  <c:v>0.0365296803652968</c:v>
                </c:pt>
                <c:pt idx="438">
                  <c:v>0.0341685649202734</c:v>
                </c:pt>
                <c:pt idx="439">
                  <c:v>0.0318181818181818</c:v>
                </c:pt>
                <c:pt idx="440">
                  <c:v>0.0294784580498866</c:v>
                </c:pt>
                <c:pt idx="441">
                  <c:v>0.0271493212669683</c:v>
                </c:pt>
                <c:pt idx="442">
                  <c:v>0.0248306997742664</c:v>
                </c:pt>
                <c:pt idx="443">
                  <c:v>0.0292792792792793</c:v>
                </c:pt>
                <c:pt idx="444">
                  <c:v>0.0269662921348315</c:v>
                </c:pt>
                <c:pt idx="445">
                  <c:v>0.0246636771300448</c:v>
                </c:pt>
                <c:pt idx="446">
                  <c:v>0.0223713646532439</c:v>
                </c:pt>
                <c:pt idx="447">
                  <c:v>0.0200892857142857</c:v>
                </c:pt>
                <c:pt idx="448">
                  <c:v>0.0178173719376392</c:v>
                </c:pt>
                <c:pt idx="449">
                  <c:v>0.0155555555555556</c:v>
                </c:pt>
                <c:pt idx="450">
                  <c:v>0.0199556541019956</c:v>
                </c:pt>
                <c:pt idx="451">
                  <c:v>0.0176991150442478</c:v>
                </c:pt>
                <c:pt idx="452">
                  <c:v>0.0154525386313466</c:v>
                </c:pt>
                <c:pt idx="453">
                  <c:v>0.013215859030837</c:v>
                </c:pt>
                <c:pt idx="454">
                  <c:v>0.010989010989011</c:v>
                </c:pt>
                <c:pt idx="455">
                  <c:v>0.0087719298245614</c:v>
                </c:pt>
                <c:pt idx="456">
                  <c:v>0.00656455142231948</c:v>
                </c:pt>
                <c:pt idx="457">
                  <c:v>0.00436681222707424</c:v>
                </c:pt>
                <c:pt idx="458">
                  <c:v>0.00217864923747277</c:v>
                </c:pt>
                <c:pt idx="459">
                  <c:v>0</c:v>
                </c:pt>
                <c:pt idx="460">
                  <c:v>-0.00216919739696312</c:v>
                </c:pt>
                <c:pt idx="461">
                  <c:v>-0.00432900432900433</c:v>
                </c:pt>
                <c:pt idx="462">
                  <c:v>-0.00647948164146868</c:v>
                </c:pt>
                <c:pt idx="463">
                  <c:v>-0.00862068965517241</c:v>
                </c:pt>
                <c:pt idx="464">
                  <c:v>-0.010752688172043</c:v>
                </c:pt>
                <c:pt idx="465">
                  <c:v>-0.0128755364806867</c:v>
                </c:pt>
                <c:pt idx="466">
                  <c:v>-0.00856531049250535</c:v>
                </c:pt>
                <c:pt idx="467">
                  <c:v>-0.0106837606837607</c:v>
                </c:pt>
                <c:pt idx="468">
                  <c:v>-0.0127931769722815</c:v>
                </c:pt>
                <c:pt idx="469">
                  <c:v>-0.00851063829787234</c:v>
                </c:pt>
                <c:pt idx="470">
                  <c:v>-0.00424628450106157</c:v>
                </c:pt>
                <c:pt idx="471">
                  <c:v>-0.00635593220338983</c:v>
                </c:pt>
                <c:pt idx="472">
                  <c:v>-0.00845665961945032</c:v>
                </c:pt>
                <c:pt idx="473">
                  <c:v>-0.0105485232067511</c:v>
                </c:pt>
                <c:pt idx="474">
                  <c:v>-0.0126315789473684</c:v>
                </c:pt>
                <c:pt idx="475">
                  <c:v>-0.0147058823529412</c:v>
                </c:pt>
                <c:pt idx="476">
                  <c:v>-0.0167714884696017</c:v>
                </c:pt>
                <c:pt idx="477">
                  <c:v>-0.0188284518828452</c:v>
                </c:pt>
                <c:pt idx="478">
                  <c:v>-0.0208768267223382</c:v>
                </c:pt>
                <c:pt idx="479">
                  <c:v>-0.0229166666666667</c:v>
                </c:pt>
                <c:pt idx="480">
                  <c:v>-0.024948024948025</c:v>
                </c:pt>
                <c:pt idx="481">
                  <c:v>-0.0269709543568465</c:v>
                </c:pt>
                <c:pt idx="482">
                  <c:v>-0.0289855072463768</c:v>
                </c:pt>
                <c:pt idx="483">
                  <c:v>-0.0309917355371901</c:v>
                </c:pt>
                <c:pt idx="484">
                  <c:v>-0.0268041237113402</c:v>
                </c:pt>
                <c:pt idx="485">
                  <c:v>-0.0288065843621399</c:v>
                </c:pt>
                <c:pt idx="486">
                  <c:v>-0.0308008213552361</c:v>
                </c:pt>
                <c:pt idx="487">
                  <c:v>-0.0327868852459016</c:v>
                </c:pt>
                <c:pt idx="488">
                  <c:v>-0.0347648261758691</c:v>
                </c:pt>
                <c:pt idx="489">
                  <c:v>-0.036734693877551</c:v>
                </c:pt>
                <c:pt idx="490">
                  <c:v>-0.0386965376782077</c:v>
                </c:pt>
                <c:pt idx="491">
                  <c:v>-0.0345528455284553</c:v>
                </c:pt>
                <c:pt idx="492">
                  <c:v>-0.0365111561866126</c:v>
                </c:pt>
                <c:pt idx="493">
                  <c:v>-0.0384615384615385</c:v>
                </c:pt>
                <c:pt idx="494">
                  <c:v>-0.0404040404040404</c:v>
                </c:pt>
                <c:pt idx="495">
                  <c:v>-0.0423387096774194</c:v>
                </c:pt>
                <c:pt idx="496">
                  <c:v>-0.0442655935613682</c:v>
                </c:pt>
                <c:pt idx="497">
                  <c:v>-0.0461847389558233</c:v>
                </c:pt>
                <c:pt idx="498">
                  <c:v>-0.0480961923847695</c:v>
                </c:pt>
                <c:pt idx="499">
                  <c:v>-0.05</c:v>
                </c:pt>
                <c:pt idx="500">
                  <c:v>-0.0518962075848303</c:v>
                </c:pt>
                <c:pt idx="501">
                  <c:v>-0.0537848605577689</c:v>
                </c:pt>
                <c:pt idx="502">
                  <c:v>0.0178926441351889</c:v>
                </c:pt>
                <c:pt idx="503">
                  <c:v>0.0158730158730159</c:v>
                </c:pt>
                <c:pt idx="504">
                  <c:v>0.0138613861386139</c:v>
                </c:pt>
                <c:pt idx="505">
                  <c:v>0.0118577075098814</c:v>
                </c:pt>
                <c:pt idx="506">
                  <c:v>0.00986193293885602</c:v>
                </c:pt>
                <c:pt idx="507">
                  <c:v>0.0078740157480315</c:v>
                </c:pt>
                <c:pt idx="508">
                  <c:v>0.00589390962671906</c:v>
                </c:pt>
                <c:pt idx="509">
                  <c:v>0.00392156862745098</c:v>
                </c:pt>
                <c:pt idx="510">
                  <c:v>0.00782778864970646</c:v>
                </c:pt>
                <c:pt idx="511">
                  <c:v>0.078125</c:v>
                </c:pt>
                <c:pt idx="512">
                  <c:v>0.0818713450292398</c:v>
                </c:pt>
                <c:pt idx="513">
                  <c:v>0.0797665369649805</c:v>
                </c:pt>
                <c:pt idx="514">
                  <c:v>0.083495145631068</c:v>
                </c:pt>
                <c:pt idx="515">
                  <c:v>0.0813953488372093</c:v>
                </c:pt>
                <c:pt idx="516">
                  <c:v>0.0793036750483559</c:v>
                </c:pt>
                <c:pt idx="517">
                  <c:v>0.0772200772200772</c:v>
                </c:pt>
                <c:pt idx="518">
                  <c:v>0.0751445086705202</c:v>
                </c:pt>
                <c:pt idx="519">
                  <c:v>0.0730769230769231</c:v>
                </c:pt>
                <c:pt idx="520">
                  <c:v>0.0710172744721689</c:v>
                </c:pt>
                <c:pt idx="521">
                  <c:v>0.0689655172413793</c:v>
                </c:pt>
                <c:pt idx="522">
                  <c:v>0.0669216061185469</c:v>
                </c:pt>
                <c:pt idx="523">
                  <c:v>0.0648854961832061</c:v>
                </c:pt>
                <c:pt idx="524">
                  <c:v>0.0628571428571429</c:v>
                </c:pt>
                <c:pt idx="525">
                  <c:v>0.0608365019011407</c:v>
                </c:pt>
                <c:pt idx="526">
                  <c:v>0.0588235294117647</c:v>
                </c:pt>
                <c:pt idx="527">
                  <c:v>0.0568181818181818</c:v>
                </c:pt>
                <c:pt idx="528">
                  <c:v>0.054820415879017</c:v>
                </c:pt>
                <c:pt idx="529">
                  <c:v>0.0528301886792453</c:v>
                </c:pt>
                <c:pt idx="530">
                  <c:v>0.0508474576271187</c:v>
                </c:pt>
                <c:pt idx="531">
                  <c:v>0.0488721804511278</c:v>
                </c:pt>
                <c:pt idx="532">
                  <c:v>0.0469043151969981</c:v>
                </c:pt>
                <c:pt idx="533">
                  <c:v>0.0449438202247191</c:v>
                </c:pt>
                <c:pt idx="534">
                  <c:v>0.0485981308411215</c:v>
                </c:pt>
                <c:pt idx="535">
                  <c:v>0.0466417910447761</c:v>
                </c:pt>
                <c:pt idx="536">
                  <c:v>0.0446927374301676</c:v>
                </c:pt>
                <c:pt idx="537">
                  <c:v>0.0427509293680297</c:v>
                </c:pt>
                <c:pt idx="538">
                  <c:v>0.0408163265306122</c:v>
                </c:pt>
                <c:pt idx="539">
                  <c:v>0.0388888888888889</c:v>
                </c:pt>
                <c:pt idx="540">
                  <c:v>0.0425138632162662</c:v>
                </c:pt>
                <c:pt idx="541">
                  <c:v>0.040590405904059</c:v>
                </c:pt>
                <c:pt idx="542">
                  <c:v>0.0386740331491713</c:v>
                </c:pt>
                <c:pt idx="543">
                  <c:v>0.0367647058823529</c:v>
                </c:pt>
                <c:pt idx="544">
                  <c:v>0.0348623853211009</c:v>
                </c:pt>
                <c:pt idx="545">
                  <c:v>0.0384615384615385</c:v>
                </c:pt>
                <c:pt idx="546">
                  <c:v>0.036563071297989</c:v>
                </c:pt>
                <c:pt idx="547">
                  <c:v>0.0346715328467153</c:v>
                </c:pt>
                <c:pt idx="548">
                  <c:v>0.0327868852459016</c:v>
                </c:pt>
                <c:pt idx="549">
                  <c:v>0.0309090909090909</c:v>
                </c:pt>
                <c:pt idx="550">
                  <c:v>0.029038112522686</c:v>
                </c:pt>
                <c:pt idx="551">
                  <c:v>0.0271739130434783</c:v>
                </c:pt>
                <c:pt idx="552">
                  <c:v>0.0253164556962025</c:v>
                </c:pt>
                <c:pt idx="553">
                  <c:v>0.0234657039711191</c:v>
                </c:pt>
                <c:pt idx="554">
                  <c:v>0.0216216216216216</c:v>
                </c:pt>
                <c:pt idx="555">
                  <c:v>0.0197841726618705</c:v>
                </c:pt>
                <c:pt idx="556">
                  <c:v>0.0179533213644524</c:v>
                </c:pt>
                <c:pt idx="557">
                  <c:v>0.0161290322580645</c:v>
                </c:pt>
                <c:pt idx="558">
                  <c:v>0.0143112701252236</c:v>
                </c:pt>
                <c:pt idx="559">
                  <c:v>0.0125</c:v>
                </c:pt>
                <c:pt idx="560">
                  <c:v>0.0106951871657754</c:v>
                </c:pt>
                <c:pt idx="561">
                  <c:v>0.00889679715302491</c:v>
                </c:pt>
                <c:pt idx="562">
                  <c:v>0.00710479573712256</c:v>
                </c:pt>
                <c:pt idx="563">
                  <c:v>0.00531914893617021</c:v>
                </c:pt>
                <c:pt idx="564">
                  <c:v>0.00353982300884956</c:v>
                </c:pt>
                <c:pt idx="565">
                  <c:v>0.00176678445229682</c:v>
                </c:pt>
                <c:pt idx="566">
                  <c:v>0.00529100529100529</c:v>
                </c:pt>
                <c:pt idx="567">
                  <c:v>0.00880281690140845</c:v>
                </c:pt>
                <c:pt idx="568">
                  <c:v>0.0070298769771529</c:v>
                </c:pt>
                <c:pt idx="569">
                  <c:v>0.00526315789473684</c:v>
                </c:pt>
                <c:pt idx="570">
                  <c:v>0.00350262697022767</c:v>
                </c:pt>
                <c:pt idx="571">
                  <c:v>0.00174825174825175</c:v>
                </c:pt>
                <c:pt idx="572">
                  <c:v>0.00523560209424084</c:v>
                </c:pt>
                <c:pt idx="573">
                  <c:v>0.00348432055749129</c:v>
                </c:pt>
                <c:pt idx="574">
                  <c:v>0.00173913043478261</c:v>
                </c:pt>
                <c:pt idx="575">
                  <c:v>0</c:v>
                </c:pt>
                <c:pt idx="576">
                  <c:v>-0.00173310225303293</c:v>
                </c:pt>
                <c:pt idx="577">
                  <c:v>-0.00346020761245675</c:v>
                </c:pt>
                <c:pt idx="578">
                  <c:v>-0.00518134715025907</c:v>
                </c:pt>
                <c:pt idx="579">
                  <c:v>-0.00172413793103448</c:v>
                </c:pt>
                <c:pt idx="580">
                  <c:v>-0.00344234079173838</c:v>
                </c:pt>
                <c:pt idx="581">
                  <c:v>-0.00515463917525773</c:v>
                </c:pt>
                <c:pt idx="582">
                  <c:v>-0.00686106346483705</c:v>
                </c:pt>
                <c:pt idx="583">
                  <c:v>-0.00856164383561644</c:v>
                </c:pt>
                <c:pt idx="584">
                  <c:v>-0.0102564102564103</c:v>
                </c:pt>
                <c:pt idx="585">
                  <c:v>-0.0119453924914676</c:v>
                </c:pt>
                <c:pt idx="586">
                  <c:v>-0.0136286201022147</c:v>
                </c:pt>
                <c:pt idx="587">
                  <c:v>-0.0153061224489796</c:v>
                </c:pt>
                <c:pt idx="588">
                  <c:v>0.0458404074702886</c:v>
                </c:pt>
                <c:pt idx="589">
                  <c:v>0.0440677966101695</c:v>
                </c:pt>
                <c:pt idx="590">
                  <c:v>0.0423011844331641</c:v>
                </c:pt>
                <c:pt idx="591">
                  <c:v>0.0405405405405405</c:v>
                </c:pt>
                <c:pt idx="592">
                  <c:v>0.0387858347386172</c:v>
                </c:pt>
                <c:pt idx="593">
                  <c:v>0.037037037037037</c:v>
                </c:pt>
                <c:pt idx="594">
                  <c:v>0.0352941176470588</c:v>
                </c:pt>
                <c:pt idx="595">
                  <c:v>0.0335570469798658</c:v>
                </c:pt>
                <c:pt idx="596">
                  <c:v>0.0318257956448911</c:v>
                </c:pt>
                <c:pt idx="597">
                  <c:v>0.0301003344481605</c:v>
                </c:pt>
                <c:pt idx="598">
                  <c:v>0.0333889816360601</c:v>
                </c:pt>
                <c:pt idx="599">
                  <c:v>0.0366666666666667</c:v>
                </c:pt>
                <c:pt idx="600">
                  <c:v>0.0349417637271215</c:v>
                </c:pt>
                <c:pt idx="601">
                  <c:v>0.0382059800664452</c:v>
                </c:pt>
                <c:pt idx="602">
                  <c:v>0.0364842454394693</c:v>
                </c:pt>
                <c:pt idx="603">
                  <c:v>0.0347682119205298</c:v>
                </c:pt>
                <c:pt idx="604">
                  <c:v>0.0330578512396694</c:v>
                </c:pt>
                <c:pt idx="605">
                  <c:v>0.0313531353135314</c:v>
                </c:pt>
                <c:pt idx="606">
                  <c:v>0.0296540362438221</c:v>
                </c:pt>
                <c:pt idx="607">
                  <c:v>0.0279605263157895</c:v>
                </c:pt>
                <c:pt idx="608">
                  <c:v>0.0311986863711002</c:v>
                </c:pt>
                <c:pt idx="609">
                  <c:v>0.0295081967213115</c:v>
                </c:pt>
                <c:pt idx="610">
                  <c:v>0.027823240589198</c:v>
                </c:pt>
                <c:pt idx="611">
                  <c:v>0.0310457516339869</c:v>
                </c:pt>
                <c:pt idx="612">
                  <c:v>0.0293637846655791</c:v>
                </c:pt>
                <c:pt idx="613">
                  <c:v>0.0276872964169381</c:v>
                </c:pt>
                <c:pt idx="614">
                  <c:v>0.0260162601626016</c:v>
                </c:pt>
                <c:pt idx="615">
                  <c:v>0.0243506493506494</c:v>
                </c:pt>
                <c:pt idx="616">
                  <c:v>0.0226904376012966</c:v>
                </c:pt>
                <c:pt idx="617">
                  <c:v>0.0210355987055016</c:v>
                </c:pt>
                <c:pt idx="618">
                  <c:v>0.024232633279483</c:v>
                </c:pt>
                <c:pt idx="619">
                  <c:v>0.0225806451612903</c:v>
                </c:pt>
                <c:pt idx="620">
                  <c:v>0.0209339774557166</c:v>
                </c:pt>
                <c:pt idx="621">
                  <c:v>0.0192926045016077</c:v>
                </c:pt>
                <c:pt idx="622">
                  <c:v>0.0176565008025682</c:v>
                </c:pt>
                <c:pt idx="623">
                  <c:v>0.016025641025641</c:v>
                </c:pt>
                <c:pt idx="624">
                  <c:v>0.0144</c:v>
                </c:pt>
                <c:pt idx="625">
                  <c:v>0.012779552715655</c:v>
                </c:pt>
                <c:pt idx="626">
                  <c:v>0.0111642743221691</c:v>
                </c:pt>
                <c:pt idx="627">
                  <c:v>0.00955414012738854</c:v>
                </c:pt>
                <c:pt idx="628">
                  <c:v>0.00794912559618442</c:v>
                </c:pt>
                <c:pt idx="629">
                  <c:v>0.00634920634920635</c:v>
                </c:pt>
                <c:pt idx="630">
                  <c:v>0.00475435816164818</c:v>
                </c:pt>
                <c:pt idx="631">
                  <c:v>0.00316455696202532</c:v>
                </c:pt>
                <c:pt idx="632">
                  <c:v>0.00157977883096367</c:v>
                </c:pt>
                <c:pt idx="633">
                  <c:v>0</c:v>
                </c:pt>
                <c:pt idx="634">
                  <c:v>0.0031496062992126</c:v>
                </c:pt>
                <c:pt idx="635">
                  <c:v>0.00157232704402516</c:v>
                </c:pt>
                <c:pt idx="636">
                  <c:v>0</c:v>
                </c:pt>
                <c:pt idx="637">
                  <c:v>-0.00156739811912226</c:v>
                </c:pt>
                <c:pt idx="638">
                  <c:v>0.00156494522691706</c:v>
                </c:pt>
                <c:pt idx="639">
                  <c:v>0</c:v>
                </c:pt>
                <c:pt idx="640">
                  <c:v>-0.0015600624024961</c:v>
                </c:pt>
                <c:pt idx="641">
                  <c:v>-0.00311526479750779</c:v>
                </c:pt>
                <c:pt idx="642">
                  <c:v>-0.00466562986003111</c:v>
                </c:pt>
                <c:pt idx="643">
                  <c:v>-0.0062111801242236</c:v>
                </c:pt>
                <c:pt idx="644">
                  <c:v>-0.00310077519379845</c:v>
                </c:pt>
                <c:pt idx="645">
                  <c:v>-0.00464396284829721</c:v>
                </c:pt>
                <c:pt idx="646">
                  <c:v>-0.00618238021638331</c:v>
                </c:pt>
                <c:pt idx="647">
                  <c:v>-0.00308641975308642</c:v>
                </c:pt>
                <c:pt idx="648">
                  <c:v>-0.00462249614791988</c:v>
                </c:pt>
                <c:pt idx="649">
                  <c:v>-0.00153846153846154</c:v>
                </c:pt>
                <c:pt idx="650">
                  <c:v>-0.00307219662058372</c:v>
                </c:pt>
                <c:pt idx="651">
                  <c:v>-0.00460122699386503</c:v>
                </c:pt>
                <c:pt idx="652">
                  <c:v>-0.00612557427258806</c:v>
                </c:pt>
                <c:pt idx="653">
                  <c:v>-0.00764525993883792</c:v>
                </c:pt>
                <c:pt idx="654">
                  <c:v>-0.00916030534351145</c:v>
                </c:pt>
                <c:pt idx="655">
                  <c:v>-0.0106707317073171</c:v>
                </c:pt>
                <c:pt idx="656">
                  <c:v>-0.0121765601217656</c:v>
                </c:pt>
                <c:pt idx="657">
                  <c:v>-0.013677811550152</c:v>
                </c:pt>
                <c:pt idx="658">
                  <c:v>-0.0151745068285281</c:v>
                </c:pt>
                <c:pt idx="659">
                  <c:v>-0.0166666666666667</c:v>
                </c:pt>
                <c:pt idx="660">
                  <c:v>-0.0181543116490166</c:v>
                </c:pt>
                <c:pt idx="661">
                  <c:v>-0.0196374622356495</c:v>
                </c:pt>
                <c:pt idx="662">
                  <c:v>-0.0211161387631976</c:v>
                </c:pt>
                <c:pt idx="663">
                  <c:v>-0.0225903614457831</c:v>
                </c:pt>
                <c:pt idx="664">
                  <c:v>-0.0195488721804511</c:v>
                </c:pt>
                <c:pt idx="665">
                  <c:v>-0.021021021021021</c:v>
                </c:pt>
                <c:pt idx="666">
                  <c:v>-0.0224887556221889</c:v>
                </c:pt>
                <c:pt idx="667">
                  <c:v>-0.0194610778443114</c:v>
                </c:pt>
                <c:pt idx="668">
                  <c:v>-0.0209267563527653</c:v>
                </c:pt>
                <c:pt idx="669">
                  <c:v>-0.017910447761194</c:v>
                </c:pt>
                <c:pt idx="670">
                  <c:v>-0.0193740685543964</c:v>
                </c:pt>
                <c:pt idx="671">
                  <c:v>-0.0208333333333333</c:v>
                </c:pt>
                <c:pt idx="672">
                  <c:v>-0.0222882615156018</c:v>
                </c:pt>
                <c:pt idx="673">
                  <c:v>-0.0237388724035608</c:v>
                </c:pt>
                <c:pt idx="674">
                  <c:v>-0.0251851851851852</c:v>
                </c:pt>
                <c:pt idx="675">
                  <c:v>-0.0266272189349112</c:v>
                </c:pt>
                <c:pt idx="676">
                  <c:v>-0.0280649926144756</c:v>
                </c:pt>
                <c:pt idx="677">
                  <c:v>-0.0294985250737463</c:v>
                </c:pt>
                <c:pt idx="678">
                  <c:v>-0.0309278350515464</c:v>
                </c:pt>
                <c:pt idx="679">
                  <c:v>-0.0279411764705882</c:v>
                </c:pt>
                <c:pt idx="680">
                  <c:v>-0.0293685756240822</c:v>
                </c:pt>
                <c:pt idx="681">
                  <c:v>-0.030791788856305</c:v>
                </c:pt>
                <c:pt idx="682">
                  <c:v>-0.0278184480234261</c:v>
                </c:pt>
                <c:pt idx="683">
                  <c:v>-0.0292397660818713</c:v>
                </c:pt>
                <c:pt idx="684">
                  <c:v>-0.0306569343065693</c:v>
                </c:pt>
                <c:pt idx="685">
                  <c:v>-0.0320699708454811</c:v>
                </c:pt>
                <c:pt idx="686">
                  <c:v>-0.0334788937409025</c:v>
                </c:pt>
                <c:pt idx="687">
                  <c:v>-0.0348837209302326</c:v>
                </c:pt>
                <c:pt idx="688">
                  <c:v>-0.0362844702467344</c:v>
                </c:pt>
                <c:pt idx="689">
                  <c:v>-0.0376811594202899</c:v>
                </c:pt>
                <c:pt idx="690">
                  <c:v>-0.0390738060781476</c:v>
                </c:pt>
                <c:pt idx="691">
                  <c:v>-0.0404624277456647</c:v>
                </c:pt>
                <c:pt idx="692">
                  <c:v>-0.0418470418470419</c:v>
                </c:pt>
                <c:pt idx="693">
                  <c:v>-0.0432276657060519</c:v>
                </c:pt>
                <c:pt idx="694">
                  <c:v>-0.0446043165467626</c:v>
                </c:pt>
                <c:pt idx="695">
                  <c:v>-0.0416666666666667</c:v>
                </c:pt>
                <c:pt idx="696">
                  <c:v>-0.0430416068866571</c:v>
                </c:pt>
                <c:pt idx="697">
                  <c:v>-0.0444126074498567</c:v>
                </c:pt>
                <c:pt idx="698">
                  <c:v>-0.0457796852646638</c:v>
                </c:pt>
                <c:pt idx="699">
                  <c:v>-0.0471428571428571</c:v>
                </c:pt>
                <c:pt idx="700">
                  <c:v>-0.0485021398002853</c:v>
                </c:pt>
                <c:pt idx="701">
                  <c:v>-0.0498575498575499</c:v>
                </c:pt>
                <c:pt idx="702">
                  <c:v>-0.0512091038406828</c:v>
                </c:pt>
                <c:pt idx="703">
                  <c:v>-0.0525568181818182</c:v>
                </c:pt>
                <c:pt idx="704">
                  <c:v>-0.00141843971631206</c:v>
                </c:pt>
                <c:pt idx="705">
                  <c:v>-0.0028328611898017</c:v>
                </c:pt>
                <c:pt idx="706">
                  <c:v>-0.00424328147100424</c:v>
                </c:pt>
                <c:pt idx="707">
                  <c:v>-0.00564971751412429</c:v>
                </c:pt>
                <c:pt idx="708">
                  <c:v>-0.00705218617771509</c:v>
                </c:pt>
                <c:pt idx="709">
                  <c:v>-0.00845070422535211</c:v>
                </c:pt>
                <c:pt idx="710">
                  <c:v>-0.00984528832630099</c:v>
                </c:pt>
                <c:pt idx="711">
                  <c:v>-0.00702247191011236</c:v>
                </c:pt>
                <c:pt idx="712">
                  <c:v>-0.00841514726507714</c:v>
                </c:pt>
                <c:pt idx="713">
                  <c:v>-0.00980392156862745</c:v>
                </c:pt>
                <c:pt idx="714">
                  <c:v>-0.0111888111888112</c:v>
                </c:pt>
                <c:pt idx="715">
                  <c:v>-0.00837988826815642</c:v>
                </c:pt>
                <c:pt idx="716">
                  <c:v>-0.0097629009762901</c:v>
                </c:pt>
                <c:pt idx="717">
                  <c:v>-0.011142061281337</c:v>
                </c:pt>
                <c:pt idx="718">
                  <c:v>-0.00834492350486787</c:v>
                </c:pt>
                <c:pt idx="719">
                  <c:v>-0.00555555555555556</c:v>
                </c:pt>
                <c:pt idx="720">
                  <c:v>-0.00693481276005548</c:v>
                </c:pt>
                <c:pt idx="721">
                  <c:v>-0.00831024930747923</c:v>
                </c:pt>
                <c:pt idx="722">
                  <c:v>-0.00968188105117566</c:v>
                </c:pt>
                <c:pt idx="723">
                  <c:v>-0.0110497237569061</c:v>
                </c:pt>
                <c:pt idx="724">
                  <c:v>-0.0124137931034483</c:v>
                </c:pt>
                <c:pt idx="725">
                  <c:v>-0.0137741046831956</c:v>
                </c:pt>
                <c:pt idx="726">
                  <c:v>-0.0110041265474553</c:v>
                </c:pt>
                <c:pt idx="727">
                  <c:v>-0.0123626373626374</c:v>
                </c:pt>
                <c:pt idx="728">
                  <c:v>-0.0137174211248285</c:v>
                </c:pt>
                <c:pt idx="729">
                  <c:v>-0.0150684931506849</c:v>
                </c:pt>
                <c:pt idx="730">
                  <c:v>-0.0164158686730506</c:v>
                </c:pt>
                <c:pt idx="731">
                  <c:v>-0.0177595628415301</c:v>
                </c:pt>
                <c:pt idx="732">
                  <c:v>-0.0190995907230559</c:v>
                </c:pt>
                <c:pt idx="733">
                  <c:v>-0.0204359673024523</c:v>
                </c:pt>
                <c:pt idx="734">
                  <c:v>-0.0217687074829932</c:v>
                </c:pt>
                <c:pt idx="735">
                  <c:v>-0.0230978260869565</c:v>
                </c:pt>
                <c:pt idx="736">
                  <c:v>-0.0244233378561737</c:v>
                </c:pt>
                <c:pt idx="737">
                  <c:v>-0.0257452574525745</c:v>
                </c:pt>
                <c:pt idx="738">
                  <c:v>-0.0230040595399188</c:v>
                </c:pt>
                <c:pt idx="739">
                  <c:v>-0.0243243243243243</c:v>
                </c:pt>
                <c:pt idx="740">
                  <c:v>-0.0215924426450742</c:v>
                </c:pt>
                <c:pt idx="741">
                  <c:v>-0.022911051212938</c:v>
                </c:pt>
                <c:pt idx="742">
                  <c:v>-0.0242261103633917</c:v>
                </c:pt>
                <c:pt idx="743">
                  <c:v>-0.0255376344086022</c:v>
                </c:pt>
                <c:pt idx="744">
                  <c:v>-0.0268456375838926</c:v>
                </c:pt>
                <c:pt idx="745">
                  <c:v>-0.0281501340482574</c:v>
                </c:pt>
                <c:pt idx="746">
                  <c:v>-0.0294511378848728</c:v>
                </c:pt>
                <c:pt idx="747">
                  <c:v>-0.0307486631016043</c:v>
                </c:pt>
                <c:pt idx="748">
                  <c:v>-0.0320427236315087</c:v>
                </c:pt>
                <c:pt idx="749">
                  <c:v>-0.0293333333333333</c:v>
                </c:pt>
                <c:pt idx="750">
                  <c:v>-0.0306258322237017</c:v>
                </c:pt>
                <c:pt idx="751">
                  <c:v>-0.0319148936170213</c:v>
                </c:pt>
                <c:pt idx="752">
                  <c:v>-0.0332005312084993</c:v>
                </c:pt>
                <c:pt idx="753">
                  <c:v>-0.0344827586206897</c:v>
                </c:pt>
                <c:pt idx="754">
                  <c:v>-0.0357615894039735</c:v>
                </c:pt>
                <c:pt idx="755">
                  <c:v>-0.037037037037037</c:v>
                </c:pt>
                <c:pt idx="756">
                  <c:v>-0.0383091149273448</c:v>
                </c:pt>
                <c:pt idx="757">
                  <c:v>-0.0395778364116095</c:v>
                </c:pt>
                <c:pt idx="758">
                  <c:v>-0.0408432147562582</c:v>
                </c:pt>
                <c:pt idx="759">
                  <c:v>-0.0421052631578947</c:v>
                </c:pt>
                <c:pt idx="760">
                  <c:v>-0.0433639947437582</c:v>
                </c:pt>
                <c:pt idx="761">
                  <c:v>-0.0446194225721785</c:v>
                </c:pt>
                <c:pt idx="762">
                  <c:v>-0.0458715596330275</c:v>
                </c:pt>
                <c:pt idx="763">
                  <c:v>-0.0471204188481675</c:v>
                </c:pt>
                <c:pt idx="764">
                  <c:v>-0.0444444444444444</c:v>
                </c:pt>
                <c:pt idx="765">
                  <c:v>-0.0456919060052219</c:v>
                </c:pt>
                <c:pt idx="766">
                  <c:v>-0.0430247718383312</c:v>
                </c:pt>
                <c:pt idx="767">
                  <c:v>-0.0442708333333333</c:v>
                </c:pt>
                <c:pt idx="768">
                  <c:v>-0.0455136540962289</c:v>
                </c:pt>
                <c:pt idx="769">
                  <c:v>-0.0467532467532468</c:v>
                </c:pt>
                <c:pt idx="770">
                  <c:v>-0.0479896238651103</c:v>
                </c:pt>
                <c:pt idx="771">
                  <c:v>-0.0492227979274611</c:v>
                </c:pt>
                <c:pt idx="772">
                  <c:v>-0.0465717981888745</c:v>
                </c:pt>
                <c:pt idx="773">
                  <c:v>-0.0478036175710594</c:v>
                </c:pt>
                <c:pt idx="774">
                  <c:v>-0.0490322580645161</c:v>
                </c:pt>
                <c:pt idx="775">
                  <c:v>-0.0502577319587629</c:v>
                </c:pt>
                <c:pt idx="776">
                  <c:v>-0.0514800514800515</c:v>
                </c:pt>
                <c:pt idx="777">
                  <c:v>-0.0488431876606684</c:v>
                </c:pt>
                <c:pt idx="778">
                  <c:v>-0.0500641848523748</c:v>
                </c:pt>
                <c:pt idx="779">
                  <c:v>-0.0512820512820513</c:v>
                </c:pt>
                <c:pt idx="780">
                  <c:v>-0.0486555697823304</c:v>
                </c:pt>
                <c:pt idx="781">
                  <c:v>-0.0498721227621483</c:v>
                </c:pt>
                <c:pt idx="782">
                  <c:v>-0.0510855683269476</c:v>
                </c:pt>
                <c:pt idx="783">
                  <c:v>-0.0522959183673469</c:v>
                </c:pt>
                <c:pt idx="784">
                  <c:v>-0.0535031847133758</c:v>
                </c:pt>
                <c:pt idx="785">
                  <c:v>-0.0547073791348601</c:v>
                </c:pt>
                <c:pt idx="786">
                  <c:v>-0.0559085133418043</c:v>
                </c:pt>
                <c:pt idx="787">
                  <c:v>-0.0571065989847716</c:v>
                </c:pt>
                <c:pt idx="788">
                  <c:v>-0.0583016476552598</c:v>
                </c:pt>
                <c:pt idx="789">
                  <c:v>-0.0556962025316456</c:v>
                </c:pt>
                <c:pt idx="790">
                  <c:v>-0.0530973451327434</c:v>
                </c:pt>
                <c:pt idx="791">
                  <c:v>-0.0542929292929293</c:v>
                </c:pt>
                <c:pt idx="792">
                  <c:v>-0.0554854981084489</c:v>
                </c:pt>
                <c:pt idx="793">
                  <c:v>-0.0566750629722922</c:v>
                </c:pt>
                <c:pt idx="794">
                  <c:v>-0.0540880503144654</c:v>
                </c:pt>
                <c:pt idx="795">
                  <c:v>-0.0552763819095477</c:v>
                </c:pt>
                <c:pt idx="796">
                  <c:v>-0.0564617314930991</c:v>
                </c:pt>
                <c:pt idx="797">
                  <c:v>-0.0576441102756892</c:v>
                </c:pt>
                <c:pt idx="798">
                  <c:v>-0.0588235294117647</c:v>
                </c:pt>
                <c:pt idx="799">
                  <c:v>-0.06</c:v>
                </c:pt>
                <c:pt idx="800">
                  <c:v>-0.0611735330836454</c:v>
                </c:pt>
                <c:pt idx="801">
                  <c:v>-0.0623441396508728</c:v>
                </c:pt>
                <c:pt idx="802">
                  <c:v>-0.0635118306351183</c:v>
                </c:pt>
                <c:pt idx="803">
                  <c:v>-0.0609452736318408</c:v>
                </c:pt>
                <c:pt idx="804">
                  <c:v>-0.062111801242236</c:v>
                </c:pt>
                <c:pt idx="805">
                  <c:v>-0.0632754342431762</c:v>
                </c:pt>
                <c:pt idx="806">
                  <c:v>-0.0644361833952912</c:v>
                </c:pt>
                <c:pt idx="807">
                  <c:v>-0.0655940594059406</c:v>
                </c:pt>
                <c:pt idx="808">
                  <c:v>-0.0667490729295426</c:v>
                </c:pt>
                <c:pt idx="809">
                  <c:v>-0.0679012345679012</c:v>
                </c:pt>
                <c:pt idx="810">
                  <c:v>-0.0690505548705302</c:v>
                </c:pt>
                <c:pt idx="811">
                  <c:v>-0.0701970443349754</c:v>
                </c:pt>
                <c:pt idx="812">
                  <c:v>-0.0713407134071341</c:v>
                </c:pt>
                <c:pt idx="813">
                  <c:v>-0.0724815724815725</c:v>
                </c:pt>
                <c:pt idx="814">
                  <c:v>-0.0736196319018405</c:v>
                </c:pt>
                <c:pt idx="815">
                  <c:v>-0.071078431372549</c:v>
                </c:pt>
                <c:pt idx="816">
                  <c:v>-0.0722154222766218</c:v>
                </c:pt>
                <c:pt idx="817">
                  <c:v>-0.0733496332518338</c:v>
                </c:pt>
                <c:pt idx="818">
                  <c:v>-0.0744810744810745</c:v>
                </c:pt>
                <c:pt idx="819">
                  <c:v>-0.075609756097561</c:v>
                </c:pt>
                <c:pt idx="820">
                  <c:v>-0.0767356881851401</c:v>
                </c:pt>
                <c:pt idx="821">
                  <c:v>-0.0742092457420925</c:v>
                </c:pt>
                <c:pt idx="822">
                  <c:v>-0.0753341433778858</c:v>
                </c:pt>
                <c:pt idx="823">
                  <c:v>-0.0764563106796116</c:v>
                </c:pt>
                <c:pt idx="824">
                  <c:v>-0.0739393939393939</c:v>
                </c:pt>
                <c:pt idx="825">
                  <c:v>-0.0750605326876513</c:v>
                </c:pt>
                <c:pt idx="826">
                  <c:v>-0.0761789600967352</c:v>
                </c:pt>
                <c:pt idx="827">
                  <c:v>-0.0772946859903382</c:v>
                </c:pt>
                <c:pt idx="828">
                  <c:v>-0.0784077201447527</c:v>
                </c:pt>
                <c:pt idx="829">
                  <c:v>-0.0795180722891566</c:v>
                </c:pt>
                <c:pt idx="830">
                  <c:v>-0.0806257521058965</c:v>
                </c:pt>
                <c:pt idx="831">
                  <c:v>-0.0817307692307692</c:v>
                </c:pt>
                <c:pt idx="832">
                  <c:v>-0.0828331332533013</c:v>
                </c:pt>
                <c:pt idx="833">
                  <c:v>-0.0839328537170264</c:v>
                </c:pt>
                <c:pt idx="834">
                  <c:v>-0.0850299401197605</c:v>
                </c:pt>
                <c:pt idx="835">
                  <c:v>-0.041866028708134</c:v>
                </c:pt>
                <c:pt idx="836">
                  <c:v>-0.043010752688172</c:v>
                </c:pt>
                <c:pt idx="837">
                  <c:v>-0.0405727923627685</c:v>
                </c:pt>
                <c:pt idx="838">
                  <c:v>-0.0417163289630513</c:v>
                </c:pt>
                <c:pt idx="839">
                  <c:v>-0.0428571428571429</c:v>
                </c:pt>
                <c:pt idx="840">
                  <c:v>-0.0404280618311534</c:v>
                </c:pt>
                <c:pt idx="841">
                  <c:v>-0.0415676959619953</c:v>
                </c:pt>
                <c:pt idx="842">
                  <c:v>-0.0427046263345196</c:v>
                </c:pt>
                <c:pt idx="843">
                  <c:v>-0.0402843601895735</c:v>
                </c:pt>
                <c:pt idx="844">
                  <c:v>-0.0414201183431953</c:v>
                </c:pt>
                <c:pt idx="845">
                  <c:v>-0.0390070921985816</c:v>
                </c:pt>
                <c:pt idx="846">
                  <c:v>0.00354191263282172</c:v>
                </c:pt>
                <c:pt idx="847">
                  <c:v>0.00235849056603774</c:v>
                </c:pt>
                <c:pt idx="848">
                  <c:v>0.00117785630153121</c:v>
                </c:pt>
                <c:pt idx="849">
                  <c:v>0</c:v>
                </c:pt>
                <c:pt idx="850">
                  <c:v>-0.00117508813160987</c:v>
                </c:pt>
                <c:pt idx="851">
                  <c:v>-0.00234741784037559</c:v>
                </c:pt>
                <c:pt idx="852">
                  <c:v>0</c:v>
                </c:pt>
                <c:pt idx="853">
                  <c:v>-0.00117096018735363</c:v>
                </c:pt>
                <c:pt idx="854">
                  <c:v>-0.00233918128654971</c:v>
                </c:pt>
                <c:pt idx="855">
                  <c:v>0</c:v>
                </c:pt>
                <c:pt idx="856">
                  <c:v>0.00233372228704784</c:v>
                </c:pt>
                <c:pt idx="857">
                  <c:v>0.00116550116550117</c:v>
                </c:pt>
                <c:pt idx="858">
                  <c:v>0.00349243306169965</c:v>
                </c:pt>
                <c:pt idx="859">
                  <c:v>0.00232558139534884</c:v>
                </c:pt>
                <c:pt idx="860">
                  <c:v>0.00116144018583043</c:v>
                </c:pt>
                <c:pt idx="861">
                  <c:v>0.00348027842227378</c:v>
                </c:pt>
                <c:pt idx="862">
                  <c:v>0.00231749710312862</c:v>
                </c:pt>
                <c:pt idx="863">
                  <c:v>0.00115740740740741</c:v>
                </c:pt>
                <c:pt idx="864">
                  <c:v>0</c:v>
                </c:pt>
                <c:pt idx="865">
                  <c:v>-0.00115473441108545</c:v>
                </c:pt>
                <c:pt idx="866">
                  <c:v>-0.00230680507497117</c:v>
                </c:pt>
                <c:pt idx="867">
                  <c:v>0</c:v>
                </c:pt>
                <c:pt idx="868">
                  <c:v>-0.00115074798619102</c:v>
                </c:pt>
                <c:pt idx="869">
                  <c:v>-0.00229885057471264</c:v>
                </c:pt>
                <c:pt idx="870">
                  <c:v>0</c:v>
                </c:pt>
                <c:pt idx="871">
                  <c:v>-0.00114678899082569</c:v>
                </c:pt>
                <c:pt idx="872">
                  <c:v>-0.00229095074455899</c:v>
                </c:pt>
                <c:pt idx="873">
                  <c:v>-0.0034324942791762</c:v>
                </c:pt>
                <c:pt idx="874">
                  <c:v>-0.00114285714285714</c:v>
                </c:pt>
                <c:pt idx="875">
                  <c:v>-0.00228310502283105</c:v>
                </c:pt>
                <c:pt idx="876">
                  <c:v>-0.00342075256556442</c:v>
                </c:pt>
                <c:pt idx="877">
                  <c:v>-0.00455580865603645</c:v>
                </c:pt>
                <c:pt idx="878">
                  <c:v>-0.00227531285551763</c:v>
                </c:pt>
                <c:pt idx="879">
                  <c:v>-0.00340909090909091</c:v>
                </c:pt>
                <c:pt idx="880">
                  <c:v>-0.00454029511918275</c:v>
                </c:pt>
                <c:pt idx="881">
                  <c:v>-0.00566893424036281</c:v>
                </c:pt>
                <c:pt idx="882">
                  <c:v>-0.00339750849377123</c:v>
                </c:pt>
                <c:pt idx="883">
                  <c:v>-0.00452488687782806</c:v>
                </c:pt>
                <c:pt idx="884">
                  <c:v>-0.00564971751412429</c:v>
                </c:pt>
                <c:pt idx="885">
                  <c:v>-0.00677200902934537</c:v>
                </c:pt>
                <c:pt idx="886">
                  <c:v>-0.00450958286358512</c:v>
                </c:pt>
                <c:pt idx="887">
                  <c:v>-0.00563063063063063</c:v>
                </c:pt>
                <c:pt idx="888">
                  <c:v>-0.00674915635545557</c:v>
                </c:pt>
                <c:pt idx="889">
                  <c:v>-0.00786516853932584</c:v>
                </c:pt>
                <c:pt idx="890">
                  <c:v>-0.00561167227833895</c:v>
                </c:pt>
                <c:pt idx="891">
                  <c:v>-0.00672645739910314</c:v>
                </c:pt>
                <c:pt idx="892">
                  <c:v>-0.00783874580067189</c:v>
                </c:pt>
                <c:pt idx="893">
                  <c:v>-0.00559284116331096</c:v>
                </c:pt>
                <c:pt idx="894">
                  <c:v>-0.00335195530726257</c:v>
                </c:pt>
                <c:pt idx="895">
                  <c:v>-0.00446428571428571</c:v>
                </c:pt>
                <c:pt idx="896">
                  <c:v>-0.00557413600891862</c:v>
                </c:pt>
                <c:pt idx="897">
                  <c:v>-0.0066815144766147</c:v>
                </c:pt>
                <c:pt idx="898">
                  <c:v>-0.00778642936596218</c:v>
                </c:pt>
                <c:pt idx="899">
                  <c:v>0.0322222222222222</c:v>
                </c:pt>
                <c:pt idx="900">
                  <c:v>0.0310765815760266</c:v>
                </c:pt>
                <c:pt idx="901">
                  <c:v>0.0299334811529934</c:v>
                </c:pt>
                <c:pt idx="902">
                  <c:v>0.0321151716500554</c:v>
                </c:pt>
                <c:pt idx="903">
                  <c:v>0.0309734513274336</c:v>
                </c:pt>
                <c:pt idx="904">
                  <c:v>0.0298342541436464</c:v>
                </c:pt>
                <c:pt idx="905">
                  <c:v>0.0286975717439294</c:v>
                </c:pt>
                <c:pt idx="906">
                  <c:v>0.0275633958103638</c:v>
                </c:pt>
                <c:pt idx="907">
                  <c:v>0.0671806167400881</c:v>
                </c:pt>
                <c:pt idx="908">
                  <c:v>0.0693069306930693</c:v>
                </c:pt>
                <c:pt idx="909">
                  <c:v>0.0681318681318681</c:v>
                </c:pt>
                <c:pt idx="910">
                  <c:v>0.0702524698133919</c:v>
                </c:pt>
                <c:pt idx="911">
                  <c:v>0.0690789473684211</c:v>
                </c:pt>
                <c:pt idx="912">
                  <c:v>0.067907995618839</c:v>
                </c:pt>
                <c:pt idx="913">
                  <c:v>0.0667396061269147</c:v>
                </c:pt>
                <c:pt idx="914">
                  <c:v>0.106010928961749</c:v>
                </c:pt>
                <c:pt idx="915">
                  <c:v>0.104803493449782</c:v>
                </c:pt>
                <c:pt idx="916">
                  <c:v>0.103598691384951</c:v>
                </c:pt>
                <c:pt idx="917">
                  <c:v>0.105664488017429</c:v>
                </c:pt>
                <c:pt idx="918">
                  <c:v>0.104461371055495</c:v>
                </c:pt>
                <c:pt idx="919">
                  <c:v>0.103260869565217</c:v>
                </c:pt>
                <c:pt idx="920">
                  <c:v>0.102062975027144</c:v>
                </c:pt>
                <c:pt idx="921">
                  <c:v>0.10412147505423</c:v>
                </c:pt>
                <c:pt idx="922">
                  <c:v>0.102925243770314</c:v>
                </c:pt>
                <c:pt idx="923">
                  <c:v>0.101731601731602</c:v>
                </c:pt>
                <c:pt idx="924">
                  <c:v>0.100540540540541</c:v>
                </c:pt>
                <c:pt idx="925">
                  <c:v>0.0993520518358531</c:v>
                </c:pt>
                <c:pt idx="926">
                  <c:v>0.0981661272923409</c:v>
                </c:pt>
                <c:pt idx="927">
                  <c:v>0.0969827586206897</c:v>
                </c:pt>
                <c:pt idx="928">
                  <c:v>0.0958019375672767</c:v>
                </c:pt>
                <c:pt idx="929">
                  <c:v>0.0946236559139785</c:v>
                </c:pt>
                <c:pt idx="930">
                  <c:v>0.0966702470461869</c:v>
                </c:pt>
                <c:pt idx="931">
                  <c:v>0.0954935622317597</c:v>
                </c:pt>
                <c:pt idx="932">
                  <c:v>0.0943193997856377</c:v>
                </c:pt>
                <c:pt idx="933">
                  <c:v>0.0931477516059957</c:v>
                </c:pt>
                <c:pt idx="934">
                  <c:v>0.0919786096256685</c:v>
                </c:pt>
                <c:pt idx="935">
                  <c:v>0.0908119658119658</c:v>
                </c:pt>
                <c:pt idx="936">
                  <c:v>0.0896478121664888</c:v>
                </c:pt>
                <c:pt idx="937">
                  <c:v>0.0884861407249467</c:v>
                </c:pt>
                <c:pt idx="938">
                  <c:v>0.0873269435569755</c:v>
                </c:pt>
                <c:pt idx="939">
                  <c:v>0.0861702127659575</c:v>
                </c:pt>
                <c:pt idx="940">
                  <c:v>0.0850159404888417</c:v>
                </c:pt>
                <c:pt idx="941">
                  <c:v>0.083864118895966</c:v>
                </c:pt>
                <c:pt idx="942">
                  <c:v>0.0827147401908802</c:v>
                </c:pt>
                <c:pt idx="943">
                  <c:v>0.0815677966101695</c:v>
                </c:pt>
                <c:pt idx="944">
                  <c:v>0.0835978835978836</c:v>
                </c:pt>
                <c:pt idx="945">
                  <c:v>0.0824524312896406</c:v>
                </c:pt>
                <c:pt idx="946">
                  <c:v>0.0844772967265048</c:v>
                </c:pt>
                <c:pt idx="947">
                  <c:v>0.0833333333333333</c:v>
                </c:pt>
                <c:pt idx="948">
                  <c:v>0.0853530031612223</c:v>
                </c:pt>
                <c:pt idx="949">
                  <c:v>0.0842105263157895</c:v>
                </c:pt>
                <c:pt idx="950">
                  <c:v>0.0830704521556257</c:v>
                </c:pt>
                <c:pt idx="951">
                  <c:v>0.0819327731092437</c:v>
                </c:pt>
                <c:pt idx="952">
                  <c:v>0.080797481636936</c:v>
                </c:pt>
                <c:pt idx="953">
                  <c:v>0.079664570230608</c:v>
                </c:pt>
                <c:pt idx="954">
                  <c:v>0.0785340314136126</c:v>
                </c:pt>
                <c:pt idx="955">
                  <c:v>0.0805439330543933</c:v>
                </c:pt>
                <c:pt idx="956">
                  <c:v>0.0825496342737722</c:v>
                </c:pt>
                <c:pt idx="957">
                  <c:v>0.081419624217119</c:v>
                </c:pt>
                <c:pt idx="958">
                  <c:v>0.0802919708029197</c:v>
                </c:pt>
                <c:pt idx="959">
                  <c:v>0.0791666666666667</c:v>
                </c:pt>
                <c:pt idx="960">
                  <c:v>0.081165452653486</c:v>
                </c:pt>
                <c:pt idx="961">
                  <c:v>0.0800415800415801</c:v>
                </c:pt>
                <c:pt idx="962">
                  <c:v>0.078920041536864</c:v>
                </c:pt>
                <c:pt idx="963">
                  <c:v>0.0778008298755187</c:v>
                </c:pt>
                <c:pt idx="964">
                  <c:v>0.0766839378238342</c:v>
                </c:pt>
                <c:pt idx="965">
                  <c:v>0.0755693581780538</c:v>
                </c:pt>
                <c:pt idx="966">
                  <c:v>0.0744570837642192</c:v>
                </c:pt>
                <c:pt idx="967">
                  <c:v>0.0733471074380165</c:v>
                </c:pt>
                <c:pt idx="968">
                  <c:v>0.0722394220846233</c:v>
                </c:pt>
                <c:pt idx="969">
                  <c:v>0.0711340206185567</c:v>
                </c:pt>
                <c:pt idx="970">
                  <c:v>0.0700308959835222</c:v>
                </c:pt>
                <c:pt idx="971">
                  <c:v>0.0689300411522634</c:v>
                </c:pt>
                <c:pt idx="972">
                  <c:v>0.0678314491264132</c:v>
                </c:pt>
                <c:pt idx="973">
                  <c:v>0.066735112936345</c:v>
                </c:pt>
                <c:pt idx="974">
                  <c:v>0.0687179487179487</c:v>
                </c:pt>
                <c:pt idx="975">
                  <c:v>0.0676229508196721</c:v>
                </c:pt>
                <c:pt idx="976">
                  <c:v>0.0665301944728762</c:v>
                </c:pt>
                <c:pt idx="977">
                  <c:v>0.065439672801636</c:v>
                </c:pt>
                <c:pt idx="978">
                  <c:v>0.0674157303370787</c:v>
                </c:pt>
                <c:pt idx="979">
                  <c:v>0.0693877551020408</c:v>
                </c:pt>
                <c:pt idx="980">
                  <c:v>0.0682976554536188</c:v>
                </c:pt>
                <c:pt idx="981">
                  <c:v>0.0702647657841141</c:v>
                </c:pt>
                <c:pt idx="982">
                  <c:v>0.0722278738555443</c:v>
                </c:pt>
                <c:pt idx="983">
                  <c:v>0.0711382113821138</c:v>
                </c:pt>
                <c:pt idx="984">
                  <c:v>0.0700507614213198</c:v>
                </c:pt>
                <c:pt idx="985">
                  <c:v>0.0689655172413793</c:v>
                </c:pt>
                <c:pt idx="986">
                  <c:v>0.0678824721377913</c:v>
                </c:pt>
                <c:pt idx="987">
                  <c:v>0.0668016194331984</c:v>
                </c:pt>
                <c:pt idx="988">
                  <c:v>0.0657229524772497</c:v>
                </c:pt>
                <c:pt idx="989">
                  <c:v>0.0676767676767677</c:v>
                </c:pt>
                <c:pt idx="990">
                  <c:v>0.0665993945509586</c:v>
                </c:pt>
                <c:pt idx="991">
                  <c:v>0.0655241935483871</c:v>
                </c:pt>
                <c:pt idx="992">
                  <c:v>0.0644511581067472</c:v>
                </c:pt>
                <c:pt idx="993">
                  <c:v>0.0633802816901408</c:v>
                </c:pt>
                <c:pt idx="994">
                  <c:v>0.0653266331658292</c:v>
                </c:pt>
                <c:pt idx="995">
                  <c:v>0.0642570281124498</c:v>
                </c:pt>
                <c:pt idx="996">
                  <c:v>0.0631895687061184</c:v>
                </c:pt>
                <c:pt idx="997">
                  <c:v>0.062124248496994</c:v>
                </c:pt>
                <c:pt idx="998">
                  <c:v>0.0980980980980981</c:v>
                </c:pt>
                <c:pt idx="999">
                  <c:v>0.097</c:v>
                </c:pt>
                <c:pt idx="1000">
                  <c:v>0.0959040959040959</c:v>
                </c:pt>
                <c:pt idx="1001">
                  <c:v>0.094810379241517</c:v>
                </c:pt>
                <c:pt idx="1002">
                  <c:v>0.0937188434695912</c:v>
                </c:pt>
                <c:pt idx="1003">
                  <c:v>0.0926294820717132</c:v>
                </c:pt>
                <c:pt idx="1004">
                  <c:v>0.0945273631840796</c:v>
                </c:pt>
                <c:pt idx="1005">
                  <c:v>0.0934393638170974</c:v>
                </c:pt>
                <c:pt idx="1006">
                  <c:v>0.0923535253227408</c:v>
                </c:pt>
                <c:pt idx="1007">
                  <c:v>0.0912698412698413</c:v>
                </c:pt>
                <c:pt idx="1008">
                  <c:v>0.0931615460852329</c:v>
                </c:pt>
                <c:pt idx="1009">
                  <c:v>0.0920792079207921</c:v>
                </c:pt>
                <c:pt idx="1010">
                  <c:v>0.0909990108803165</c:v>
                </c:pt>
                <c:pt idx="1011">
                  <c:v>0.0899209486166008</c:v>
                </c:pt>
                <c:pt idx="1012">
                  <c:v>0.0888450148075025</c:v>
                </c:pt>
                <c:pt idx="1013">
                  <c:v>0.0877712031558185</c:v>
                </c:pt>
                <c:pt idx="1014">
                  <c:v>0.0866995073891626</c:v>
                </c:pt>
                <c:pt idx="1015">
                  <c:v>0.0856299212598425</c:v>
                </c:pt>
                <c:pt idx="1016">
                  <c:v>0.0875122910521141</c:v>
                </c:pt>
                <c:pt idx="1017">
                  <c:v>0.0864440078585462</c:v>
                </c:pt>
                <c:pt idx="1018">
                  <c:v>0.0853778213935231</c:v>
                </c:pt>
                <c:pt idx="1019">
                  <c:v>0.0843137254901961</c:v>
                </c:pt>
                <c:pt idx="1020">
                  <c:v>0.11949069539667</c:v>
                </c:pt>
                <c:pt idx="1021">
                  <c:v>0.11839530332681</c:v>
                </c:pt>
                <c:pt idx="1022">
                  <c:v>0.120234604105572</c:v>
                </c:pt>
                <c:pt idx="1023">
                  <c:v>0.1220703125</c:v>
                </c:pt>
                <c:pt idx="1024">
                  <c:v>0.120975609756098</c:v>
                </c:pt>
                <c:pt idx="1025">
                  <c:v>0.119883040935673</c:v>
                </c:pt>
                <c:pt idx="1026">
                  <c:v>0.118792599805258</c:v>
                </c:pt>
                <c:pt idx="1027">
                  <c:v>0.117704280155642</c:v>
                </c:pt>
                <c:pt idx="1028">
                  <c:v>0.116618075801749</c:v>
                </c:pt>
                <c:pt idx="1029">
                  <c:v>0.115533980582524</c:v>
                </c:pt>
                <c:pt idx="1030">
                  <c:v>0.114451988360815</c:v>
                </c:pt>
                <c:pt idx="1031">
                  <c:v>0.113372093023256</c:v>
                </c:pt>
                <c:pt idx="1032">
                  <c:v>0.112294288480155</c:v>
                </c:pt>
                <c:pt idx="1033">
                  <c:v>0.111218568665377</c:v>
                </c:pt>
                <c:pt idx="1034">
                  <c:v>0.110144927536232</c:v>
                </c:pt>
                <c:pt idx="1035">
                  <c:v>0.109073359073359</c:v>
                </c:pt>
                <c:pt idx="1036">
                  <c:v>0.108003857280617</c:v>
                </c:pt>
                <c:pt idx="1037">
                  <c:v>0.106936416184971</c:v>
                </c:pt>
                <c:pt idx="1038">
                  <c:v>0.105871029836381</c:v>
                </c:pt>
                <c:pt idx="1039">
                  <c:v>0.104807692307692</c:v>
                </c:pt>
                <c:pt idx="1040">
                  <c:v>0.103746397694525</c:v>
                </c:pt>
                <c:pt idx="1041">
                  <c:v>0.102687140115163</c:v>
                </c:pt>
                <c:pt idx="1042">
                  <c:v>0.101629913710451</c:v>
                </c:pt>
                <c:pt idx="1043">
                  <c:v>0.100574712643678</c:v>
                </c:pt>
                <c:pt idx="1044">
                  <c:v>0.0995215311004785</c:v>
                </c:pt>
                <c:pt idx="1045">
                  <c:v>0.0984703632887189</c:v>
                </c:pt>
                <c:pt idx="1046">
                  <c:v>0.0974212034383954</c:v>
                </c:pt>
                <c:pt idx="1047">
                  <c:v>0.099236641221374</c:v>
                </c:pt>
                <c:pt idx="1048">
                  <c:v>0.0981887511916111</c:v>
                </c:pt>
                <c:pt idx="1049">
                  <c:v>0.0971428571428571</c:v>
                </c:pt>
                <c:pt idx="1050">
                  <c:v>0.0960989533777355</c:v>
                </c:pt>
                <c:pt idx="1051">
                  <c:v>0.0979087452471483</c:v>
                </c:pt>
                <c:pt idx="1052">
                  <c:v>0.0968660968660969</c:v>
                </c:pt>
                <c:pt idx="1053">
                  <c:v>0.0958254269449715</c:v>
                </c:pt>
                <c:pt idx="1054">
                  <c:v>0.0947867298578199</c:v>
                </c:pt>
                <c:pt idx="1055">
                  <c:v>0.09375</c:v>
                </c:pt>
                <c:pt idx="1056">
                  <c:v>0.0955534531693472</c:v>
                </c:pt>
                <c:pt idx="1057">
                  <c:v>0.0945179584120983</c:v>
                </c:pt>
                <c:pt idx="1058">
                  <c:v>0.128423040604344</c:v>
                </c:pt>
                <c:pt idx="1059">
                  <c:v>0.127358490566038</c:v>
                </c:pt>
                <c:pt idx="1060">
                  <c:v>0.126295947219604</c:v>
                </c:pt>
                <c:pt idx="1061">
                  <c:v>0.125235404896422</c:v>
                </c:pt>
                <c:pt idx="1062">
                  <c:v>0.1241768579492</c:v>
                </c:pt>
                <c:pt idx="1063">
                  <c:v>0.12312030075188</c:v>
                </c:pt>
                <c:pt idx="1064">
                  <c:v>0.122065727699531</c:v>
                </c:pt>
                <c:pt idx="1065">
                  <c:v>0.121013133208255</c:v>
                </c:pt>
                <c:pt idx="1066">
                  <c:v>0.119962511715089</c:v>
                </c:pt>
                <c:pt idx="1067">
                  <c:v>0.118913857677903</c:v>
                </c:pt>
                <c:pt idx="1068">
                  <c:v>0.117867165575304</c:v>
                </c:pt>
                <c:pt idx="1069">
                  <c:v>0.116822429906542</c:v>
                </c:pt>
                <c:pt idx="1070">
                  <c:v>0.11577964519141</c:v>
                </c:pt>
                <c:pt idx="1071">
                  <c:v>0.114738805970149</c:v>
                </c:pt>
                <c:pt idx="1072">
                  <c:v>0.113699906803355</c:v>
                </c:pt>
                <c:pt idx="1073">
                  <c:v>0.115456238361266</c:v>
                </c:pt>
                <c:pt idx="1074">
                  <c:v>0.114418604651163</c:v>
                </c:pt>
                <c:pt idx="1075">
                  <c:v>0.116171003717472</c:v>
                </c:pt>
                <c:pt idx="1076">
                  <c:v>0.115134633240483</c:v>
                </c:pt>
                <c:pt idx="1077">
                  <c:v>0.114100185528757</c:v>
                </c:pt>
                <c:pt idx="1078">
                  <c:v>0.147358665430955</c:v>
                </c:pt>
                <c:pt idx="1079">
                  <c:v>0.146296296296296</c:v>
                </c:pt>
                <c:pt idx="1080">
                  <c:v>0.145235892691952</c:v>
                </c:pt>
                <c:pt idx="1081">
                  <c:v>0.144177449168207</c:v>
                </c:pt>
                <c:pt idx="1082">
                  <c:v>0.143120960295476</c:v>
                </c:pt>
                <c:pt idx="1083">
                  <c:v>0.142066420664207</c:v>
                </c:pt>
                <c:pt idx="1084">
                  <c:v>0.141013824884793</c:v>
                </c:pt>
                <c:pt idx="1085">
                  <c:v>0.139963167587477</c:v>
                </c:pt>
                <c:pt idx="1086">
                  <c:v>0.138914443422263</c:v>
                </c:pt>
                <c:pt idx="1087">
                  <c:v>0.137867647058824</c:v>
                </c:pt>
                <c:pt idx="1088">
                  <c:v>0.13682277318641</c:v>
                </c:pt>
                <c:pt idx="1089">
                  <c:v>0.135779816513761</c:v>
                </c:pt>
                <c:pt idx="1090">
                  <c:v>0.134738771769019</c:v>
                </c:pt>
                <c:pt idx="1091">
                  <c:v>0.133699633699634</c:v>
                </c:pt>
                <c:pt idx="1092">
                  <c:v>0.132662397072278</c:v>
                </c:pt>
                <c:pt idx="1093">
                  <c:v>0.13436928702011</c:v>
                </c:pt>
                <c:pt idx="1094">
                  <c:v>0.133333333333333</c:v>
                </c:pt>
                <c:pt idx="1095">
                  <c:v>0.132299270072993</c:v>
                </c:pt>
                <c:pt idx="1096">
                  <c:v>0.13126709206928</c:v>
                </c:pt>
                <c:pt idx="1097">
                  <c:v>0.13023679417122</c:v>
                </c:pt>
                <c:pt idx="1098">
                  <c:v>0.129208371246588</c:v>
                </c:pt>
                <c:pt idx="1099">
                  <c:v>0.128181818181818</c:v>
                </c:pt>
                <c:pt idx="1100">
                  <c:v>0.127157129881926</c:v>
                </c:pt>
                <c:pt idx="1101">
                  <c:v>0.126134301270417</c:v>
                </c:pt>
                <c:pt idx="1102">
                  <c:v>0.125113327289211</c:v>
                </c:pt>
                <c:pt idx="1103">
                  <c:v>0.124094202898551</c:v>
                </c:pt>
                <c:pt idx="1104">
                  <c:v>0.123076923076923</c:v>
                </c:pt>
                <c:pt idx="1105">
                  <c:v>0.122061482820977</c:v>
                </c:pt>
                <c:pt idx="1106">
                  <c:v>0.121047877145438</c:v>
                </c:pt>
                <c:pt idx="1107">
                  <c:v>0.120036101083032</c:v>
                </c:pt>
                <c:pt idx="1108">
                  <c:v>0.1190261496844</c:v>
                </c:pt>
                <c:pt idx="1109">
                  <c:v>0.118018018018018</c:v>
                </c:pt>
                <c:pt idx="1110">
                  <c:v>0.117011701170117</c:v>
                </c:pt>
                <c:pt idx="1111">
                  <c:v>0.116007194244604</c:v>
                </c:pt>
                <c:pt idx="1112">
                  <c:v>0.115004492362983</c:v>
                </c:pt>
                <c:pt idx="1113">
                  <c:v>0.114003590664273</c:v>
                </c:pt>
                <c:pt idx="1114">
                  <c:v>0.113004484304933</c:v>
                </c:pt>
                <c:pt idx="1115">
                  <c:v>0.112007168458781</c:v>
                </c:pt>
                <c:pt idx="1116">
                  <c:v>0.113697403760072</c:v>
                </c:pt>
                <c:pt idx="1117">
                  <c:v>0.112701252236136</c:v>
                </c:pt>
                <c:pt idx="1118">
                  <c:v>0.111706881143878</c:v>
                </c:pt>
                <c:pt idx="1119">
                  <c:v>0.110714285714286</c:v>
                </c:pt>
                <c:pt idx="1120">
                  <c:v>0.109723461195361</c:v>
                </c:pt>
                <c:pt idx="1121">
                  <c:v>0.10873440285205</c:v>
                </c:pt>
                <c:pt idx="1122">
                  <c:v>0.107747105966162</c:v>
                </c:pt>
                <c:pt idx="1123">
                  <c:v>0.106761565836299</c:v>
                </c:pt>
                <c:pt idx="1124">
                  <c:v>0.105777777777778</c:v>
                </c:pt>
                <c:pt idx="1125">
                  <c:v>0.104795737122558</c:v>
                </c:pt>
                <c:pt idx="1126">
                  <c:v>0.103815439219166</c:v>
                </c:pt>
                <c:pt idx="1127">
                  <c:v>0.102836879432624</c:v>
                </c:pt>
                <c:pt idx="1128">
                  <c:v>0.101860053144376</c:v>
                </c:pt>
                <c:pt idx="1129">
                  <c:v>0.100884955752212</c:v>
                </c:pt>
                <c:pt idx="1130">
                  <c:v>0.0999115826702034</c:v>
                </c:pt>
                <c:pt idx="1131">
                  <c:v>0.101590106007067</c:v>
                </c:pt>
                <c:pt idx="1132">
                  <c:v>0.103265666372462</c:v>
                </c:pt>
                <c:pt idx="1133">
                  <c:v>0.102292768959436</c:v>
                </c:pt>
                <c:pt idx="1134">
                  <c:v>0.101321585903084</c:v>
                </c:pt>
                <c:pt idx="1135">
                  <c:v>0.100352112676056</c:v>
                </c:pt>
                <c:pt idx="1136">
                  <c:v>0.0993843447669305</c:v>
                </c:pt>
                <c:pt idx="1137">
                  <c:v>0.0984182776801406</c:v>
                </c:pt>
                <c:pt idx="1138">
                  <c:v>0.0974539069359087</c:v>
                </c:pt>
                <c:pt idx="1139">
                  <c:v>0.0964912280701754</c:v>
                </c:pt>
                <c:pt idx="1140">
                  <c:v>0.0955302366345311</c:v>
                </c:pt>
                <c:pt idx="1141">
                  <c:v>0.0945709281961471</c:v>
                </c:pt>
                <c:pt idx="1142">
                  <c:v>0.0936132983377078</c:v>
                </c:pt>
                <c:pt idx="1143">
                  <c:v>0.0926573426573427</c:v>
                </c:pt>
                <c:pt idx="1144">
                  <c:v>0.091703056768559</c:v>
                </c:pt>
                <c:pt idx="1145">
                  <c:v>0.0933682373472949</c:v>
                </c:pt>
                <c:pt idx="1146">
                  <c:v>0.0924149956408021</c:v>
                </c:pt>
                <c:pt idx="1147">
                  <c:v>0.0914634146341463</c:v>
                </c:pt>
                <c:pt idx="1148">
                  <c:v>0.0905134899912968</c:v>
                </c:pt>
                <c:pt idx="1149">
                  <c:v>0.0895652173913044</c:v>
                </c:pt>
                <c:pt idx="1150">
                  <c:v>0.0886185925282363</c:v>
                </c:pt>
                <c:pt idx="1151">
                  <c:v>0.0876736111111111</c:v>
                </c:pt>
                <c:pt idx="1152">
                  <c:v>0.0867302688638335</c:v>
                </c:pt>
                <c:pt idx="1153">
                  <c:v>0.08578856152513</c:v>
                </c:pt>
                <c:pt idx="1154">
                  <c:v>0.0848484848484849</c:v>
                </c:pt>
                <c:pt idx="1155">
                  <c:v>0.0865051903114187</c:v>
                </c:pt>
                <c:pt idx="1156">
                  <c:v>0.0855661192739844</c:v>
                </c:pt>
                <c:pt idx="1157">
                  <c:v>0.0846286701208981</c:v>
                </c:pt>
                <c:pt idx="1158">
                  <c:v>0.0836928386540121</c:v>
                </c:pt>
                <c:pt idx="1159">
                  <c:v>0.114655172413793</c:v>
                </c:pt>
                <c:pt idx="1160">
                  <c:v>0.113695090439276</c:v>
                </c:pt>
                <c:pt idx="1161">
                  <c:v>0.112736660929432</c:v>
                </c:pt>
                <c:pt idx="1162">
                  <c:v>0.111779879621668</c:v>
                </c:pt>
                <c:pt idx="1163">
                  <c:v>0.110824742268041</c:v>
                </c:pt>
                <c:pt idx="1164">
                  <c:v>0.109871244635193</c:v>
                </c:pt>
                <c:pt idx="1165">
                  <c:v>0.111492281303602</c:v>
                </c:pt>
                <c:pt idx="1166">
                  <c:v>0.110539845758355</c:v>
                </c:pt>
                <c:pt idx="1167">
                  <c:v>0.10958904109589</c:v>
                </c:pt>
                <c:pt idx="1168">
                  <c:v>0.108639863130881</c:v>
                </c:pt>
                <c:pt idx="1169">
                  <c:v>0.107692307692308</c:v>
                </c:pt>
                <c:pt idx="1170">
                  <c:v>0.106746370623399</c:v>
                </c:pt>
                <c:pt idx="1171">
                  <c:v>0.10580204778157</c:v>
                </c:pt>
                <c:pt idx="1172">
                  <c:v>0.104859335038363</c:v>
                </c:pt>
                <c:pt idx="1173">
                  <c:v>0.106473594548552</c:v>
                </c:pt>
                <c:pt idx="1174">
                  <c:v>0.105531914893617</c:v>
                </c:pt>
                <c:pt idx="1175">
                  <c:v>0.104591836734694</c:v>
                </c:pt>
                <c:pt idx="1176">
                  <c:v>0.103653355989805</c:v>
                </c:pt>
                <c:pt idx="1177">
                  <c:v>0.102716468590832</c:v>
                </c:pt>
                <c:pt idx="1178">
                  <c:v>0.101781170483461</c:v>
                </c:pt>
                <c:pt idx="1179">
                  <c:v>0.103389830508475</c:v>
                </c:pt>
                <c:pt idx="1180">
                  <c:v>0.102455546147333</c:v>
                </c:pt>
                <c:pt idx="1181">
                  <c:v>0.101522842639594</c:v>
                </c:pt>
                <c:pt idx="1182">
                  <c:v>0.100591715976331</c:v>
                </c:pt>
                <c:pt idx="1183">
                  <c:v>0.0996621621621622</c:v>
                </c:pt>
                <c:pt idx="1184">
                  <c:v>0.0987341772151899</c:v>
                </c:pt>
                <c:pt idx="1185">
                  <c:v>0.0978077571669477</c:v>
                </c:pt>
                <c:pt idx="1186">
                  <c:v>0.0994102780117945</c:v>
                </c:pt>
                <c:pt idx="1187">
                  <c:v>0.0984848484848485</c:v>
                </c:pt>
                <c:pt idx="1188">
                  <c:v>0.0975609756097561</c:v>
                </c:pt>
                <c:pt idx="1189">
                  <c:v>0.0966386554621849</c:v>
                </c:pt>
                <c:pt idx="1190">
                  <c:v>0.0982367758186398</c:v>
                </c:pt>
                <c:pt idx="1191">
                  <c:v>0.0973154362416107</c:v>
                </c:pt>
                <c:pt idx="1192">
                  <c:v>0.09639564124057</c:v>
                </c:pt>
                <c:pt idx="1193">
                  <c:v>0.0954773869346734</c:v>
                </c:pt>
                <c:pt idx="1194">
                  <c:v>0.125523012552301</c:v>
                </c:pt>
                <c:pt idx="1195">
                  <c:v>0.124581939799331</c:v>
                </c:pt>
                <c:pt idx="1196">
                  <c:v>0.123642439431913</c:v>
                </c:pt>
                <c:pt idx="1197">
                  <c:v>0.125208681135225</c:v>
                </c:pt>
                <c:pt idx="1198">
                  <c:v>0.124270225187656</c:v>
                </c:pt>
                <c:pt idx="1199">
                  <c:v>0.123333333333333</c:v>
                </c:pt>
                <c:pt idx="1200">
                  <c:v>0.122398001665279</c:v>
                </c:pt>
                <c:pt idx="1201">
                  <c:v>0.121464226289517</c:v>
                </c:pt>
                <c:pt idx="1202">
                  <c:v>0.120532003325021</c:v>
                </c:pt>
                <c:pt idx="1203">
                  <c:v>0.119601328903654</c:v>
                </c:pt>
                <c:pt idx="1204">
                  <c:v>0.118672199170124</c:v>
                </c:pt>
                <c:pt idx="1205">
                  <c:v>0.117744610281924</c:v>
                </c:pt>
                <c:pt idx="1206">
                  <c:v>0.11930405965203</c:v>
                </c:pt>
                <c:pt idx="1207">
                  <c:v>0.118377483443709</c:v>
                </c:pt>
                <c:pt idx="1208">
                  <c:v>0.117452440033085</c:v>
                </c:pt>
                <c:pt idx="1209">
                  <c:v>0.116528925619835</c:v>
                </c:pt>
                <c:pt idx="1210">
                  <c:v>0.115606936416185</c:v>
                </c:pt>
                <c:pt idx="1211">
                  <c:v>0.114686468646865</c:v>
                </c:pt>
                <c:pt idx="1212">
                  <c:v>0.113767518549052</c:v>
                </c:pt>
                <c:pt idx="1213">
                  <c:v>0.115321252059308</c:v>
                </c:pt>
                <c:pt idx="1214">
                  <c:v>0.11440329218107</c:v>
                </c:pt>
                <c:pt idx="1215">
                  <c:v>0.113486842105263</c:v>
                </c:pt>
                <c:pt idx="1216">
                  <c:v>0.112571898110107</c:v>
                </c:pt>
                <c:pt idx="1217">
                  <c:v>0.111658456486043</c:v>
                </c:pt>
                <c:pt idx="1218">
                  <c:v>0.113207547169811</c:v>
                </c:pt>
                <c:pt idx="1219">
                  <c:v>0.112295081967213</c:v>
                </c:pt>
                <c:pt idx="1220">
                  <c:v>0.111384111384111</c:v>
                </c:pt>
                <c:pt idx="1221">
                  <c:v>0.110474631751228</c:v>
                </c:pt>
                <c:pt idx="1222">
                  <c:v>0.109566639411284</c:v>
                </c:pt>
                <c:pt idx="1223">
                  <c:v>0.108660130718954</c:v>
                </c:pt>
                <c:pt idx="1224">
                  <c:v>0.107755102040816</c:v>
                </c:pt>
                <c:pt idx="1225">
                  <c:v>0.106851549755302</c:v>
                </c:pt>
                <c:pt idx="1226">
                  <c:v>0.105949470252649</c:v>
                </c:pt>
                <c:pt idx="1227">
                  <c:v>0.105048859934853</c:v>
                </c:pt>
                <c:pt idx="1228">
                  <c:v>0.104149715215622</c:v>
                </c:pt>
                <c:pt idx="1229">
                  <c:v>0.103252032520325</c:v>
                </c:pt>
                <c:pt idx="1230">
                  <c:v>0.102355808285946</c:v>
                </c:pt>
                <c:pt idx="1231">
                  <c:v>0.101461038961039</c:v>
                </c:pt>
                <c:pt idx="1232">
                  <c:v>0.100567721005677</c:v>
                </c:pt>
                <c:pt idx="1233">
                  <c:v>0.0996758508914101</c:v>
                </c:pt>
                <c:pt idx="1234">
                  <c:v>0.0987854251012146</c:v>
                </c:pt>
                <c:pt idx="1235">
                  <c:v>0.100323624595469</c:v>
                </c:pt>
                <c:pt idx="1236">
                  <c:v>0.0994341147938561</c:v>
                </c:pt>
                <c:pt idx="1237">
                  <c:v>0.098546042003231</c:v>
                </c:pt>
                <c:pt idx="1238">
                  <c:v>0.0976594027441485</c:v>
                </c:pt>
                <c:pt idx="1239">
                  <c:v>0.0967741935483871</c:v>
                </c:pt>
                <c:pt idx="1240">
                  <c:v>0.0958904109589041</c:v>
                </c:pt>
                <c:pt idx="1241">
                  <c:v>0.0950080515297907</c:v>
                </c:pt>
                <c:pt idx="1242">
                  <c:v>0.0941271118262269</c:v>
                </c:pt>
                <c:pt idx="1243">
                  <c:v>0.0932475884244373</c:v>
                </c:pt>
                <c:pt idx="1244">
                  <c:v>0.0947791164658635</c:v>
                </c:pt>
                <c:pt idx="1245">
                  <c:v>0.123595505617978</c:v>
                </c:pt>
                <c:pt idx="1246">
                  <c:v>0.122694466720128</c:v>
                </c:pt>
                <c:pt idx="1247">
                  <c:v>0.121794871794872</c:v>
                </c:pt>
                <c:pt idx="1248">
                  <c:v>0.120896717373899</c:v>
                </c:pt>
                <c:pt idx="1249">
                  <c:v>0.12</c:v>
                </c:pt>
                <c:pt idx="1250">
                  <c:v>0.119104716227018</c:v>
                </c:pt>
                <c:pt idx="1251">
                  <c:v>0.118210862619808</c:v>
                </c:pt>
                <c:pt idx="1252">
                  <c:v>0.11731843575419</c:v>
                </c:pt>
                <c:pt idx="1253">
                  <c:v>0.116427432216906</c:v>
                </c:pt>
                <c:pt idx="1254">
                  <c:v>0.115537848605578</c:v>
                </c:pt>
                <c:pt idx="1255">
                  <c:v>0.114649681528662</c:v>
                </c:pt>
                <c:pt idx="1256">
                  <c:v>0.11376292760541</c:v>
                </c:pt>
                <c:pt idx="1257">
                  <c:v>0.112877583465819</c:v>
                </c:pt>
                <c:pt idx="1258">
                  <c:v>0.111993645750596</c:v>
                </c:pt>
                <c:pt idx="1259">
                  <c:v>0.111111111111111</c:v>
                </c:pt>
                <c:pt idx="1260">
                  <c:v>0.110229976209358</c:v>
                </c:pt>
                <c:pt idx="1261">
                  <c:v>0.109350237717908</c:v>
                </c:pt>
                <c:pt idx="1262">
                  <c:v>0.108471892319873</c:v>
                </c:pt>
                <c:pt idx="1263">
                  <c:v>0.136867088607595</c:v>
                </c:pt>
                <c:pt idx="1264">
                  <c:v>0.13596837944664</c:v>
                </c:pt>
                <c:pt idx="1265">
                  <c:v>0.135071090047393</c:v>
                </c:pt>
                <c:pt idx="1266">
                  <c:v>0.134175217048145</c:v>
                </c:pt>
                <c:pt idx="1267">
                  <c:v>0.133280757097792</c:v>
                </c:pt>
                <c:pt idx="1268">
                  <c:v>0.132387706855792</c:v>
                </c:pt>
                <c:pt idx="1269">
                  <c:v>0.133858267716535</c:v>
                </c:pt>
                <c:pt idx="1270">
                  <c:v>0.135326514555468</c:v>
                </c:pt>
                <c:pt idx="1271">
                  <c:v>0.134433962264151</c:v>
                </c:pt>
                <c:pt idx="1272">
                  <c:v>0.133542812254517</c:v>
                </c:pt>
                <c:pt idx="1273">
                  <c:v>0.13265306122449</c:v>
                </c:pt>
                <c:pt idx="1274">
                  <c:v>0.131764705882353</c:v>
                </c:pt>
                <c:pt idx="1275">
                  <c:v>0.130877742946708</c:v>
                </c:pt>
                <c:pt idx="1276">
                  <c:v>0.129992169146437</c:v>
                </c:pt>
                <c:pt idx="1277">
                  <c:v>0.129107981220657</c:v>
                </c:pt>
                <c:pt idx="1278">
                  <c:v>0.128225175918686</c:v>
                </c:pt>
                <c:pt idx="1279">
                  <c:v>0.12734375</c:v>
                </c:pt>
                <c:pt idx="1280">
                  <c:v>0.126463700234192</c:v>
                </c:pt>
                <c:pt idx="1281">
                  <c:v>0.125585023400936</c:v>
                </c:pt>
                <c:pt idx="1282">
                  <c:v>0.124707716289945</c:v>
                </c:pt>
                <c:pt idx="1283">
                  <c:v>0.123831775700935</c:v>
                </c:pt>
                <c:pt idx="1284">
                  <c:v>0.12295719844358</c:v>
                </c:pt>
                <c:pt idx="1285">
                  <c:v>0.124416796267496</c:v>
                </c:pt>
                <c:pt idx="1286">
                  <c:v>0.125874125874126</c:v>
                </c:pt>
                <c:pt idx="1287">
                  <c:v>0.127329192546584</c:v>
                </c:pt>
                <c:pt idx="1288">
                  <c:v>0.126454615981381</c:v>
                </c:pt>
                <c:pt idx="1289">
                  <c:v>0.125581395348837</c:v>
                </c:pt>
                <c:pt idx="1290">
                  <c:v>0.124709527498064</c:v>
                </c:pt>
                <c:pt idx="1291">
                  <c:v>0.123839009287926</c:v>
                </c:pt>
                <c:pt idx="1292">
                  <c:v>0.122969837587007</c:v>
                </c:pt>
                <c:pt idx="1293">
                  <c:v>0.12210200927357</c:v>
                </c:pt>
                <c:pt idx="1294">
                  <c:v>0.121235521235521</c:v>
                </c:pt>
                <c:pt idx="1295">
                  <c:v>0.12037037037037</c:v>
                </c:pt>
                <c:pt idx="1296">
                  <c:v>0.148033924441018</c:v>
                </c:pt>
                <c:pt idx="1297">
                  <c:v>0.147149460708783</c:v>
                </c:pt>
                <c:pt idx="1298">
                  <c:v>0.14626635873749</c:v>
                </c:pt>
                <c:pt idx="1299">
                  <c:v>0.173846153846154</c:v>
                </c:pt>
                <c:pt idx="1300">
                  <c:v>0.175249807840123</c:v>
                </c:pt>
                <c:pt idx="1301">
                  <c:v>0.202764976958525</c:v>
                </c:pt>
                <c:pt idx="1302">
                  <c:v>0.201841903300077</c:v>
                </c:pt>
                <c:pt idx="1303">
                  <c:v>0.200920245398773</c:v>
                </c:pt>
                <c:pt idx="1304">
                  <c:v>0.2</c:v>
                </c:pt>
                <c:pt idx="1305">
                  <c:v>0.199081163859112</c:v>
                </c:pt>
                <c:pt idx="1306">
                  <c:v>0.198163733741393</c:v>
                </c:pt>
                <c:pt idx="1307">
                  <c:v>0.197247706422018</c:v>
                </c:pt>
                <c:pt idx="1308">
                  <c:v>0.198624904507257</c:v>
                </c:pt>
                <c:pt idx="1309">
                  <c:v>0.197709923664122</c:v>
                </c:pt>
                <c:pt idx="1310">
                  <c:v>0.196796338672769</c:v>
                </c:pt>
                <c:pt idx="1311">
                  <c:v>0.195884146341463</c:v>
                </c:pt>
                <c:pt idx="1312">
                  <c:v>0.194973343488195</c:v>
                </c:pt>
                <c:pt idx="1313">
                  <c:v>0.194063926940639</c:v>
                </c:pt>
                <c:pt idx="1314">
                  <c:v>0.193155893536122</c:v>
                </c:pt>
                <c:pt idx="1315">
                  <c:v>0.192249240121581</c:v>
                </c:pt>
                <c:pt idx="1316">
                  <c:v>0.191343963553531</c:v>
                </c:pt>
                <c:pt idx="1317">
                  <c:v>0.190440060698027</c:v>
                </c:pt>
                <c:pt idx="1318">
                  <c:v>0.189537528430629</c:v>
                </c:pt>
                <c:pt idx="1319">
                  <c:v>0.188636363636364</c:v>
                </c:pt>
                <c:pt idx="1320">
                  <c:v>0.18773656320969</c:v>
                </c:pt>
                <c:pt idx="1321">
                  <c:v>0.186838124054463</c:v>
                </c:pt>
                <c:pt idx="1322">
                  <c:v>0.1859410430839</c:v>
                </c:pt>
                <c:pt idx="1323">
                  <c:v>0.185045317220544</c:v>
                </c:pt>
                <c:pt idx="1324">
                  <c:v>0.184150943396226</c:v>
                </c:pt>
                <c:pt idx="1325">
                  <c:v>0.183257918552036</c:v>
                </c:pt>
                <c:pt idx="1326">
                  <c:v>0.182366239638282</c:v>
                </c:pt>
                <c:pt idx="1327">
                  <c:v>0.181475903614458</c:v>
                </c:pt>
                <c:pt idx="1328">
                  <c:v>0.18058690744921</c:v>
                </c:pt>
                <c:pt idx="1329">
                  <c:v>0.179699248120301</c:v>
                </c:pt>
                <c:pt idx="1330">
                  <c:v>0.178812922614576</c:v>
                </c:pt>
                <c:pt idx="1331">
                  <c:v>0.177927927927928</c:v>
                </c:pt>
                <c:pt idx="1332">
                  <c:v>0.179294823705926</c:v>
                </c:pt>
                <c:pt idx="1333">
                  <c:v>0.178410794602699</c:v>
                </c:pt>
                <c:pt idx="1334">
                  <c:v>0.17752808988764</c:v>
                </c:pt>
                <c:pt idx="1335">
                  <c:v>0.176646706586826</c:v>
                </c:pt>
                <c:pt idx="1336">
                  <c:v>0.175766641735228</c:v>
                </c:pt>
                <c:pt idx="1337">
                  <c:v>0.174887892376682</c:v>
                </c:pt>
                <c:pt idx="1338">
                  <c:v>0.174010455563854</c:v>
                </c:pt>
                <c:pt idx="1339">
                  <c:v>0.173134328358209</c:v>
                </c:pt>
                <c:pt idx="1340">
                  <c:v>0.174496644295302</c:v>
                </c:pt>
                <c:pt idx="1341">
                  <c:v>0.173621460506706</c:v>
                </c:pt>
                <c:pt idx="1342">
                  <c:v>0.172747580044676</c:v>
                </c:pt>
                <c:pt idx="1343">
                  <c:v>0.171875</c:v>
                </c:pt>
                <c:pt idx="1344">
                  <c:v>0.171003717472119</c:v>
                </c:pt>
                <c:pt idx="1345">
                  <c:v>0.170133729569094</c:v>
                </c:pt>
                <c:pt idx="1346">
                  <c:v>0.169265033407572</c:v>
                </c:pt>
                <c:pt idx="1347">
                  <c:v>0.16839762611276</c:v>
                </c:pt>
                <c:pt idx="1348">
                  <c:v>0.194959229058562</c:v>
                </c:pt>
                <c:pt idx="1349">
                  <c:v>0.196296296296296</c:v>
                </c:pt>
                <c:pt idx="1350">
                  <c:v>0.195410806809771</c:v>
                </c:pt>
                <c:pt idx="1351">
                  <c:v>0.196745562130178</c:v>
                </c:pt>
                <c:pt idx="1352">
                  <c:v>0.195861049519586</c:v>
                </c:pt>
                <c:pt idx="1353">
                  <c:v>0.194977843426883</c:v>
                </c:pt>
                <c:pt idx="1354">
                  <c:v>0.19409594095941</c:v>
                </c:pt>
                <c:pt idx="1355">
                  <c:v>0.193215339233038</c:v>
                </c:pt>
                <c:pt idx="1356">
                  <c:v>0.192336035372144</c:v>
                </c:pt>
                <c:pt idx="1357">
                  <c:v>0.193667157584683</c:v>
                </c:pt>
                <c:pt idx="1358">
                  <c:v>0.192788815305372</c:v>
                </c:pt>
                <c:pt idx="1359">
                  <c:v>0.194117647058824</c:v>
                </c:pt>
                <c:pt idx="1360">
                  <c:v>0.193240264511389</c:v>
                </c:pt>
                <c:pt idx="1361">
                  <c:v>0.194566813509545</c:v>
                </c:pt>
                <c:pt idx="1362">
                  <c:v>0.193690388848129</c:v>
                </c:pt>
                <c:pt idx="1363">
                  <c:v>0.192815249266862</c:v>
                </c:pt>
                <c:pt idx="1364">
                  <c:v>0.191941391941392</c:v>
                </c:pt>
                <c:pt idx="1365">
                  <c:v>0.191068814055637</c:v>
                </c:pt>
                <c:pt idx="1366">
                  <c:v>0.190197512801756</c:v>
                </c:pt>
                <c:pt idx="1367">
                  <c:v>0.191520467836257</c:v>
                </c:pt>
                <c:pt idx="1368">
                  <c:v>0.190650109569028</c:v>
                </c:pt>
                <c:pt idx="1369">
                  <c:v>0.18978102189781</c:v>
                </c:pt>
                <c:pt idx="1370">
                  <c:v>0.188913202042305</c:v>
                </c:pt>
                <c:pt idx="1371">
                  <c:v>0.188046647230321</c:v>
                </c:pt>
                <c:pt idx="1372">
                  <c:v>0.187181354697742</c:v>
                </c:pt>
                <c:pt idx="1373">
                  <c:v>0.213245997088792</c:v>
                </c:pt>
                <c:pt idx="1374">
                  <c:v>0.212363636363636</c:v>
                </c:pt>
                <c:pt idx="1375">
                  <c:v>0.211482558139535</c:v>
                </c:pt>
                <c:pt idx="1376">
                  <c:v>0.210602759622367</c:v>
                </c:pt>
                <c:pt idx="1377">
                  <c:v>0.209724238026125</c:v>
                </c:pt>
                <c:pt idx="1378">
                  <c:v>0.208846990572879</c:v>
                </c:pt>
                <c:pt idx="1379">
                  <c:v>0.207971014492754</c:v>
                </c:pt>
                <c:pt idx="1380">
                  <c:v>0.207096307023896</c:v>
                </c:pt>
                <c:pt idx="1381">
                  <c:v>0.206222865412446</c:v>
                </c:pt>
                <c:pt idx="1382">
                  <c:v>0.205350686912509</c:v>
                </c:pt>
                <c:pt idx="1383">
                  <c:v>0.206647398843931</c:v>
                </c:pt>
                <c:pt idx="1384">
                  <c:v>0.205776173285199</c:v>
                </c:pt>
                <c:pt idx="1385">
                  <c:v>0.204906204906205</c:v>
                </c:pt>
                <c:pt idx="1386">
                  <c:v>0.204037490987743</c:v>
                </c:pt>
                <c:pt idx="1387">
                  <c:v>0.203170028818444</c:v>
                </c:pt>
                <c:pt idx="1388">
                  <c:v>0.202303815694744</c:v>
                </c:pt>
                <c:pt idx="1389">
                  <c:v>0.201438848920863</c:v>
                </c:pt>
                <c:pt idx="1390">
                  <c:v>0.200575125808771</c:v>
                </c:pt>
                <c:pt idx="1391">
                  <c:v>0.199712643678161</c:v>
                </c:pt>
                <c:pt idx="1392">
                  <c:v>0.198851399856425</c:v>
                </c:pt>
                <c:pt idx="1393">
                  <c:v>0.197991391678623</c:v>
                </c:pt>
                <c:pt idx="1394">
                  <c:v>0.199283154121864</c:v>
                </c:pt>
                <c:pt idx="1395">
                  <c:v>0.198424068767908</c:v>
                </c:pt>
                <c:pt idx="1396">
                  <c:v>0.197566213314245</c:v>
                </c:pt>
                <c:pt idx="1397">
                  <c:v>0.196709585121602</c:v>
                </c:pt>
                <c:pt idx="1398">
                  <c:v>0.195854181558256</c:v>
                </c:pt>
                <c:pt idx="1399">
                  <c:v>0.195</c:v>
                </c:pt>
                <c:pt idx="1400">
                  <c:v>0.194147037830121</c:v>
                </c:pt>
                <c:pt idx="1401">
                  <c:v>0.193295292439372</c:v>
                </c:pt>
                <c:pt idx="1402">
                  <c:v>0.192444761225944</c:v>
                </c:pt>
                <c:pt idx="1403">
                  <c:v>0.193732193732194</c:v>
                </c:pt>
                <c:pt idx="1404">
                  <c:v>0.19288256227758</c:v>
                </c:pt>
                <c:pt idx="1405">
                  <c:v>0.194167852062589</c:v>
                </c:pt>
                <c:pt idx="1406">
                  <c:v>0.193319118692253</c:v>
                </c:pt>
                <c:pt idx="1407">
                  <c:v>0.192471590909091</c:v>
                </c:pt>
                <c:pt idx="1408">
                  <c:v>0.191625266146203</c:v>
                </c:pt>
                <c:pt idx="1409">
                  <c:v>0.19290780141844</c:v>
                </c:pt>
                <c:pt idx="1410">
                  <c:v>0.194188518781006</c:v>
                </c:pt>
                <c:pt idx="1411">
                  <c:v>0.193342776203966</c:v>
                </c:pt>
                <c:pt idx="1412">
                  <c:v>0.192498230714791</c:v>
                </c:pt>
                <c:pt idx="1413">
                  <c:v>0.217821782178218</c:v>
                </c:pt>
                <c:pt idx="1414">
                  <c:v>0.216961130742049</c:v>
                </c:pt>
                <c:pt idx="1415">
                  <c:v>0.216101694915254</c:v>
                </c:pt>
                <c:pt idx="1416">
                  <c:v>0.215243472124206</c:v>
                </c:pt>
                <c:pt idx="1417">
                  <c:v>0.214386459802539</c:v>
                </c:pt>
                <c:pt idx="1418">
                  <c:v>0.213530655391121</c:v>
                </c:pt>
                <c:pt idx="1419">
                  <c:v>0.212676056338028</c:v>
                </c:pt>
                <c:pt idx="1420">
                  <c:v>0.211822660098522</c:v>
                </c:pt>
                <c:pt idx="1421">
                  <c:v>0.210970464135021</c:v>
                </c:pt>
                <c:pt idx="1422">
                  <c:v>0.210119465917077</c:v>
                </c:pt>
                <c:pt idx="1423">
                  <c:v>0.209269662921348</c:v>
                </c:pt>
                <c:pt idx="1424">
                  <c:v>0.208421052631579</c:v>
                </c:pt>
                <c:pt idx="1425">
                  <c:v>0.207573632538569</c:v>
                </c:pt>
                <c:pt idx="1426">
                  <c:v>0.206727400140154</c:v>
                </c:pt>
                <c:pt idx="1427">
                  <c:v>0.205882352941176</c:v>
                </c:pt>
                <c:pt idx="1428">
                  <c:v>0.205038488453464</c:v>
                </c:pt>
                <c:pt idx="1429">
                  <c:v>0.204195804195804</c:v>
                </c:pt>
                <c:pt idx="1430">
                  <c:v>0.205450733752621</c:v>
                </c:pt>
                <c:pt idx="1431">
                  <c:v>0.230446927374302</c:v>
                </c:pt>
                <c:pt idx="1432">
                  <c:v>0.231681786461968</c:v>
                </c:pt>
                <c:pt idx="1433">
                  <c:v>0.230822873082287</c:v>
                </c:pt>
                <c:pt idx="1434">
                  <c:v>0.229965156794425</c:v>
                </c:pt>
                <c:pt idx="1435">
                  <c:v>0.229108635097493</c:v>
                </c:pt>
                <c:pt idx="1436">
                  <c:v>0.228253305497564</c:v>
                </c:pt>
                <c:pt idx="1437">
                  <c:v>0.22739916550765</c:v>
                </c:pt>
                <c:pt idx="1438">
                  <c:v>0.228630993745657</c:v>
                </c:pt>
                <c:pt idx="1439">
                  <c:v>0.227777777777778</c:v>
                </c:pt>
                <c:pt idx="1440">
                  <c:v>0.226925746009715</c:v>
                </c:pt>
                <c:pt idx="1441">
                  <c:v>0.226074895977809</c:v>
                </c:pt>
                <c:pt idx="1442">
                  <c:v>0.225225225225225</c:v>
                </c:pt>
                <c:pt idx="1443">
                  <c:v>0.224376731301939</c:v>
                </c:pt>
                <c:pt idx="1444">
                  <c:v>0.223529411764706</c:v>
                </c:pt>
                <c:pt idx="1445">
                  <c:v>0.22268326417704</c:v>
                </c:pt>
                <c:pt idx="1446">
                  <c:v>0.221838286109191</c:v>
                </c:pt>
                <c:pt idx="1447">
                  <c:v>0.220994475138122</c:v>
                </c:pt>
                <c:pt idx="1448">
                  <c:v>0.220151828847481</c:v>
                </c:pt>
                <c:pt idx="1449">
                  <c:v>0.219310344827586</c:v>
                </c:pt>
                <c:pt idx="1450">
                  <c:v>0.218470020675396</c:v>
                </c:pt>
                <c:pt idx="1451">
                  <c:v>0.21763085399449</c:v>
                </c:pt>
                <c:pt idx="1452">
                  <c:v>0.216792842395045</c:v>
                </c:pt>
                <c:pt idx="1453">
                  <c:v>0.21595598349381</c:v>
                </c:pt>
                <c:pt idx="1454">
                  <c:v>0.215120274914089</c:v>
                </c:pt>
                <c:pt idx="1455">
                  <c:v>0.214285714285714</c:v>
                </c:pt>
                <c:pt idx="1456">
                  <c:v>0.213452299245024</c:v>
                </c:pt>
                <c:pt idx="1457">
                  <c:v>0.212620027434842</c:v>
                </c:pt>
                <c:pt idx="1458">
                  <c:v>0.211788896504455</c:v>
                </c:pt>
                <c:pt idx="1459">
                  <c:v>0.210958904109589</c:v>
                </c:pt>
                <c:pt idx="1460">
                  <c:v>0.210130047912389</c:v>
                </c:pt>
                <c:pt idx="1461">
                  <c:v>0.209302325581395</c:v>
                </c:pt>
                <c:pt idx="1462">
                  <c:v>0.210526315789474</c:v>
                </c:pt>
                <c:pt idx="1463">
                  <c:v>0.211748633879781</c:v>
                </c:pt>
                <c:pt idx="1464">
                  <c:v>0.210921501706485</c:v>
                </c:pt>
                <c:pt idx="1465">
                  <c:v>0.210095497953615</c:v>
                </c:pt>
                <c:pt idx="1466">
                  <c:v>0.209270620313565</c:v>
                </c:pt>
                <c:pt idx="1467">
                  <c:v>0.208446866485014</c:v>
                </c:pt>
                <c:pt idx="1468">
                  <c:v>0.207624234172907</c:v>
                </c:pt>
                <c:pt idx="1469">
                  <c:v>0.208843537414966</c:v>
                </c:pt>
                <c:pt idx="1470">
                  <c:v>0.208021753908906</c:v>
                </c:pt>
                <c:pt idx="1471">
                  <c:v>0.209239130434783</c:v>
                </c:pt>
                <c:pt idx="1472">
                  <c:v>0.208418194161575</c:v>
                </c:pt>
                <c:pt idx="1473">
                  <c:v>0.209633649932157</c:v>
                </c:pt>
                <c:pt idx="1474">
                  <c:v>0.208813559322034</c:v>
                </c:pt>
                <c:pt idx="1475">
                  <c:v>0.207994579945799</c:v>
                </c:pt>
                <c:pt idx="1476">
                  <c:v>0.207176709546378</c:v>
                </c:pt>
                <c:pt idx="1477">
                  <c:v>0.206359945872801</c:v>
                </c:pt>
                <c:pt idx="1478">
                  <c:v>0.205544286680189</c:v>
                </c:pt>
                <c:pt idx="1479">
                  <c:v>0.20472972972973</c:v>
                </c:pt>
                <c:pt idx="1480">
                  <c:v>0.203916272788656</c:v>
                </c:pt>
                <c:pt idx="1481">
                  <c:v>0.203103913630229</c:v>
                </c:pt>
                <c:pt idx="1482">
                  <c:v>0.202292650033715</c:v>
                </c:pt>
                <c:pt idx="1483">
                  <c:v>0.201482479784367</c:v>
                </c:pt>
                <c:pt idx="1484">
                  <c:v>0.200673400673401</c:v>
                </c:pt>
                <c:pt idx="1485">
                  <c:v>0.199865410497981</c:v>
                </c:pt>
                <c:pt idx="1486">
                  <c:v>0.199058507061197</c:v>
                </c:pt>
                <c:pt idx="1487">
                  <c:v>0.198252688172043</c:v>
                </c:pt>
                <c:pt idx="1488">
                  <c:v>0.1974479516454</c:v>
                </c:pt>
                <c:pt idx="1489">
                  <c:v>0.198657718120805</c:v>
                </c:pt>
                <c:pt idx="1490">
                  <c:v>0.199865861837693</c:v>
                </c:pt>
                <c:pt idx="1491">
                  <c:v>0.199061662198391</c:v>
                </c:pt>
                <c:pt idx="1492">
                  <c:v>0.198258539852646</c:v>
                </c:pt>
                <c:pt idx="1493">
                  <c:v>0.197456492637216</c:v>
                </c:pt>
                <c:pt idx="1494">
                  <c:v>0.19866220735786</c:v>
                </c:pt>
                <c:pt idx="1495">
                  <c:v>0.197860962566845</c:v>
                </c:pt>
                <c:pt idx="1496">
                  <c:v>0.197060788243153</c:v>
                </c:pt>
                <c:pt idx="1497">
                  <c:v>0.196261682242991</c:v>
                </c:pt>
                <c:pt idx="1498">
                  <c:v>0.195463642428286</c:v>
                </c:pt>
                <c:pt idx="1499">
                  <c:v>0.194666666666667</c:v>
                </c:pt>
                <c:pt idx="1500">
                  <c:v>0.193870752831446</c:v>
                </c:pt>
                <c:pt idx="1501">
                  <c:v>0.195073235685752</c:v>
                </c:pt>
                <c:pt idx="1502">
                  <c:v>0.194278110445775</c:v>
                </c:pt>
                <c:pt idx="1503">
                  <c:v>0.193484042553192</c:v>
                </c:pt>
                <c:pt idx="1504">
                  <c:v>0.192691029900332</c:v>
                </c:pt>
                <c:pt idx="1505">
                  <c:v>0.191899070385126</c:v>
                </c:pt>
                <c:pt idx="1506">
                  <c:v>0.191108161911082</c:v>
                </c:pt>
                <c:pt idx="1507">
                  <c:v>0.190318302387268</c:v>
                </c:pt>
                <c:pt idx="1508">
                  <c:v>0.189529489728297</c:v>
                </c:pt>
                <c:pt idx="1509">
                  <c:v>0.190728476821192</c:v>
                </c:pt>
                <c:pt idx="1510">
                  <c:v>0.189940436796823</c:v>
                </c:pt>
                <c:pt idx="1511">
                  <c:v>0.189153439153439</c:v>
                </c:pt>
                <c:pt idx="1512">
                  <c:v>0.18836748182419</c:v>
                </c:pt>
                <c:pt idx="1513">
                  <c:v>0.187582562747688</c:v>
                </c:pt>
                <c:pt idx="1514">
                  <c:v>0.186798679867987</c:v>
                </c:pt>
                <c:pt idx="1515">
                  <c:v>0.186015831134565</c:v>
                </c:pt>
                <c:pt idx="1516">
                  <c:v>0.185234014502307</c:v>
                </c:pt>
                <c:pt idx="1517">
                  <c:v>0.186429512516469</c:v>
                </c:pt>
                <c:pt idx="1518">
                  <c:v>0.185648452929559</c:v>
                </c:pt>
                <c:pt idx="1519">
                  <c:v>0.184868421052632</c:v>
                </c:pt>
                <c:pt idx="1520">
                  <c:v>0.184089414858646</c:v>
                </c:pt>
                <c:pt idx="1521">
                  <c:v>0.183311432325887</c:v>
                </c:pt>
                <c:pt idx="1522">
                  <c:v>0.182534471437951</c:v>
                </c:pt>
                <c:pt idx="1523">
                  <c:v>0.181758530183727</c:v>
                </c:pt>
                <c:pt idx="1524">
                  <c:v>0.180983606557377</c:v>
                </c:pt>
                <c:pt idx="1525">
                  <c:v>0.180209698558322</c:v>
                </c:pt>
                <c:pt idx="1526">
                  <c:v>0.179436804191225</c:v>
                </c:pt>
                <c:pt idx="1527">
                  <c:v>0.178664921465969</c:v>
                </c:pt>
                <c:pt idx="1528">
                  <c:v>0.177894048397646</c:v>
                </c:pt>
                <c:pt idx="1529">
                  <c:v>0.179084967320261</c:v>
                </c:pt>
                <c:pt idx="1530">
                  <c:v>0.178314826910516</c:v>
                </c:pt>
                <c:pt idx="1531">
                  <c:v>0.177545691906005</c:v>
                </c:pt>
                <c:pt idx="1532">
                  <c:v>0.176777560339204</c:v>
                </c:pt>
                <c:pt idx="1533">
                  <c:v>0.176010430247718</c:v>
                </c:pt>
                <c:pt idx="1534">
                  <c:v>0.175244299674267</c:v>
                </c:pt>
                <c:pt idx="1535">
                  <c:v>0.174479166666667</c:v>
                </c:pt>
                <c:pt idx="1536">
                  <c:v>0.173715029277814</c:v>
                </c:pt>
                <c:pt idx="1537">
                  <c:v>0.174902470741222</c:v>
                </c:pt>
                <c:pt idx="1538">
                  <c:v>0.174139051332034</c:v>
                </c:pt>
                <c:pt idx="1539">
                  <c:v>0.173376623376623</c:v>
                </c:pt>
                <c:pt idx="1540">
                  <c:v>0.172615184944841</c:v>
                </c:pt>
                <c:pt idx="1541">
                  <c:v>0.171854734111543</c:v>
                </c:pt>
                <c:pt idx="1542">
                  <c:v>0.171095268956578</c:v>
                </c:pt>
                <c:pt idx="1543">
                  <c:v>0.170336787564767</c:v>
                </c:pt>
                <c:pt idx="1544">
                  <c:v>0.16957928802589</c:v>
                </c:pt>
                <c:pt idx="1545">
                  <c:v>0.16882276843467</c:v>
                </c:pt>
                <c:pt idx="1546">
                  <c:v>0.168067226890756</c:v>
                </c:pt>
                <c:pt idx="1547">
                  <c:v>0.167312661498708</c:v>
                </c:pt>
                <c:pt idx="1548">
                  <c:v>0.166559070367979</c:v>
                </c:pt>
                <c:pt idx="1549">
                  <c:v>0.167741935483871</c:v>
                </c:pt>
                <c:pt idx="1550">
                  <c:v>0.168923275306254</c:v>
                </c:pt>
                <c:pt idx="1551">
                  <c:v>0.168170103092784</c:v>
                </c:pt>
                <c:pt idx="1552">
                  <c:v>0.16741790083709</c:v>
                </c:pt>
                <c:pt idx="1553">
                  <c:v>0.166666666666667</c:v>
                </c:pt>
                <c:pt idx="1554">
                  <c:v>0.165916398713826</c:v>
                </c:pt>
                <c:pt idx="1555">
                  <c:v>0.165167095115681</c:v>
                </c:pt>
                <c:pt idx="1556">
                  <c:v>0.16441875401413</c:v>
                </c:pt>
                <c:pt idx="1557">
                  <c:v>0.163671373555841</c:v>
                </c:pt>
                <c:pt idx="1558">
                  <c:v>0.162924951892239</c:v>
                </c:pt>
                <c:pt idx="1559">
                  <c:v>0.185897435897436</c:v>
                </c:pt>
                <c:pt idx="1560">
                  <c:v>0.185137732222934</c:v>
                </c:pt>
                <c:pt idx="1561">
                  <c:v>0.18437900128041</c:v>
                </c:pt>
                <c:pt idx="1562">
                  <c:v>0.183621241202815</c:v>
                </c:pt>
                <c:pt idx="1563">
                  <c:v>0.182864450127877</c:v>
                </c:pt>
                <c:pt idx="1564">
                  <c:v>0.182108626198083</c:v>
                </c:pt>
                <c:pt idx="1565">
                  <c:v>0.181353767560664</c:v>
                </c:pt>
                <c:pt idx="1566">
                  <c:v>0.182514358647096</c:v>
                </c:pt>
                <c:pt idx="1567">
                  <c:v>0.183673469387755</c:v>
                </c:pt>
                <c:pt idx="1568">
                  <c:v>0.182919056724028</c:v>
                </c:pt>
                <c:pt idx="1569">
                  <c:v>0.182165605095541</c:v>
                </c:pt>
                <c:pt idx="1570">
                  <c:v>0.181413112667091</c:v>
                </c:pt>
                <c:pt idx="1571">
                  <c:v>0.180661577608143</c:v>
                </c:pt>
                <c:pt idx="1572">
                  <c:v>0.179910998092816</c:v>
                </c:pt>
                <c:pt idx="1573">
                  <c:v>0.179161372299873</c:v>
                </c:pt>
                <c:pt idx="1574">
                  <c:v>0.178412698412698</c:v>
                </c:pt>
                <c:pt idx="1575">
                  <c:v>0.177664974619289</c:v>
                </c:pt>
                <c:pt idx="1576">
                  <c:v>0.176918199112238</c:v>
                </c:pt>
                <c:pt idx="1577">
                  <c:v>0.178073510773131</c:v>
                </c:pt>
                <c:pt idx="1578">
                  <c:v>0.17922735908803</c:v>
                </c:pt>
                <c:pt idx="1579">
                  <c:v>0.178481012658228</c:v>
                </c:pt>
                <c:pt idx="1580">
                  <c:v>0.179633143580013</c:v>
                </c:pt>
                <c:pt idx="1581">
                  <c:v>0.178887484197219</c:v>
                </c:pt>
                <c:pt idx="1582">
                  <c:v>0.178142766898294</c:v>
                </c:pt>
                <c:pt idx="1583">
                  <c:v>0.17739898989899</c:v>
                </c:pt>
                <c:pt idx="1584">
                  <c:v>0.176656151419558</c:v>
                </c:pt>
                <c:pt idx="1585">
                  <c:v>0.17780580075662</c:v>
                </c:pt>
                <c:pt idx="1586">
                  <c:v>0.177063642091998</c:v>
                </c:pt>
                <c:pt idx="1587">
                  <c:v>0.17632241813602</c:v>
                </c:pt>
                <c:pt idx="1588">
                  <c:v>0.175582127123977</c:v>
                </c:pt>
                <c:pt idx="1589">
                  <c:v>0.174842767295597</c:v>
                </c:pt>
                <c:pt idx="1590">
                  <c:v>0.175989943431804</c:v>
                </c:pt>
                <c:pt idx="1591">
                  <c:v>0.175251256281407</c:v>
                </c:pt>
                <c:pt idx="1592">
                  <c:v>0.174513496547395</c:v>
                </c:pt>
                <c:pt idx="1593">
                  <c:v>0.173776662484316</c:v>
                </c:pt>
                <c:pt idx="1594">
                  <c:v>0.173040752351097</c:v>
                </c:pt>
                <c:pt idx="1595">
                  <c:v>0.174185463659148</c:v>
                </c:pt>
                <c:pt idx="1596">
                  <c:v>0.173450219160927</c:v>
                </c:pt>
                <c:pt idx="1597">
                  <c:v>0.172715894868586</c:v>
                </c:pt>
                <c:pt idx="1598">
                  <c:v>0.17198248905566</c:v>
                </c:pt>
                <c:pt idx="1599">
                  <c:v>0.17125</c:v>
                </c:pt>
                <c:pt idx="1600">
                  <c:v>0.17051842598376</c:v>
                </c:pt>
                <c:pt idx="1601">
                  <c:v>0.171660424469413</c:v>
                </c:pt>
                <c:pt idx="1602">
                  <c:v>0.170929507174049</c:v>
                </c:pt>
                <c:pt idx="1603">
                  <c:v>0.172069825436409</c:v>
                </c:pt>
                <c:pt idx="1604">
                  <c:v>0.171339563862928</c:v>
                </c:pt>
                <c:pt idx="1605">
                  <c:v>0.170610211706102</c:v>
                </c:pt>
                <c:pt idx="1606">
                  <c:v>0.169881767268202</c:v>
                </c:pt>
                <c:pt idx="1607">
                  <c:v>0.192164179104478</c:v>
                </c:pt>
                <c:pt idx="1608">
                  <c:v>0.191423244251088</c:v>
                </c:pt>
                <c:pt idx="1609">
                  <c:v>0.190683229813665</c:v>
                </c:pt>
                <c:pt idx="1610">
                  <c:v>0.189944134078212</c:v>
                </c:pt>
                <c:pt idx="1611">
                  <c:v>0.189205955334988</c:v>
                </c:pt>
                <c:pt idx="1612">
                  <c:v>0.188468691878487</c:v>
                </c:pt>
                <c:pt idx="1613">
                  <c:v>0.187732342007435</c:v>
                </c:pt>
                <c:pt idx="1614">
                  <c:v>0.209907120743034</c:v>
                </c:pt>
                <c:pt idx="1615">
                  <c:v>0.209158415841584</c:v>
                </c:pt>
                <c:pt idx="1616">
                  <c:v>0.208410636982066</c:v>
                </c:pt>
                <c:pt idx="1617">
                  <c:v>0.207663782447466</c:v>
                </c:pt>
                <c:pt idx="1618">
                  <c:v>0.206917850525015</c:v>
                </c:pt>
                <c:pt idx="1619">
                  <c:v>0.206172839506173</c:v>
                </c:pt>
                <c:pt idx="1620">
                  <c:v>0.205428747686613</c:v>
                </c:pt>
                <c:pt idx="1621">
                  <c:v>0.204685573366215</c:v>
                </c:pt>
                <c:pt idx="1622">
                  <c:v>0.203943314849045</c:v>
                </c:pt>
                <c:pt idx="1623">
                  <c:v>0.20320197044335</c:v>
                </c:pt>
                <c:pt idx="1624">
                  <c:v>0.225230769230769</c:v>
                </c:pt>
                <c:pt idx="1625">
                  <c:v>0.224477244772448</c:v>
                </c:pt>
                <c:pt idx="1626">
                  <c:v>0.223724646588814</c:v>
                </c:pt>
                <c:pt idx="1627">
                  <c:v>0.224815724815725</c:v>
                </c:pt>
                <c:pt idx="1628">
                  <c:v>0.224063842848373</c:v>
                </c:pt>
                <c:pt idx="1629">
                  <c:v>0.223312883435583</c:v>
                </c:pt>
                <c:pt idx="1630">
                  <c:v>0.222562844880441</c:v>
                </c:pt>
                <c:pt idx="1631">
                  <c:v>0.221813725490196</c:v>
                </c:pt>
                <c:pt idx="1632">
                  <c:v>0.22106552357624</c:v>
                </c:pt>
                <c:pt idx="1633">
                  <c:v>0.2203182374541</c:v>
                </c:pt>
                <c:pt idx="1634">
                  <c:v>0.219571865443425</c:v>
                </c:pt>
                <c:pt idx="1635">
                  <c:v>0.218826405867971</c:v>
                </c:pt>
                <c:pt idx="1636">
                  <c:v>0.21808185705559</c:v>
                </c:pt>
                <c:pt idx="1637">
                  <c:v>0.217338217338217</c:v>
                </c:pt>
                <c:pt idx="1638">
                  <c:v>0.216595485051861</c:v>
                </c:pt>
                <c:pt idx="1639">
                  <c:v>0.217682926829268</c:v>
                </c:pt>
                <c:pt idx="1640">
                  <c:v>0.216940889701402</c:v>
                </c:pt>
                <c:pt idx="1641">
                  <c:v>0.216199756394641</c:v>
                </c:pt>
                <c:pt idx="1642">
                  <c:v>0.215459525258673</c:v>
                </c:pt>
                <c:pt idx="1643">
                  <c:v>0.214720194647202</c:v>
                </c:pt>
                <c:pt idx="1644">
                  <c:v>0.213981762917933</c:v>
                </c:pt>
                <c:pt idx="1645">
                  <c:v>0.213244228432564</c:v>
                </c:pt>
                <c:pt idx="1646">
                  <c:v>0.21250758955677</c:v>
                </c:pt>
                <c:pt idx="1647">
                  <c:v>0.211771844660194</c:v>
                </c:pt>
                <c:pt idx="1648">
                  <c:v>0.211036992116434</c:v>
                </c:pt>
                <c:pt idx="1649">
                  <c:v>0.21030303030303</c:v>
                </c:pt>
                <c:pt idx="1650">
                  <c:v>0.209569957601454</c:v>
                </c:pt>
                <c:pt idx="1651">
                  <c:v>0.208837772397094</c:v>
                </c:pt>
                <c:pt idx="1652">
                  <c:v>0.20810647307925</c:v>
                </c:pt>
                <c:pt idx="1653">
                  <c:v>0.20918984280532</c:v>
                </c:pt>
                <c:pt idx="1654">
                  <c:v>0.208459214501511</c:v>
                </c:pt>
                <c:pt idx="1655">
                  <c:v>0.209541062801932</c:v>
                </c:pt>
                <c:pt idx="1656">
                  <c:v>0.208811104405552</c:v>
                </c:pt>
                <c:pt idx="1657">
                  <c:v>0.208082026537998</c:v>
                </c:pt>
                <c:pt idx="1658">
                  <c:v>0.207353827606992</c:v>
                </c:pt>
                <c:pt idx="1659">
                  <c:v>0.206626506024096</c:v>
                </c:pt>
                <c:pt idx="1660">
                  <c:v>0.205900060204696</c:v>
                </c:pt>
                <c:pt idx="1661">
                  <c:v>0.20517448856799</c:v>
                </c:pt>
                <c:pt idx="1662">
                  <c:v>0.204449789536981</c:v>
                </c:pt>
                <c:pt idx="1663">
                  <c:v>0.203725961538462</c:v>
                </c:pt>
                <c:pt idx="1664">
                  <c:v>0.203003003003003</c:v>
                </c:pt>
                <c:pt idx="1665">
                  <c:v>0.202280912364946</c:v>
                </c:pt>
                <c:pt idx="1666">
                  <c:v>0.201559688062388</c:v>
                </c:pt>
                <c:pt idx="1667">
                  <c:v>0.20083932853717</c:v>
                </c:pt>
                <c:pt idx="1668">
                  <c:v>0.201917315757939</c:v>
                </c:pt>
                <c:pt idx="1669">
                  <c:v>0.201197604790419</c:v>
                </c:pt>
                <c:pt idx="1670">
                  <c:v>0.200478755236385</c:v>
                </c:pt>
                <c:pt idx="1671">
                  <c:v>0.199760765550239</c:v>
                </c:pt>
                <c:pt idx="1672">
                  <c:v>0.199043634190078</c:v>
                </c:pt>
                <c:pt idx="1673">
                  <c:v>0.200119474313023</c:v>
                </c:pt>
                <c:pt idx="1674">
                  <c:v>0.199402985074627</c:v>
                </c:pt>
                <c:pt idx="1675">
                  <c:v>0.220763723150358</c:v>
                </c:pt>
                <c:pt idx="1676">
                  <c:v>0.220035778175313</c:v>
                </c:pt>
                <c:pt idx="1677">
                  <c:v>0.219308700834327</c:v>
                </c:pt>
                <c:pt idx="1678">
                  <c:v>0.218582489577129</c:v>
                </c:pt>
                <c:pt idx="1679">
                  <c:v>0.217857142857143</c:v>
                </c:pt>
                <c:pt idx="1680">
                  <c:v>0.217132659131469</c:v>
                </c:pt>
                <c:pt idx="1681">
                  <c:v>0.21640903686088</c:v>
                </c:pt>
                <c:pt idx="1682">
                  <c:v>0.215686274509804</c:v>
                </c:pt>
                <c:pt idx="1683">
                  <c:v>0.214964370546318</c:v>
                </c:pt>
                <c:pt idx="1684">
                  <c:v>0.214243323442137</c:v>
                </c:pt>
                <c:pt idx="1685">
                  <c:v>0.215302491103203</c:v>
                </c:pt>
                <c:pt idx="1686">
                  <c:v>0.216360403082395</c:v>
                </c:pt>
                <c:pt idx="1687">
                  <c:v>0.21563981042654</c:v>
                </c:pt>
                <c:pt idx="1688">
                  <c:v>0.214920071047957</c:v>
                </c:pt>
                <c:pt idx="1689">
                  <c:v>0.214201183431953</c:v>
                </c:pt>
                <c:pt idx="1690">
                  <c:v>0.215257244234181</c:v>
                </c:pt>
                <c:pt idx="1691">
                  <c:v>0.214539007092199</c:v>
                </c:pt>
                <c:pt idx="1692">
                  <c:v>0.213821618428825</c:v>
                </c:pt>
                <c:pt idx="1693">
                  <c:v>0.21310507674144</c:v>
                </c:pt>
                <c:pt idx="1694">
                  <c:v>0.212389380530973</c:v>
                </c:pt>
                <c:pt idx="1695">
                  <c:v>0.211674528301887</c:v>
                </c:pt>
                <c:pt idx="1696">
                  <c:v>0.210960518562169</c:v>
                </c:pt>
                <c:pt idx="1697">
                  <c:v>0.210247349823322</c:v>
                </c:pt>
                <c:pt idx="1698">
                  <c:v>0.209535020600353</c:v>
                </c:pt>
                <c:pt idx="1699">
                  <c:v>0.208823529411765</c:v>
                </c:pt>
                <c:pt idx="1700">
                  <c:v>0.208112874779541</c:v>
                </c:pt>
                <c:pt idx="1701">
                  <c:v>0.209165687426557</c:v>
                </c:pt>
                <c:pt idx="1702">
                  <c:v>0.208455666470934</c:v>
                </c:pt>
                <c:pt idx="1703">
                  <c:v>0.207746478873239</c:v>
                </c:pt>
                <c:pt idx="1704">
                  <c:v>0.207038123167155</c:v>
                </c:pt>
                <c:pt idx="1705">
                  <c:v>0.208089097303634</c:v>
                </c:pt>
                <c:pt idx="1706">
                  <c:v>0.207381370826011</c:v>
                </c:pt>
                <c:pt idx="1707">
                  <c:v>0.208430913348946</c:v>
                </c:pt>
                <c:pt idx="1708">
                  <c:v>0.20947922761849</c:v>
                </c:pt>
                <c:pt idx="1709">
                  <c:v>0.208771929824561</c:v>
                </c:pt>
                <c:pt idx="1710">
                  <c:v>0.208065458796026</c:v>
                </c:pt>
                <c:pt idx="1711">
                  <c:v>0.207359813084112</c:v>
                </c:pt>
                <c:pt idx="1712">
                  <c:v>0.208406304728546</c:v>
                </c:pt>
                <c:pt idx="1713">
                  <c:v>0.207701283547258</c:v>
                </c:pt>
                <c:pt idx="1714">
                  <c:v>0.206997084548105</c:v>
                </c:pt>
                <c:pt idx="1715">
                  <c:v>0.208041958041958</c:v>
                </c:pt>
                <c:pt idx="1716">
                  <c:v>0.207338380896913</c:v>
                </c:pt>
                <c:pt idx="1717">
                  <c:v>0.206635622817229</c:v>
                </c:pt>
                <c:pt idx="1718">
                  <c:v>0.205933682373473</c:v>
                </c:pt>
                <c:pt idx="1719">
                  <c:v>0.205232558139535</c:v>
                </c:pt>
                <c:pt idx="1720">
                  <c:v>0.204532248692621</c:v>
                </c:pt>
                <c:pt idx="1721">
                  <c:v>0.205574912891986</c:v>
                </c:pt>
                <c:pt idx="1722">
                  <c:v>0.204875217643645</c:v>
                </c:pt>
                <c:pt idx="1723">
                  <c:v>0.204176334106729</c:v>
                </c:pt>
                <c:pt idx="1724">
                  <c:v>0.203478260869565</c:v>
                </c:pt>
                <c:pt idx="1725">
                  <c:v>0.202780996523754</c:v>
                </c:pt>
                <c:pt idx="1726">
                  <c:v>0.202084539664158</c:v>
                </c:pt>
                <c:pt idx="1727">
                  <c:v>0.201388888888889</c:v>
                </c:pt>
                <c:pt idx="1728">
                  <c:v>0.222093695777906</c:v>
                </c:pt>
                <c:pt idx="1729">
                  <c:v>0.221387283236994</c:v>
                </c:pt>
                <c:pt idx="1730">
                  <c:v>0.220681686886193</c:v>
                </c:pt>
                <c:pt idx="1731">
                  <c:v>0.219976905311778</c:v>
                </c:pt>
                <c:pt idx="1732">
                  <c:v>0.219272937103289</c:v>
                </c:pt>
                <c:pt idx="1733">
                  <c:v>0.218569780853518</c:v>
                </c:pt>
                <c:pt idx="1734">
                  <c:v>0.217867435158501</c:v>
                </c:pt>
                <c:pt idx="1735">
                  <c:v>0.21889400921659</c:v>
                </c:pt>
                <c:pt idx="1736">
                  <c:v>0.218192285549799</c:v>
                </c:pt>
                <c:pt idx="1737">
                  <c:v>0.217491369390104</c:v>
                </c:pt>
                <c:pt idx="1738">
                  <c:v>0.216791259344451</c:v>
                </c:pt>
                <c:pt idx="1739">
                  <c:v>0.216091954022989</c:v>
                </c:pt>
                <c:pt idx="1740">
                  <c:v>0.215393452039058</c:v>
                </c:pt>
                <c:pt idx="1741">
                  <c:v>0.214695752009185</c:v>
                </c:pt>
                <c:pt idx="1742">
                  <c:v>0.235226620768789</c:v>
                </c:pt>
                <c:pt idx="1743">
                  <c:v>0.234518348623853</c:v>
                </c:pt>
                <c:pt idx="1744">
                  <c:v>0.235530085959885</c:v>
                </c:pt>
                <c:pt idx="1745">
                  <c:v>0.234822451317297</c:v>
                </c:pt>
                <c:pt idx="1746">
                  <c:v>0.234115626788781</c:v>
                </c:pt>
                <c:pt idx="1747">
                  <c:v>0.233409610983982</c:v>
                </c:pt>
                <c:pt idx="1748">
                  <c:v>0.234419668381933</c:v>
                </c:pt>
                <c:pt idx="1749">
                  <c:v>0.233714285714286</c:v>
                </c:pt>
                <c:pt idx="1750">
                  <c:v>0.233009708737864</c:v>
                </c:pt>
                <c:pt idx="1751">
                  <c:v>0.232305936073059</c:v>
                </c:pt>
                <c:pt idx="1752">
                  <c:v>0.231602966343411</c:v>
                </c:pt>
                <c:pt idx="1753">
                  <c:v>0.230900798175599</c:v>
                </c:pt>
                <c:pt idx="1754">
                  <c:v>0.23019943019943</c:v>
                </c:pt>
                <c:pt idx="1755">
                  <c:v>0.23120728929385</c:v>
                </c:pt>
                <c:pt idx="1756">
                  <c:v>0.230506545247581</c:v>
                </c:pt>
                <c:pt idx="1757">
                  <c:v>0.229806598407281</c:v>
                </c:pt>
                <c:pt idx="1758">
                  <c:v>0.229107447413303</c:v>
                </c:pt>
                <c:pt idx="1759">
                  <c:v>0.228409090909091</c:v>
                </c:pt>
                <c:pt idx="1760">
                  <c:v>0.22771152754117</c:v>
                </c:pt>
                <c:pt idx="1761">
                  <c:v>0.228717366628831</c:v>
                </c:pt>
                <c:pt idx="1762">
                  <c:v>0.228020419739081</c:v>
                </c:pt>
                <c:pt idx="1763">
                  <c:v>0.227324263038549</c:v>
                </c:pt>
                <c:pt idx="1764">
                  <c:v>0.228328611898017</c:v>
                </c:pt>
                <c:pt idx="1765">
                  <c:v>0.229331823329558</c:v>
                </c:pt>
                <c:pt idx="1766">
                  <c:v>0.22863610639502</c:v>
                </c:pt>
                <c:pt idx="1767">
                  <c:v>0.227941176470588</c:v>
                </c:pt>
                <c:pt idx="1768">
                  <c:v>0.227247032221594</c:v>
                </c:pt>
                <c:pt idx="1769">
                  <c:v>0.226553672316384</c:v>
                </c:pt>
                <c:pt idx="1770">
                  <c:v>0.225861095426313</c:v>
                </c:pt>
                <c:pt idx="1771">
                  <c:v>0.225169300225734</c:v>
                </c:pt>
                <c:pt idx="1772">
                  <c:v>0.224478285391991</c:v>
                </c:pt>
                <c:pt idx="1773">
                  <c:v>0.223788049605412</c:v>
                </c:pt>
                <c:pt idx="1774">
                  <c:v>0.223098591549296</c:v>
                </c:pt>
                <c:pt idx="1775">
                  <c:v>0.22240990990991</c:v>
                </c:pt>
                <c:pt idx="1776">
                  <c:v>0.221722003376477</c:v>
                </c:pt>
                <c:pt idx="1777">
                  <c:v>0.22103487064117</c:v>
                </c:pt>
                <c:pt idx="1778">
                  <c:v>0.220348510399101</c:v>
                </c:pt>
                <c:pt idx="1779">
                  <c:v>0.219662921348315</c:v>
                </c:pt>
                <c:pt idx="1780">
                  <c:v>0.218978102189781</c:v>
                </c:pt>
                <c:pt idx="1781">
                  <c:v>0.218294051627385</c:v>
                </c:pt>
                <c:pt idx="1782">
                  <c:v>0.217610768367919</c:v>
                </c:pt>
                <c:pt idx="1783">
                  <c:v>0.216928251121076</c:v>
                </c:pt>
                <c:pt idx="1784">
                  <c:v>0.21624649859944</c:v>
                </c:pt>
                <c:pt idx="1785">
                  <c:v>0.215565509518477</c:v>
                </c:pt>
                <c:pt idx="1786">
                  <c:v>0.214885282596531</c:v>
                </c:pt>
                <c:pt idx="1787">
                  <c:v>0.21420581655481</c:v>
                </c:pt>
                <c:pt idx="1788">
                  <c:v>0.213527110117384</c:v>
                </c:pt>
                <c:pt idx="1789">
                  <c:v>0.212849162011173</c:v>
                </c:pt>
                <c:pt idx="1790">
                  <c:v>0.212171970965941</c:v>
                </c:pt>
                <c:pt idx="1791">
                  <c:v>0.211495535714286</c:v>
                </c:pt>
                <c:pt idx="1792">
                  <c:v>0.212493028443949</c:v>
                </c:pt>
                <c:pt idx="1793">
                  <c:v>0.213489409141583</c:v>
                </c:pt>
                <c:pt idx="1794">
                  <c:v>0.212813370473538</c:v>
                </c:pt>
                <c:pt idx="1795">
                  <c:v>0.212138084632517</c:v>
                </c:pt>
                <c:pt idx="1796">
                  <c:v>0.211463550361714</c:v>
                </c:pt>
                <c:pt idx="1797">
                  <c:v>0.210789766407119</c:v>
                </c:pt>
                <c:pt idx="1798">
                  <c:v>0.21011673151751</c:v>
                </c:pt>
                <c:pt idx="1799">
                  <c:v>0.209444444444444</c:v>
                </c:pt>
                <c:pt idx="1800">
                  <c:v>0.208772903942254</c:v>
                </c:pt>
                <c:pt idx="1801">
                  <c:v>0.208102108768036</c:v>
                </c:pt>
                <c:pt idx="1802">
                  <c:v>0.207432057681642</c:v>
                </c:pt>
                <c:pt idx="1803">
                  <c:v>0.208425720620843</c:v>
                </c:pt>
                <c:pt idx="1804">
                  <c:v>0.209418282548476</c:v>
                </c:pt>
                <c:pt idx="1805">
                  <c:v>0.20874861572536</c:v>
                </c:pt>
                <c:pt idx="1806">
                  <c:v>0.208079690094079</c:v>
                </c:pt>
                <c:pt idx="1807">
                  <c:v>0.207411504424779</c:v>
                </c:pt>
                <c:pt idx="1808">
                  <c:v>0.206744057490326</c:v>
                </c:pt>
                <c:pt idx="1809">
                  <c:v>0.206077348066298</c:v>
                </c:pt>
                <c:pt idx="1810">
                  <c:v>0.205411374930977</c:v>
                </c:pt>
                <c:pt idx="1811">
                  <c:v>0.204746136865342</c:v>
                </c:pt>
                <c:pt idx="1812">
                  <c:v>0.204081632653061</c:v>
                </c:pt>
                <c:pt idx="1813">
                  <c:v>0.203417861080485</c:v>
                </c:pt>
                <c:pt idx="1814">
                  <c:v>0.202754820936639</c:v>
                </c:pt>
                <c:pt idx="1815">
                  <c:v>0.20374449339207</c:v>
                </c:pt>
                <c:pt idx="1816">
                  <c:v>0.203082003302146</c:v>
                </c:pt>
                <c:pt idx="1817">
                  <c:v>0.202420242024202</c:v>
                </c:pt>
                <c:pt idx="1818">
                  <c:v>0.20175920835624</c:v>
                </c:pt>
                <c:pt idx="1819">
                  <c:v>0.201098901098901</c:v>
                </c:pt>
                <c:pt idx="1820">
                  <c:v>0.202086765513454</c:v>
                </c:pt>
                <c:pt idx="1821">
                  <c:v>0.201427003293085</c:v>
                </c:pt>
                <c:pt idx="1822">
                  <c:v>0.200767964893033</c:v>
                </c:pt>
                <c:pt idx="1823">
                  <c:v>0.200109649122807</c:v>
                </c:pt>
                <c:pt idx="1824">
                  <c:v>0.199452054794521</c:v>
                </c:pt>
                <c:pt idx="1825">
                  <c:v>0.198795180722892</c:v>
                </c:pt>
                <c:pt idx="1826">
                  <c:v>0.199781061850027</c:v>
                </c:pt>
                <c:pt idx="1827">
                  <c:v>0.200765864332604</c:v>
                </c:pt>
                <c:pt idx="1828">
                  <c:v>0.200109349371241</c:v>
                </c:pt>
                <c:pt idx="1829">
                  <c:v>0.199453551912568</c:v>
                </c:pt>
                <c:pt idx="1830">
                  <c:v>0.198798470780994</c:v>
                </c:pt>
                <c:pt idx="1831">
                  <c:v>0.198144104803493</c:v>
                </c:pt>
                <c:pt idx="1832">
                  <c:v>0.197490452809602</c:v>
                </c:pt>
                <c:pt idx="1833">
                  <c:v>0.196837513631407</c:v>
                </c:pt>
                <c:pt idx="1834">
                  <c:v>0.196185286103542</c:v>
                </c:pt>
                <c:pt idx="1835">
                  <c:v>0.195533769063181</c:v>
                </c:pt>
                <c:pt idx="1836">
                  <c:v>0.194882961350027</c:v>
                </c:pt>
                <c:pt idx="1837">
                  <c:v>0.194232861806311</c:v>
                </c:pt>
                <c:pt idx="1838">
                  <c:v>0.193583469276781</c:v>
                </c:pt>
                <c:pt idx="1839">
                  <c:v>0.192934782608696</c:v>
                </c:pt>
                <c:pt idx="1840">
                  <c:v>0.19228680065182</c:v>
                </c:pt>
                <c:pt idx="1841">
                  <c:v>0.191639522258415</c:v>
                </c:pt>
                <c:pt idx="1842">
                  <c:v>0.190992946283234</c:v>
                </c:pt>
                <c:pt idx="1843">
                  <c:v>0.191973969631236</c:v>
                </c:pt>
                <c:pt idx="1844">
                  <c:v>0.191327913279133</c:v>
                </c:pt>
                <c:pt idx="1845">
                  <c:v>0.19068255687974</c:v>
                </c:pt>
                <c:pt idx="1846">
                  <c:v>0.191662154845696</c:v>
                </c:pt>
                <c:pt idx="1847">
                  <c:v>0.191017316017316</c:v>
                </c:pt>
                <c:pt idx="1848">
                  <c:v>0.191995673336939</c:v>
                </c:pt>
                <c:pt idx="1849">
                  <c:v>0.191351351351351</c:v>
                </c:pt>
                <c:pt idx="1850">
                  <c:v>0.190707725553755</c:v>
                </c:pt>
                <c:pt idx="1851">
                  <c:v>0.191684665226782</c:v>
                </c:pt>
                <c:pt idx="1852">
                  <c:v>0.191041554236373</c:v>
                </c:pt>
                <c:pt idx="1853">
                  <c:v>0.190399137001079</c:v>
                </c:pt>
                <c:pt idx="1854">
                  <c:v>0.189757412398922</c:v>
                </c:pt>
                <c:pt idx="1855">
                  <c:v>0.189116379310345</c:v>
                </c:pt>
                <c:pt idx="1856">
                  <c:v>0.188476036618201</c:v>
                </c:pt>
                <c:pt idx="1857">
                  <c:v>0.18783638320775</c:v>
                </c:pt>
                <c:pt idx="1858">
                  <c:v>0.187197417966649</c:v>
                </c:pt>
                <c:pt idx="1859">
                  <c:v>0.186559139784946</c:v>
                </c:pt>
                <c:pt idx="1860">
                  <c:v>0.185921547555078</c:v>
                </c:pt>
                <c:pt idx="1861">
                  <c:v>0.185284640171858</c:v>
                </c:pt>
                <c:pt idx="1862">
                  <c:v>0.184648416532475</c:v>
                </c:pt>
                <c:pt idx="1863">
                  <c:v>0.184012875536481</c:v>
                </c:pt>
                <c:pt idx="1864">
                  <c:v>0.184986595174263</c:v>
                </c:pt>
                <c:pt idx="1865">
                  <c:v>0.185959271168274</c:v>
                </c:pt>
                <c:pt idx="1866">
                  <c:v>0.185324049276915</c:v>
                </c:pt>
                <c:pt idx="1867">
                  <c:v>0.184689507494647</c:v>
                </c:pt>
                <c:pt idx="1868">
                  <c:v>0.184055644729802</c:v>
                </c:pt>
                <c:pt idx="1869">
                  <c:v>0.183422459893048</c:v>
                </c:pt>
                <c:pt idx="1870">
                  <c:v>0.182789951897381</c:v>
                </c:pt>
                <c:pt idx="1871">
                  <c:v>0.18215811965812</c:v>
                </c:pt>
                <c:pt idx="1872">
                  <c:v>0.181526962092899</c:v>
                </c:pt>
                <c:pt idx="1873">
                  <c:v>0.180896478121665</c:v>
                </c:pt>
                <c:pt idx="1874">
                  <c:v>0.180266666666667</c:v>
                </c:pt>
                <c:pt idx="1875">
                  <c:v>0.179637526652452</c:v>
                </c:pt>
                <c:pt idx="1876">
                  <c:v>0.17900905700586</c:v>
                </c:pt>
                <c:pt idx="1877">
                  <c:v>0.178381256656017</c:v>
                </c:pt>
                <c:pt idx="1878">
                  <c:v>0.17935071846727</c:v>
                </c:pt>
                <c:pt idx="1879">
                  <c:v>0.178723404255319</c:v>
                </c:pt>
                <c:pt idx="1880">
                  <c:v>0.178096757044125</c:v>
                </c:pt>
                <c:pt idx="1881">
                  <c:v>0.179064824654623</c:v>
                </c:pt>
                <c:pt idx="1882">
                  <c:v>0.178438661710037</c:v>
                </c:pt>
                <c:pt idx="1883">
                  <c:v>0.177813163481953</c:v>
                </c:pt>
                <c:pt idx="1884">
                  <c:v>0.177188328912467</c:v>
                </c:pt>
                <c:pt idx="1885">
                  <c:v>0.176564156945917</c:v>
                </c:pt>
                <c:pt idx="1886">
                  <c:v>0.177530471648119</c:v>
                </c:pt>
                <c:pt idx="1887">
                  <c:v>0.176906779661017</c:v>
                </c:pt>
                <c:pt idx="1888">
                  <c:v>0.176283748014823</c:v>
                </c:pt>
                <c:pt idx="1889">
                  <c:v>0.175661375661376</c:v>
                </c:pt>
                <c:pt idx="1890">
                  <c:v>0.175039661554733</c:v>
                </c:pt>
                <c:pt idx="1891">
                  <c:v>0.174418604651163</c:v>
                </c:pt>
                <c:pt idx="1892">
                  <c:v>0.173798203909139</c:v>
                </c:pt>
                <c:pt idx="1893">
                  <c:v>0.173178458289335</c:v>
                </c:pt>
                <c:pt idx="1894">
                  <c:v>0.172559366754617</c:v>
                </c:pt>
                <c:pt idx="1895">
                  <c:v>0.171940928270042</c:v>
                </c:pt>
                <c:pt idx="1896">
                  <c:v>0.171323141802847</c:v>
                </c:pt>
                <c:pt idx="1897">
                  <c:v>0.170706006322445</c:v>
                </c:pt>
                <c:pt idx="1898">
                  <c:v>0.171669299631385</c:v>
                </c:pt>
                <c:pt idx="1899">
                  <c:v>0.171052631578947</c:v>
                </c:pt>
                <c:pt idx="1900">
                  <c:v>0.170436612309311</c:v>
                </c:pt>
                <c:pt idx="1901">
                  <c:v>0.169821240799159</c:v>
                </c:pt>
                <c:pt idx="1902">
                  <c:v>0.169206516027325</c:v>
                </c:pt>
                <c:pt idx="1903">
                  <c:v>0.16859243697479</c:v>
                </c:pt>
                <c:pt idx="1904">
                  <c:v>0.167979002624672</c:v>
                </c:pt>
                <c:pt idx="1905">
                  <c:v>0.167366211962225</c:v>
                </c:pt>
                <c:pt idx="1906">
                  <c:v>0.16675406397483</c:v>
                </c:pt>
                <c:pt idx="1907">
                  <c:v>0.166142557651992</c:v>
                </c:pt>
                <c:pt idx="1908">
                  <c:v>0.165531691985333</c:v>
                </c:pt>
                <c:pt idx="1909">
                  <c:v>0.166492146596859</c:v>
                </c:pt>
                <c:pt idx="1910">
                  <c:v>0.165881737310309</c:v>
                </c:pt>
                <c:pt idx="1911">
                  <c:v>0.165271966527197</c:v>
                </c:pt>
                <c:pt idx="1912">
                  <c:v>0.16466283324621</c:v>
                </c:pt>
                <c:pt idx="1913">
                  <c:v>0.165621734587252</c:v>
                </c:pt>
                <c:pt idx="1914">
                  <c:v>0.165013054830287</c:v>
                </c:pt>
                <c:pt idx="1915">
                  <c:v>0.164405010438413</c:v>
                </c:pt>
                <c:pt idx="1916">
                  <c:v>0.163797600417319</c:v>
                </c:pt>
                <c:pt idx="1917">
                  <c:v>0.163190823774765</c:v>
                </c:pt>
                <c:pt idx="1918">
                  <c:v>0.162584679520584</c:v>
                </c:pt>
                <c:pt idx="1919">
                  <c:v>0.163541666666667</c:v>
                </c:pt>
                <c:pt idx="1920">
                  <c:v>0.164497657470068</c:v>
                </c:pt>
                <c:pt idx="1921">
                  <c:v>0.163891779396462</c:v>
                </c:pt>
                <c:pt idx="1922">
                  <c:v>0.163286531461258</c:v>
                </c:pt>
                <c:pt idx="1923">
                  <c:v>0.162681912681913</c:v>
                </c:pt>
                <c:pt idx="1924">
                  <c:v>0.162077922077922</c:v>
                </c:pt>
                <c:pt idx="1925">
                  <c:v>0.16147455867082</c:v>
                </c:pt>
                <c:pt idx="1926">
                  <c:v>0.160871821484172</c:v>
                </c:pt>
                <c:pt idx="1927">
                  <c:v>0.160269709543568</c:v>
                </c:pt>
                <c:pt idx="1928">
                  <c:v>0.15966822187662</c:v>
                </c:pt>
                <c:pt idx="1929">
                  <c:v>0.159067357512953</c:v>
                </c:pt>
                <c:pt idx="1930">
                  <c:v>0.158467115484205</c:v>
                </c:pt>
                <c:pt idx="1931">
                  <c:v>0.157867494824017</c:v>
                </c:pt>
                <c:pt idx="1932">
                  <c:v>0.157268494568029</c:v>
                </c:pt>
                <c:pt idx="1933">
                  <c:v>0.156670113753878</c:v>
                </c:pt>
                <c:pt idx="1934">
                  <c:v>0.156072351421189</c:v>
                </c:pt>
                <c:pt idx="1935">
                  <c:v>0.15547520661157</c:v>
                </c:pt>
                <c:pt idx="1936">
                  <c:v>0.154878678368611</c:v>
                </c:pt>
                <c:pt idx="1937">
                  <c:v>0.155830753353973</c:v>
                </c:pt>
                <c:pt idx="1938">
                  <c:v>0.155234657039711</c:v>
                </c:pt>
                <c:pt idx="1939">
                  <c:v>0.154639175257732</c:v>
                </c:pt>
                <c:pt idx="1940">
                  <c:v>0.154044307058217</c:v>
                </c:pt>
                <c:pt idx="1941">
                  <c:v>0.153450051493306</c:v>
                </c:pt>
                <c:pt idx="1942">
                  <c:v>0.152856407617087</c:v>
                </c:pt>
                <c:pt idx="1943">
                  <c:v>0.152263374485597</c:v>
                </c:pt>
                <c:pt idx="1944">
                  <c:v>0.153213367609255</c:v>
                </c:pt>
                <c:pt idx="1945">
                  <c:v>0.15262076053443</c:v>
                </c:pt>
                <c:pt idx="1946">
                  <c:v>0.152028762198254</c:v>
                </c:pt>
                <c:pt idx="1947">
                  <c:v>0.151437371663244</c:v>
                </c:pt>
                <c:pt idx="1948">
                  <c:v>0.150846587993843</c:v>
                </c:pt>
                <c:pt idx="1949">
                  <c:v>0.15025641025641</c:v>
                </c:pt>
                <c:pt idx="1950">
                  <c:v>0.149666837519221</c:v>
                </c:pt>
                <c:pt idx="1951">
                  <c:v>0.149077868852459</c:v>
                </c:pt>
                <c:pt idx="1952">
                  <c:v>0.167434715821813</c:v>
                </c:pt>
                <c:pt idx="1953">
                  <c:v>0.166837256908905</c:v>
                </c:pt>
                <c:pt idx="1954">
                  <c:v>0.166240409207161</c:v>
                </c:pt>
                <c:pt idx="1955">
                  <c:v>0.167177914110429</c:v>
                </c:pt>
                <c:pt idx="1956">
                  <c:v>0.168114460909555</c:v>
                </c:pt>
                <c:pt idx="1957">
                  <c:v>0.167517875383044</c:v>
                </c:pt>
                <c:pt idx="1958">
                  <c:v>0.166921898928025</c:v>
                </c:pt>
                <c:pt idx="1959">
                  <c:v>0.166326530612245</c:v>
                </c:pt>
                <c:pt idx="1960">
                  <c:v>0.167261601223865</c:v>
                </c:pt>
                <c:pt idx="1961">
                  <c:v>0.166666666666667</c:v>
                </c:pt>
                <c:pt idx="1962">
                  <c:v>0.166072338257769</c:v>
                </c:pt>
                <c:pt idx="1963">
                  <c:v>0.165478615071283</c:v>
                </c:pt>
                <c:pt idx="1964">
                  <c:v>0.164885496183206</c:v>
                </c:pt>
                <c:pt idx="1965">
                  <c:v>0.164292980671414</c:v>
                </c:pt>
                <c:pt idx="1966">
                  <c:v>0.163701067615658</c:v>
                </c:pt>
                <c:pt idx="1967">
                  <c:v>0.163109756097561</c:v>
                </c:pt>
                <c:pt idx="1968">
                  <c:v>0.162519045200609</c:v>
                </c:pt>
                <c:pt idx="1969">
                  <c:v>0.161928934010152</c:v>
                </c:pt>
                <c:pt idx="1970">
                  <c:v>0.161339421613394</c:v>
                </c:pt>
                <c:pt idx="1971">
                  <c:v>0.160750507099391</c:v>
                </c:pt>
                <c:pt idx="1972">
                  <c:v>0.161682716675114</c:v>
                </c:pt>
                <c:pt idx="1973">
                  <c:v>0.161094224924012</c:v>
                </c:pt>
                <c:pt idx="1974">
                  <c:v>0.162025316455696</c:v>
                </c:pt>
                <c:pt idx="1975">
                  <c:v>0.161437246963563</c:v>
                </c:pt>
                <c:pt idx="1976">
                  <c:v>0.160849772382398</c:v>
                </c:pt>
                <c:pt idx="1977">
                  <c:v>0.160262891809909</c:v>
                </c:pt>
                <c:pt idx="1978">
                  <c:v>0.159676604345629</c:v>
                </c:pt>
                <c:pt idx="1979">
                  <c:v>0.159090909090909</c:v>
                </c:pt>
                <c:pt idx="1980">
                  <c:v>0.158505805148915</c:v>
                </c:pt>
                <c:pt idx="1981">
                  <c:v>0.157921291624622</c:v>
                </c:pt>
                <c:pt idx="1982">
                  <c:v>0.157337367624811</c:v>
                </c:pt>
                <c:pt idx="1983">
                  <c:v>0.156754032258065</c:v>
                </c:pt>
                <c:pt idx="1984">
                  <c:v>0.156171284634761</c:v>
                </c:pt>
                <c:pt idx="1985">
                  <c:v>0.15558912386707</c:v>
                </c:pt>
                <c:pt idx="1986">
                  <c:v>0.155007549068948</c:v>
                </c:pt>
                <c:pt idx="1987">
                  <c:v>0.154426559356137</c:v>
                </c:pt>
                <c:pt idx="1988">
                  <c:v>0.155354449472097</c:v>
                </c:pt>
                <c:pt idx="1989">
                  <c:v>0.156281407035176</c:v>
                </c:pt>
                <c:pt idx="1990">
                  <c:v>0.157207433450527</c:v>
                </c:pt>
                <c:pt idx="1991">
                  <c:v>0.156626506024096</c:v>
                </c:pt>
                <c:pt idx="1992">
                  <c:v>0.156046161565479</c:v>
                </c:pt>
                <c:pt idx="1993">
                  <c:v>0.155466399197593</c:v>
                </c:pt>
                <c:pt idx="1994">
                  <c:v>0.154887218045113</c:v>
                </c:pt>
                <c:pt idx="1995">
                  <c:v>0.154308617234469</c:v>
                </c:pt>
                <c:pt idx="1996">
                  <c:v>0.153730595893841</c:v>
                </c:pt>
                <c:pt idx="1997">
                  <c:v>0.153153153153153</c:v>
                </c:pt>
                <c:pt idx="1998">
                  <c:v>0.152576288144072</c:v>
                </c:pt>
                <c:pt idx="1999">
                  <c:v>0.1535</c:v>
                </c:pt>
                <c:pt idx="2000">
                  <c:v>0.152923538230885</c:v>
                </c:pt>
                <c:pt idx="2001">
                  <c:v>0.153846153846154</c:v>
                </c:pt>
                <c:pt idx="2002">
                  <c:v>0.153270094857713</c:v>
                </c:pt>
                <c:pt idx="2003">
                  <c:v>0.154191616766467</c:v>
                </c:pt>
                <c:pt idx="2004">
                  <c:v>0.153615960099751</c:v>
                </c:pt>
                <c:pt idx="2005">
                  <c:v>0.153040877367896</c:v>
                </c:pt>
                <c:pt idx="2006">
                  <c:v>0.152466367713004</c:v>
                </c:pt>
                <c:pt idx="2007">
                  <c:v>0.151892430278884</c:v>
                </c:pt>
                <c:pt idx="2008">
                  <c:v>0.152812344449975</c:v>
                </c:pt>
                <c:pt idx="2009">
                  <c:v>0.152238805970149</c:v>
                </c:pt>
                <c:pt idx="2010">
                  <c:v>0.151665837891596</c:v>
                </c:pt>
                <c:pt idx="2011">
                  <c:v>0.151093439363817</c:v>
                </c:pt>
                <c:pt idx="2012">
                  <c:v>0.150521609538003</c:v>
                </c:pt>
                <c:pt idx="2013">
                  <c:v>0.149950347567031</c:v>
                </c:pt>
                <c:pt idx="2014">
                  <c:v>0.149379652605459</c:v>
                </c:pt>
                <c:pt idx="2015">
                  <c:v>0.148809523809524</c:v>
                </c:pt>
                <c:pt idx="2016">
                  <c:v>0.148239960337134</c:v>
                </c:pt>
                <c:pt idx="2017">
                  <c:v>0.147670961347869</c:v>
                </c:pt>
                <c:pt idx="2018">
                  <c:v>0.147102526002972</c:v>
                </c:pt>
                <c:pt idx="2019">
                  <c:v>0.146534653465347</c:v>
                </c:pt>
                <c:pt idx="2020">
                  <c:v>0.145967342899555</c:v>
                </c:pt>
                <c:pt idx="2021">
                  <c:v>0.146884272997033</c:v>
                </c:pt>
                <c:pt idx="2022">
                  <c:v>0.1463173504696</c:v>
                </c:pt>
                <c:pt idx="2023">
                  <c:v>0.147233201581028</c:v>
                </c:pt>
                <c:pt idx="2024">
                  <c:v>0.148148148148148</c:v>
                </c:pt>
                <c:pt idx="2025">
                  <c:v>0.147581441263574</c:v>
                </c:pt>
                <c:pt idx="2026">
                  <c:v>0.147015293537247</c:v>
                </c:pt>
                <c:pt idx="2027">
                  <c:v>0.14792899408284</c:v>
                </c:pt>
                <c:pt idx="2028">
                  <c:v>0.147363233119763</c:v>
                </c:pt>
                <c:pt idx="2029">
                  <c:v>0.148275862068966</c:v>
                </c:pt>
                <c:pt idx="2030">
                  <c:v>0.147710487444609</c:v>
                </c:pt>
                <c:pt idx="2031">
                  <c:v>0.147145669291339</c:v>
                </c:pt>
                <c:pt idx="2032">
                  <c:v>0.148057058534186</c:v>
                </c:pt>
                <c:pt idx="2033">
                  <c:v>0.147492625368732</c:v>
                </c:pt>
                <c:pt idx="2034">
                  <c:v>0.146928746928747</c:v>
                </c:pt>
                <c:pt idx="2035">
                  <c:v>0.146365422396857</c:v>
                </c:pt>
                <c:pt idx="2036">
                  <c:v>0.147275405007364</c:v>
                </c:pt>
                <c:pt idx="2037">
                  <c:v>0.146712463199215</c:v>
                </c:pt>
                <c:pt idx="2038">
                  <c:v>0.146150073565473</c:v>
                </c:pt>
                <c:pt idx="2039">
                  <c:v>0.145588235294118</c:v>
                </c:pt>
                <c:pt idx="2040">
                  <c:v>0.145026947574718</c:v>
                </c:pt>
                <c:pt idx="2041">
                  <c:v>0.145935357492654</c:v>
                </c:pt>
                <c:pt idx="2042">
                  <c:v>0.145374449339207</c:v>
                </c:pt>
                <c:pt idx="2043">
                  <c:v>0.144814090019569</c:v>
                </c:pt>
                <c:pt idx="2044">
                  <c:v>0.144254278728606</c:v>
                </c:pt>
                <c:pt idx="2045">
                  <c:v>0.143695014662757</c:v>
                </c:pt>
                <c:pt idx="2046">
                  <c:v>0.143136297020029</c:v>
                </c:pt>
                <c:pt idx="2047">
                  <c:v>0.142578125</c:v>
                </c:pt>
                <c:pt idx="2048">
                  <c:v>0.142020497803807</c:v>
                </c:pt>
                <c:pt idx="2049">
                  <c:v>0.141463414634146</c:v>
                </c:pt>
                <c:pt idx="2050">
                  <c:v>0.142369575816675</c:v>
                </c:pt>
                <c:pt idx="2051">
                  <c:v>0.141812865497076</c:v>
                </c:pt>
                <c:pt idx="2052">
                  <c:v>0.141256697515831</c:v>
                </c:pt>
                <c:pt idx="2053">
                  <c:v>0.142161635832522</c:v>
                </c:pt>
                <c:pt idx="2054">
                  <c:v>0.141605839416058</c:v>
                </c:pt>
                <c:pt idx="2055">
                  <c:v>0.141050583657588</c:v>
                </c:pt>
                <c:pt idx="2056">
                  <c:v>0.140495867768595</c:v>
                </c:pt>
                <c:pt idx="2057">
                  <c:v>0.139941690962099</c:v>
                </c:pt>
                <c:pt idx="2058">
                  <c:v>0.139388052452647</c:v>
                </c:pt>
                <c:pt idx="2059">
                  <c:v>0.138834951456311</c:v>
                </c:pt>
                <c:pt idx="2060">
                  <c:v>0.138282387190684</c:v>
                </c:pt>
                <c:pt idx="2061">
                  <c:v>0.137730358874879</c:v>
                </c:pt>
                <c:pt idx="2062">
                  <c:v>0.13717886572952</c:v>
                </c:pt>
                <c:pt idx="2063">
                  <c:v>0.136627906976744</c:v>
                </c:pt>
                <c:pt idx="2064">
                  <c:v>0.136077481840194</c:v>
                </c:pt>
                <c:pt idx="2065">
                  <c:v>0.136979670861568</c:v>
                </c:pt>
                <c:pt idx="2066">
                  <c:v>0.154329946782777</c:v>
                </c:pt>
                <c:pt idx="2067">
                  <c:v>0.153771760154739</c:v>
                </c:pt>
                <c:pt idx="2068">
                  <c:v>0.153214113098115</c:v>
                </c:pt>
                <c:pt idx="2069">
                  <c:v>0.154106280193237</c:v>
                </c:pt>
                <c:pt idx="2070">
                  <c:v>0.153549010140029</c:v>
                </c:pt>
                <c:pt idx="2071">
                  <c:v>0.152992277992278</c:v>
                </c:pt>
                <c:pt idx="2072">
                  <c:v>0.152436082971539</c:v>
                </c:pt>
                <c:pt idx="2073">
                  <c:v>0.151880424300868</c:v>
                </c:pt>
                <c:pt idx="2074">
                  <c:v>0.152771084337349</c:v>
                </c:pt>
                <c:pt idx="2075">
                  <c:v>0.152215799614644</c:v>
                </c:pt>
                <c:pt idx="2076">
                  <c:v>0.151661049590756</c:v>
                </c:pt>
                <c:pt idx="2077">
                  <c:v>0.151106833493744</c:v>
                </c:pt>
                <c:pt idx="2078">
                  <c:v>0.150553150553151</c:v>
                </c:pt>
                <c:pt idx="2079">
                  <c:v>0.15</c:v>
                </c:pt>
                <c:pt idx="2080">
                  <c:v>0.149447381066795</c:v>
                </c:pt>
                <c:pt idx="2081">
                  <c:v>0.148895292987512</c:v>
                </c:pt>
                <c:pt idx="2082">
                  <c:v>0.1483437349976</c:v>
                </c:pt>
                <c:pt idx="2083">
                  <c:v>0.147792706333973</c:v>
                </c:pt>
                <c:pt idx="2084">
                  <c:v>0.148681055155875</c:v>
                </c:pt>
                <c:pt idx="2085">
                  <c:v>0.148130393096836</c:v>
                </c:pt>
                <c:pt idx="2086">
                  <c:v>0.147580258744609</c:v>
                </c:pt>
                <c:pt idx="2087">
                  <c:v>0.147030651340996</c:v>
                </c:pt>
                <c:pt idx="2088">
                  <c:v>0.146481570129248</c:v>
                </c:pt>
                <c:pt idx="2089">
                  <c:v>0.145933014354067</c:v>
                </c:pt>
                <c:pt idx="2090">
                  <c:v>0.145384983261597</c:v>
                </c:pt>
                <c:pt idx="2091">
                  <c:v>0.144837476099426</c:v>
                </c:pt>
                <c:pt idx="2092">
                  <c:v>0.144290492116579</c:v>
                </c:pt>
                <c:pt idx="2093">
                  <c:v>0.143744030563515</c:v>
                </c:pt>
                <c:pt idx="2094">
                  <c:v>0.143198090692124</c:v>
                </c:pt>
                <c:pt idx="2095">
                  <c:v>0.142652671755725</c:v>
                </c:pt>
                <c:pt idx="2096">
                  <c:v>0.142107773009061</c:v>
                </c:pt>
                <c:pt idx="2097">
                  <c:v>0.141563393708294</c:v>
                </c:pt>
                <c:pt idx="2098">
                  <c:v>0.141019533111005</c:v>
                </c:pt>
                <c:pt idx="2099">
                  <c:v>0.14047619047619</c:v>
                </c:pt>
                <c:pt idx="2100">
                  <c:v>0.139933365064255</c:v>
                </c:pt>
                <c:pt idx="2101">
                  <c:v>0.139391056137012</c:v>
                </c:pt>
                <c:pt idx="2102">
                  <c:v>0.13884926295768</c:v>
                </c:pt>
                <c:pt idx="2103">
                  <c:v>0.138307984790875</c:v>
                </c:pt>
                <c:pt idx="2104">
                  <c:v>0.137767220902613</c:v>
                </c:pt>
                <c:pt idx="2105">
                  <c:v>0.137226970560304</c:v>
                </c:pt>
                <c:pt idx="2106">
                  <c:v>0.136687233032748</c:v>
                </c:pt>
                <c:pt idx="2107">
                  <c:v>0.136148007590133</c:v>
                </c:pt>
                <c:pt idx="2108">
                  <c:v>0.13560929350403</c:v>
                </c:pt>
                <c:pt idx="2109">
                  <c:v>0.135071090047393</c:v>
                </c:pt>
                <c:pt idx="2110">
                  <c:v>0.134533396494552</c:v>
                </c:pt>
                <c:pt idx="2111">
                  <c:v>0.133996212121212</c:v>
                </c:pt>
                <c:pt idx="2112">
                  <c:v>0.133459536204449</c:v>
                </c:pt>
                <c:pt idx="2113">
                  <c:v>0.132923368022706</c:v>
                </c:pt>
                <c:pt idx="2114">
                  <c:v>0.132387706855792</c:v>
                </c:pt>
                <c:pt idx="2115">
                  <c:v>0.131852551984877</c:v>
                </c:pt>
                <c:pt idx="2116">
                  <c:v>0.131317902692489</c:v>
                </c:pt>
                <c:pt idx="2117">
                  <c:v>0.130783758262512</c:v>
                </c:pt>
                <c:pt idx="2118">
                  <c:v>0.130250117980179</c:v>
                </c:pt>
                <c:pt idx="2119">
                  <c:v>0.129716981132075</c:v>
                </c:pt>
                <c:pt idx="2120">
                  <c:v>0.129184347006129</c:v>
                </c:pt>
                <c:pt idx="2121">
                  <c:v>0.128652214891612</c:v>
                </c:pt>
                <c:pt idx="2122">
                  <c:v>0.128120584079133</c:v>
                </c:pt>
                <c:pt idx="2123">
                  <c:v>0.12758945386064</c:v>
                </c:pt>
                <c:pt idx="2124">
                  <c:v>0.127058823529412</c:v>
                </c:pt>
                <c:pt idx="2125">
                  <c:v>0.126528692380056</c:v>
                </c:pt>
                <c:pt idx="2126">
                  <c:v>0.12599905970851</c:v>
                </c:pt>
                <c:pt idx="2127">
                  <c:v>0.12546992481203</c:v>
                </c:pt>
                <c:pt idx="2128">
                  <c:v>0.142320338186942</c:v>
                </c:pt>
                <c:pt idx="2129">
                  <c:v>0.141784037558685</c:v>
                </c:pt>
                <c:pt idx="2130">
                  <c:v>0.141248240262787</c:v>
                </c:pt>
                <c:pt idx="2131">
                  <c:v>0.142120075046904</c:v>
                </c:pt>
                <c:pt idx="2132">
                  <c:v>0.141584622597281</c:v>
                </c:pt>
                <c:pt idx="2133">
                  <c:v>0.141049671977507</c:v>
                </c:pt>
                <c:pt idx="2134">
                  <c:v>0.140515222482436</c:v>
                </c:pt>
                <c:pt idx="2135">
                  <c:v>0.13998127340824</c:v>
                </c:pt>
                <c:pt idx="2136">
                  <c:v>0.1408516612073</c:v>
                </c:pt>
                <c:pt idx="2137">
                  <c:v>0.140318054256314</c:v>
                </c:pt>
                <c:pt idx="2138">
                  <c:v>0.141187470780739</c:v>
                </c:pt>
                <c:pt idx="2139">
                  <c:v>0.142056074766355</c:v>
                </c:pt>
                <c:pt idx="2140">
                  <c:v>0.141522652965904</c:v>
                </c:pt>
                <c:pt idx="2141">
                  <c:v>0.140989729225023</c:v>
                </c:pt>
                <c:pt idx="2142">
                  <c:v>0.140457302846477</c:v>
                </c:pt>
                <c:pt idx="2143">
                  <c:v>0.139925373134328</c:v>
                </c:pt>
                <c:pt idx="2144">
                  <c:v>0.139393939393939</c:v>
                </c:pt>
                <c:pt idx="2145">
                  <c:v>0.138863000931966</c:v>
                </c:pt>
                <c:pt idx="2146">
                  <c:v>0.138332557056358</c:v>
                </c:pt>
                <c:pt idx="2147">
                  <c:v>0.13780260707635</c:v>
                </c:pt>
                <c:pt idx="2148">
                  <c:v>0.137273150302466</c:v>
                </c:pt>
                <c:pt idx="2149">
                  <c:v>0.136744186046512</c:v>
                </c:pt>
                <c:pt idx="2150">
                  <c:v>0.136215713621571</c:v>
                </c:pt>
                <c:pt idx="2151">
                  <c:v>0.135687732342007</c:v>
                </c:pt>
                <c:pt idx="2152">
                  <c:v>0.135160241523456</c:v>
                </c:pt>
                <c:pt idx="2153">
                  <c:v>0.134633240482823</c:v>
                </c:pt>
                <c:pt idx="2154">
                  <c:v>0.134106728538283</c:v>
                </c:pt>
                <c:pt idx="2155">
                  <c:v>0.133580705009276</c:v>
                </c:pt>
                <c:pt idx="2156">
                  <c:v>0.133055169216504</c:v>
                </c:pt>
                <c:pt idx="2157">
                  <c:v>0.132530120481928</c:v>
                </c:pt>
                <c:pt idx="2158">
                  <c:v>0.132005558128763</c:v>
                </c:pt>
                <c:pt idx="2159">
                  <c:v>0.13287037037037</c:v>
                </c:pt>
                <c:pt idx="2160">
                  <c:v>0.132346136048126</c:v>
                </c:pt>
                <c:pt idx="2161">
                  <c:v>0.131822386679001</c:v>
                </c:pt>
                <c:pt idx="2162">
                  <c:v>0.131299121590384</c:v>
                </c:pt>
                <c:pt idx="2163">
                  <c:v>0.130776340110906</c:v>
                </c:pt>
                <c:pt idx="2164">
                  <c:v>0.130254041570439</c:v>
                </c:pt>
                <c:pt idx="2165">
                  <c:v>0.129732225300092</c:v>
                </c:pt>
                <c:pt idx="2166">
                  <c:v>0.12921089063221</c:v>
                </c:pt>
                <c:pt idx="2167">
                  <c:v>0.128690036900369</c:v>
                </c:pt>
                <c:pt idx="2168">
                  <c:v>0.128169663439373</c:v>
                </c:pt>
                <c:pt idx="2169">
                  <c:v>0.127649769585253</c:v>
                </c:pt>
                <c:pt idx="2170">
                  <c:v>0.127130354675265</c:v>
                </c:pt>
                <c:pt idx="2171">
                  <c:v>0.126611418047882</c:v>
                </c:pt>
                <c:pt idx="2172">
                  <c:v>0.126092959042798</c:v>
                </c:pt>
                <c:pt idx="2173">
                  <c:v>0.12557497700092</c:v>
                </c:pt>
                <c:pt idx="2174">
                  <c:v>0.126436781609195</c:v>
                </c:pt>
                <c:pt idx="2175">
                  <c:v>0.127297794117647</c:v>
                </c:pt>
                <c:pt idx="2176">
                  <c:v>0.126779972439136</c:v>
                </c:pt>
                <c:pt idx="2177">
                  <c:v>0.126262626262626</c:v>
                </c:pt>
                <c:pt idx="2178">
                  <c:v>0.125745754933456</c:v>
                </c:pt>
                <c:pt idx="2179">
                  <c:v>0.125229357798165</c:v>
                </c:pt>
                <c:pt idx="2180">
                  <c:v>0.124713434204493</c:v>
                </c:pt>
                <c:pt idx="2181">
                  <c:v>0.124197983501375</c:v>
                </c:pt>
                <c:pt idx="2182">
                  <c:v>0.123683005038937</c:v>
                </c:pt>
                <c:pt idx="2183">
                  <c:v>0.123168498168498</c:v>
                </c:pt>
                <c:pt idx="2184">
                  <c:v>0.124027459954233</c:v>
                </c:pt>
                <c:pt idx="2185">
                  <c:v>0.123513266239707</c:v>
                </c:pt>
                <c:pt idx="2186">
                  <c:v>0.122999542752629</c:v>
                </c:pt>
                <c:pt idx="2187">
                  <c:v>0.122486288848263</c:v>
                </c:pt>
                <c:pt idx="2188">
                  <c:v>0.121973503883052</c:v>
                </c:pt>
                <c:pt idx="2189">
                  <c:v>0.121461187214612</c:v>
                </c:pt>
                <c:pt idx="2190">
                  <c:v>0.120949338201734</c:v>
                </c:pt>
                <c:pt idx="2191">
                  <c:v>0.12043795620438</c:v>
                </c:pt>
                <c:pt idx="2192">
                  <c:v>0.119927040583675</c:v>
                </c:pt>
                <c:pt idx="2193">
                  <c:v>0.119416590701914</c:v>
                </c:pt>
                <c:pt idx="2194">
                  <c:v>0.118906605922551</c:v>
                </c:pt>
                <c:pt idx="2195">
                  <c:v>0.1183970856102</c:v>
                </c:pt>
                <c:pt idx="2196">
                  <c:v>0.117888029130633</c:v>
                </c:pt>
                <c:pt idx="2197">
                  <c:v>0.117379435850773</c:v>
                </c:pt>
                <c:pt idx="2198">
                  <c:v>0.116871305138699</c:v>
                </c:pt>
                <c:pt idx="2199">
                  <c:v>0.116363636363636</c:v>
                </c:pt>
                <c:pt idx="2200">
                  <c:v>0.117219445706497</c:v>
                </c:pt>
                <c:pt idx="2201">
                  <c:v>0.116712079927339</c:v>
                </c:pt>
                <c:pt idx="2202">
                  <c:v>0.116205174761689</c:v>
                </c:pt>
                <c:pt idx="2203">
                  <c:v>0.115698729582577</c:v>
                </c:pt>
                <c:pt idx="2204">
                  <c:v>0.115192743764172</c:v>
                </c:pt>
                <c:pt idx="2205">
                  <c:v>0.116047144152312</c:v>
                </c:pt>
                <c:pt idx="2206">
                  <c:v>0.11554145899411</c:v>
                </c:pt>
                <c:pt idx="2207">
                  <c:v>0.115036231884058</c:v>
                </c:pt>
                <c:pt idx="2208">
                  <c:v>0.114531462200091</c:v>
                </c:pt>
                <c:pt idx="2209">
                  <c:v>0.114027149321267</c:v>
                </c:pt>
                <c:pt idx="2210">
                  <c:v>0.11352329262777</c:v>
                </c:pt>
                <c:pt idx="2211">
                  <c:v>0.113019891500904</c:v>
                </c:pt>
                <c:pt idx="2212">
                  <c:v>0.112516945323091</c:v>
                </c:pt>
                <c:pt idx="2213">
                  <c:v>0.112014453477868</c:v>
                </c:pt>
                <c:pt idx="2214">
                  <c:v>0.111512415349887</c:v>
                </c:pt>
                <c:pt idx="2215">
                  <c:v>0.11101083032491</c:v>
                </c:pt>
                <c:pt idx="2216">
                  <c:v>0.110509697789806</c:v>
                </c:pt>
                <c:pt idx="2217">
                  <c:v>0.110009017132552</c:v>
                </c:pt>
                <c:pt idx="2218">
                  <c:v>0.109508787742226</c:v>
                </c:pt>
                <c:pt idx="2219">
                  <c:v>0.109009009009009</c:v>
                </c:pt>
                <c:pt idx="2220">
                  <c:v>0.108509680324178</c:v>
                </c:pt>
                <c:pt idx="2221">
                  <c:v>0.108010801080108</c:v>
                </c:pt>
                <c:pt idx="2222">
                  <c:v>0.107512370670265</c:v>
                </c:pt>
                <c:pt idx="2223">
                  <c:v>0.107014388489209</c:v>
                </c:pt>
                <c:pt idx="2224">
                  <c:v>0.107865168539326</c:v>
                </c:pt>
                <c:pt idx="2225">
                  <c:v>0.107367475292004</c:v>
                </c:pt>
                <c:pt idx="2226">
                  <c:v>0.106870229007634</c:v>
                </c:pt>
                <c:pt idx="2227">
                  <c:v>0.106373429084381</c:v>
                </c:pt>
                <c:pt idx="2228">
                  <c:v>0.105877074921489</c:v>
                </c:pt>
                <c:pt idx="2229">
                  <c:v>0.105381165919283</c:v>
                </c:pt>
                <c:pt idx="2230">
                  <c:v>0.104885701479157</c:v>
                </c:pt>
                <c:pt idx="2231">
                  <c:v>0.10573476702509</c:v>
                </c:pt>
                <c:pt idx="2232">
                  <c:v>0.105239587998209</c:v>
                </c:pt>
                <c:pt idx="2233">
                  <c:v>0.104744852282901</c:v>
                </c:pt>
                <c:pt idx="2234">
                  <c:v>0.104250559284116</c:v>
                </c:pt>
                <c:pt idx="2235">
                  <c:v>0.105098389982111</c:v>
                </c:pt>
                <c:pt idx="2236">
                  <c:v>0.105945462673223</c:v>
                </c:pt>
                <c:pt idx="2237">
                  <c:v>0.105451295799821</c:v>
                </c:pt>
                <c:pt idx="2238">
                  <c:v>0.104957570343904</c:v>
                </c:pt>
                <c:pt idx="2239">
                  <c:v>0.104464285714286</c:v>
                </c:pt>
                <c:pt idx="2240">
                  <c:v>0.103971441320839</c:v>
                </c:pt>
                <c:pt idx="2241">
                  <c:v>0.103479036574487</c:v>
                </c:pt>
                <c:pt idx="2242">
                  <c:v>0.102987070887205</c:v>
                </c:pt>
                <c:pt idx="2243">
                  <c:v>0.103832442067736</c:v>
                </c:pt>
                <c:pt idx="2244">
                  <c:v>0.103340757238307</c:v>
                </c:pt>
                <c:pt idx="2245">
                  <c:v>0.102849510240427</c:v>
                </c:pt>
                <c:pt idx="2246">
                  <c:v>0.102358700489542</c:v>
                </c:pt>
                <c:pt idx="2247">
                  <c:v>0.101868327402135</c:v>
                </c:pt>
                <c:pt idx="2248">
                  <c:v>0.101378390395731</c:v>
                </c:pt>
                <c:pt idx="2249">
                  <c:v>0.100888888888889</c:v>
                </c:pt>
                <c:pt idx="2250">
                  <c:v>0.100399822301199</c:v>
                </c:pt>
                <c:pt idx="2251">
                  <c:v>0.099911190053286</c:v>
                </c:pt>
                <c:pt idx="2252">
                  <c:v>0.100754549489569</c:v>
                </c:pt>
                <c:pt idx="2253">
                  <c:v>0.100266193433895</c:v>
                </c:pt>
                <c:pt idx="2254">
                  <c:v>0.0997782705099778</c:v>
                </c:pt>
                <c:pt idx="2255">
                  <c:v>0.099290780141844</c:v>
                </c:pt>
                <c:pt idx="2256">
                  <c:v>0.0988037217545414</c:v>
                </c:pt>
                <c:pt idx="2257">
                  <c:v>0.0983170947741364</c:v>
                </c:pt>
                <c:pt idx="2258">
                  <c:v>0.0978308986277114</c:v>
                </c:pt>
                <c:pt idx="2259">
                  <c:v>0.0973451327433628</c:v>
                </c:pt>
                <c:pt idx="2260">
                  <c:v>0.096859796550199</c:v>
                </c:pt>
                <c:pt idx="2261">
                  <c:v>0.0963748894783378</c:v>
                </c:pt>
                <c:pt idx="2262">
                  <c:v>0.0958904109589041</c:v>
                </c:pt>
                <c:pt idx="2263">
                  <c:v>0.0954063604240283</c:v>
                </c:pt>
                <c:pt idx="2264">
                  <c:v>0.0949227373068433</c:v>
                </c:pt>
                <c:pt idx="2265">
                  <c:v>0.0944395410414828</c:v>
                </c:pt>
                <c:pt idx="2266">
                  <c:v>0.093956771063079</c:v>
                </c:pt>
                <c:pt idx="2267">
                  <c:v>0.10978835978836</c:v>
                </c:pt>
                <c:pt idx="2268">
                  <c:v>0.109299250771265</c:v>
                </c:pt>
                <c:pt idx="2269">
                  <c:v>0.108810572687225</c:v>
                </c:pt>
                <c:pt idx="2270">
                  <c:v>0.108322324966975</c:v>
                </c:pt>
                <c:pt idx="2271">
                  <c:v>0.107834507042254</c:v>
                </c:pt>
                <c:pt idx="2272">
                  <c:v>0.107347118345799</c:v>
                </c:pt>
                <c:pt idx="2273">
                  <c:v>0.106860158311346</c:v>
                </c:pt>
                <c:pt idx="2274">
                  <c:v>0.106373626373626</c:v>
                </c:pt>
                <c:pt idx="2275">
                  <c:v>0.107205623901582</c:v>
                </c:pt>
                <c:pt idx="2276">
                  <c:v>0.106719367588933</c:v>
                </c:pt>
                <c:pt idx="2277">
                  <c:v>0.106233538191396</c:v>
                </c:pt>
                <c:pt idx="2278">
                  <c:v>0.10706450197455</c:v>
                </c:pt>
                <c:pt idx="2279">
                  <c:v>0.106578947368421</c:v>
                </c:pt>
                <c:pt idx="2280">
                  <c:v>0.106093818500658</c:v>
                </c:pt>
                <c:pt idx="2281">
                  <c:v>0.105609114811569</c:v>
                </c:pt>
                <c:pt idx="2282">
                  <c:v>0.105124835742444</c:v>
                </c:pt>
                <c:pt idx="2283">
                  <c:v>0.104640980735552</c:v>
                </c:pt>
                <c:pt idx="2284">
                  <c:v>0.104157549234136</c:v>
                </c:pt>
                <c:pt idx="2285">
                  <c:v>0.103674540682415</c:v>
                </c:pt>
                <c:pt idx="2286">
                  <c:v>0.103191954525579</c:v>
                </c:pt>
                <c:pt idx="2287">
                  <c:v>0.10270979020979</c:v>
                </c:pt>
                <c:pt idx="2288">
                  <c:v>0.102228047182176</c:v>
                </c:pt>
                <c:pt idx="2289">
                  <c:v>0.10174672489083</c:v>
                </c:pt>
                <c:pt idx="2290">
                  <c:v>0.102575294631165</c:v>
                </c:pt>
                <c:pt idx="2291">
                  <c:v>0.102094240837696</c:v>
                </c:pt>
                <c:pt idx="2292">
                  <c:v>0.10161360662887</c:v>
                </c:pt>
                <c:pt idx="2293">
                  <c:v>0.101133391455972</c:v>
                </c:pt>
                <c:pt idx="2294">
                  <c:v>0.100653594771242</c:v>
                </c:pt>
                <c:pt idx="2295">
                  <c:v>0.100174216027875</c:v>
                </c:pt>
                <c:pt idx="2296">
                  <c:v>0.0996952546800174</c:v>
                </c:pt>
                <c:pt idx="2297">
                  <c:v>0.0992167101827676</c:v>
                </c:pt>
                <c:pt idx="2298">
                  <c:v>0.0987385819921705</c:v>
                </c:pt>
                <c:pt idx="2299">
                  <c:v>0.0982608695652174</c:v>
                </c:pt>
                <c:pt idx="2300">
                  <c:v>0.0990873533246415</c:v>
                </c:pt>
                <c:pt idx="2301">
                  <c:v>0.0986099044309296</c:v>
                </c:pt>
                <c:pt idx="2302">
                  <c:v>0.0994355188884064</c:v>
                </c:pt>
                <c:pt idx="2303">
                  <c:v>0.0989583333333333</c:v>
                </c:pt>
                <c:pt idx="2304">
                  <c:v>0.0984815618221258</c:v>
                </c:pt>
                <c:pt idx="2305">
                  <c:v>0.0993061578490893</c:v>
                </c:pt>
                <c:pt idx="2306">
                  <c:v>0.0988296488946684</c:v>
                </c:pt>
                <c:pt idx="2307">
                  <c:v>0.0983535528596187</c:v>
                </c:pt>
                <c:pt idx="2308">
                  <c:v>0.0978778692074491</c:v>
                </c:pt>
                <c:pt idx="2309">
                  <c:v>0.0974025974025974</c:v>
                </c:pt>
                <c:pt idx="2310">
                  <c:v>0.0969277369104284</c:v>
                </c:pt>
                <c:pt idx="2311">
                  <c:v>0.0964532871972318</c:v>
                </c:pt>
                <c:pt idx="2312">
                  <c:v>0.0959792477302205</c:v>
                </c:pt>
                <c:pt idx="2313">
                  <c:v>0.0955056179775281</c:v>
                </c:pt>
                <c:pt idx="2314">
                  <c:v>0.0950323974082074</c:v>
                </c:pt>
                <c:pt idx="2315">
                  <c:v>0.094559585492228</c:v>
                </c:pt>
                <c:pt idx="2316">
                  <c:v>0.0940871817004748</c:v>
                </c:pt>
                <c:pt idx="2317">
                  <c:v>0.0936151855047455</c:v>
                </c:pt>
                <c:pt idx="2318">
                  <c:v>0.093143596377749</c:v>
                </c:pt>
                <c:pt idx="2319">
                  <c:v>0.0926724137931035</c:v>
                </c:pt>
                <c:pt idx="2320">
                  <c:v>0.0922016372253339</c:v>
                </c:pt>
                <c:pt idx="2321">
                  <c:v>0.0917312661498708</c:v>
                </c:pt>
                <c:pt idx="2322">
                  <c:v>0.0912613000430478</c:v>
                </c:pt>
                <c:pt idx="2323">
                  <c:v>0.0907917383820998</c:v>
                </c:pt>
                <c:pt idx="2324">
                  <c:v>0.0916129032258065</c:v>
                </c:pt>
                <c:pt idx="2325">
                  <c:v>0.0911435941530525</c:v>
                </c:pt>
                <c:pt idx="2326">
                  <c:v>0.0906746884400516</c:v>
                </c:pt>
                <c:pt idx="2327">
                  <c:v>0.0902061855670103</c:v>
                </c:pt>
                <c:pt idx="2328">
                  <c:v>0.0897380850150279</c:v>
                </c:pt>
                <c:pt idx="2329">
                  <c:v>0.0892703862660944</c:v>
                </c:pt>
                <c:pt idx="2330">
                  <c:v>0.0888030888030888</c:v>
                </c:pt>
                <c:pt idx="2331">
                  <c:v>0.088336192109777</c:v>
                </c:pt>
                <c:pt idx="2332">
                  <c:v>0.0878696956708101</c:v>
                </c:pt>
                <c:pt idx="2333">
                  <c:v>0.0874035989717224</c:v>
                </c:pt>
                <c:pt idx="2334">
                  <c:v>0.0882226980728051</c:v>
                </c:pt>
                <c:pt idx="2335">
                  <c:v>0.089041095890411</c:v>
                </c:pt>
                <c:pt idx="2336">
                  <c:v>0.0885750962772786</c:v>
                </c:pt>
                <c:pt idx="2337">
                  <c:v>0.088109495295124</c:v>
                </c:pt>
                <c:pt idx="2338">
                  <c:v>0.0876442924326635</c:v>
                </c:pt>
                <c:pt idx="2339">
                  <c:v>0.0871794871794872</c:v>
                </c:pt>
                <c:pt idx="2340">
                  <c:v>0.0867150790260572</c:v>
                </c:pt>
                <c:pt idx="2341">
                  <c:v>0.0862510674637062</c:v>
                </c:pt>
                <c:pt idx="2342">
                  <c:v>0.0857874519846351</c:v>
                </c:pt>
                <c:pt idx="2343">
                  <c:v>0.0853242320819113</c:v>
                </c:pt>
                <c:pt idx="2344">
                  <c:v>0.084861407249467</c:v>
                </c:pt>
                <c:pt idx="2345">
                  <c:v>0.0843989769820972</c:v>
                </c:pt>
                <c:pt idx="2346">
                  <c:v>0.083936940775458</c:v>
                </c:pt>
                <c:pt idx="2347">
                  <c:v>0.0834752981260647</c:v>
                </c:pt>
                <c:pt idx="2348">
                  <c:v>0.0842911877394636</c:v>
                </c:pt>
                <c:pt idx="2349">
                  <c:v>0.0851063829787234</c:v>
                </c:pt>
                <c:pt idx="2350">
                  <c:v>0.0846448319863888</c:v>
                </c:pt>
                <c:pt idx="2351">
                  <c:v>0.0841836734693878</c:v>
                </c:pt>
                <c:pt idx="2352">
                  <c:v>0.0994475138121547</c:v>
                </c:pt>
                <c:pt idx="2353">
                  <c:v>0.0989804587935429</c:v>
                </c:pt>
                <c:pt idx="2354">
                  <c:v>0.0985138004246285</c:v>
                </c:pt>
                <c:pt idx="2355">
                  <c:v>0.0980475382003396</c:v>
                </c:pt>
                <c:pt idx="2356">
                  <c:v>0.0975816716164616</c:v>
                </c:pt>
                <c:pt idx="2357">
                  <c:v>0.0971162001696353</c:v>
                </c:pt>
                <c:pt idx="2358">
                  <c:v>0.0966511233573548</c:v>
                </c:pt>
                <c:pt idx="2359">
                  <c:v>0.0961864406779661</c:v>
                </c:pt>
                <c:pt idx="2360">
                  <c:v>0.095722151630665</c:v>
                </c:pt>
                <c:pt idx="2361">
                  <c:v>0.0952582557154953</c:v>
                </c:pt>
                <c:pt idx="2362">
                  <c:v>0.0960643250105798</c:v>
                </c:pt>
                <c:pt idx="2363">
                  <c:v>0.0956006768189509</c:v>
                </c:pt>
                <c:pt idx="2364">
                  <c:v>0.0951374207188161</c:v>
                </c:pt>
                <c:pt idx="2365">
                  <c:v>0.0946745562130178</c:v>
                </c:pt>
                <c:pt idx="2366">
                  <c:v>0.0942120828052387</c:v>
                </c:pt>
                <c:pt idx="2367">
                  <c:v>0.09375</c:v>
                </c:pt>
                <c:pt idx="2368">
                  <c:v>0.0932883073026594</c:v>
                </c:pt>
                <c:pt idx="2369">
                  <c:v>0.0928270042194093</c:v>
                </c:pt>
                <c:pt idx="2370">
                  <c:v>0.0923660902572754</c:v>
                </c:pt>
                <c:pt idx="2371">
                  <c:v>0.0919055649241147</c:v>
                </c:pt>
                <c:pt idx="2372">
                  <c:v>0.0914454277286136</c:v>
                </c:pt>
                <c:pt idx="2373">
                  <c:v>0.0909856781802864</c:v>
                </c:pt>
                <c:pt idx="2374">
                  <c:v>0.0905263157894737</c:v>
                </c:pt>
                <c:pt idx="2375">
                  <c:v>0.0900673400673401</c:v>
                </c:pt>
                <c:pt idx="2376">
                  <c:v>0.0896087505258729</c:v>
                </c:pt>
                <c:pt idx="2377">
                  <c:v>0.0891505466778806</c:v>
                </c:pt>
                <c:pt idx="2378">
                  <c:v>0.0886927280369903</c:v>
                </c:pt>
                <c:pt idx="2379">
                  <c:v>0.0882352941176471</c:v>
                </c:pt>
                <c:pt idx="2380">
                  <c:v>0.0890382192356153</c:v>
                </c:pt>
                <c:pt idx="2381">
                  <c:v>0.0885810243492863</c:v>
                </c:pt>
                <c:pt idx="2382">
                  <c:v>0.0893831305077633</c:v>
                </c:pt>
                <c:pt idx="2383">
                  <c:v>0.0889261744966443</c:v>
                </c:pt>
                <c:pt idx="2384">
                  <c:v>0.0884696016771489</c:v>
                </c:pt>
                <c:pt idx="2385">
                  <c:v>0.088013411567477</c:v>
                </c:pt>
                <c:pt idx="2386">
                  <c:v>0.0875576036866359</c:v>
                </c:pt>
                <c:pt idx="2387">
                  <c:v>0.0871021775544389</c:v>
                </c:pt>
                <c:pt idx="2388">
                  <c:v>0.0866471326915027</c:v>
                </c:pt>
                <c:pt idx="2389">
                  <c:v>0.0861924686192469</c:v>
                </c:pt>
                <c:pt idx="2390">
                  <c:v>0.0857381848598913</c:v>
                </c:pt>
                <c:pt idx="2391">
                  <c:v>0.0852842809364549</c:v>
                </c:pt>
                <c:pt idx="2392">
                  <c:v>0.0860844128708734</c:v>
                </c:pt>
                <c:pt idx="2393">
                  <c:v>0.0856307435254804</c:v>
                </c:pt>
                <c:pt idx="2394">
                  <c:v>0.0851774530271399</c:v>
                </c:pt>
                <c:pt idx="2395">
                  <c:v>0.0847245409015025</c:v>
                </c:pt>
                <c:pt idx="2396">
                  <c:v>0.0842720066750104</c:v>
                </c:pt>
                <c:pt idx="2397">
                  <c:v>0.0838198498748957</c:v>
                </c:pt>
                <c:pt idx="2398">
                  <c:v>0.0833680700291788</c:v>
                </c:pt>
                <c:pt idx="2399">
                  <c:v>0.0829166666666667</c:v>
                </c:pt>
                <c:pt idx="2400">
                  <c:v>0.0824656393169513</c:v>
                </c:pt>
                <c:pt idx="2401">
                  <c:v>0.082014987510408</c:v>
                </c:pt>
                <c:pt idx="2402">
                  <c:v>0.0828131502288806</c:v>
                </c:pt>
                <c:pt idx="2403">
                  <c:v>0.0823627287853577</c:v>
                </c:pt>
                <c:pt idx="2404">
                  <c:v>0.0831600831600832</c:v>
                </c:pt>
                <c:pt idx="2405">
                  <c:v>0.0839567747298421</c:v>
                </c:pt>
                <c:pt idx="2406">
                  <c:v>0.0835064395513087</c:v>
                </c:pt>
                <c:pt idx="2407">
                  <c:v>0.0830564784053156</c:v>
                </c:pt>
                <c:pt idx="2408">
                  <c:v>0.0826068908260689</c:v>
                </c:pt>
                <c:pt idx="2409">
                  <c:v>0.0821576763485477</c:v>
                </c:pt>
                <c:pt idx="2410">
                  <c:v>0.0817088345085027</c:v>
                </c:pt>
                <c:pt idx="2411">
                  <c:v>0.0812603648424544</c:v>
                </c:pt>
                <c:pt idx="2412">
                  <c:v>0.0820555325321177</c:v>
                </c:pt>
                <c:pt idx="2413">
                  <c:v>0.0816072908036454</c:v>
                </c:pt>
                <c:pt idx="2414">
                  <c:v>0.0811594202898551</c:v>
                </c:pt>
                <c:pt idx="2415">
                  <c:v>0.0807119205298013</c:v>
                </c:pt>
                <c:pt idx="2416">
                  <c:v>0.0802647910633016</c:v>
                </c:pt>
                <c:pt idx="2417">
                  <c:v>0.0798180314309347</c:v>
                </c:pt>
                <c:pt idx="2418">
                  <c:v>0.0793716411740389</c:v>
                </c:pt>
                <c:pt idx="2419">
                  <c:v>0.0789256198347108</c:v>
                </c:pt>
                <c:pt idx="2420">
                  <c:v>0.0797191243287898</c:v>
                </c:pt>
                <c:pt idx="2421">
                  <c:v>0.0792733278282411</c:v>
                </c:pt>
                <c:pt idx="2422">
                  <c:v>0.0800660338423442</c:v>
                </c:pt>
                <c:pt idx="2423">
                  <c:v>0.0796204620462046</c:v>
                </c:pt>
                <c:pt idx="2424">
                  <c:v>0.0791752577319588</c:v>
                </c:pt>
                <c:pt idx="2425">
                  <c:v>0.0787304204451773</c:v>
                </c:pt>
                <c:pt idx="2426">
                  <c:v>0.0782859497321796</c:v>
                </c:pt>
                <c:pt idx="2427">
                  <c:v>0.077841845140033</c:v>
                </c:pt>
                <c:pt idx="2428">
                  <c:v>0.07739810621655</c:v>
                </c:pt>
                <c:pt idx="2429">
                  <c:v>0.0769547325102881</c:v>
                </c:pt>
                <c:pt idx="2430">
                  <c:v>0.0777457836281366</c:v>
                </c:pt>
                <c:pt idx="2431">
                  <c:v>0.0773026315789474</c:v>
                </c:pt>
                <c:pt idx="2432">
                  <c:v>0.0768598438142211</c:v>
                </c:pt>
                <c:pt idx="2433">
                  <c:v>0.0776499589153657</c:v>
                </c:pt>
                <c:pt idx="2434">
                  <c:v>0.0772073921971253</c:v>
                </c:pt>
                <c:pt idx="2435">
                  <c:v>0.0767651888341544</c:v>
                </c:pt>
                <c:pt idx="2436">
                  <c:v>0.0775543701272056</c:v>
                </c:pt>
                <c:pt idx="2437">
                  <c:v>0.0771123872026251</c:v>
                </c:pt>
                <c:pt idx="2438">
                  <c:v>0.0766707667076671</c:v>
                </c:pt>
                <c:pt idx="2439">
                  <c:v>0.0762295081967213</c:v>
                </c:pt>
                <c:pt idx="2440">
                  <c:v>0.0757886112249078</c:v>
                </c:pt>
                <c:pt idx="2441">
                  <c:v>0.0753480753480754</c:v>
                </c:pt>
                <c:pt idx="2442">
                  <c:v>0.0749079001227998</c:v>
                </c:pt>
                <c:pt idx="2443">
                  <c:v>0.074468085106383</c:v>
                </c:pt>
                <c:pt idx="2444">
                  <c:v>0.0740286298568507</c:v>
                </c:pt>
                <c:pt idx="2445">
                  <c:v>0.0735895339329518</c:v>
                </c:pt>
                <c:pt idx="2446">
                  <c:v>0.0731507968941561</c:v>
                </c:pt>
                <c:pt idx="2447">
                  <c:v>0.0727124183006536</c:v>
                </c:pt>
                <c:pt idx="2448">
                  <c:v>0.0734993875051041</c:v>
                </c:pt>
                <c:pt idx="2449">
                  <c:v>0.0730612244897959</c:v>
                </c:pt>
                <c:pt idx="2450">
                  <c:v>0.087719298245614</c:v>
                </c:pt>
                <c:pt idx="2451">
                  <c:v>0.0872756933115824</c:v>
                </c:pt>
                <c:pt idx="2452">
                  <c:v>0.0868324500611496</c:v>
                </c:pt>
                <c:pt idx="2453">
                  <c:v>0.0863895680521597</c:v>
                </c:pt>
                <c:pt idx="2454">
                  <c:v>0.0871690427698574</c:v>
                </c:pt>
                <c:pt idx="2455">
                  <c:v>0.0867263843648208</c:v>
                </c:pt>
                <c:pt idx="2456">
                  <c:v>0.0862840862840863</c:v>
                </c:pt>
                <c:pt idx="2457">
                  <c:v>0.0858421480878763</c:v>
                </c:pt>
                <c:pt idx="2458">
                  <c:v>0.0854005693371289</c:v>
                </c:pt>
                <c:pt idx="2459">
                  <c:v>0.0849593495934959</c:v>
                </c:pt>
                <c:pt idx="2460">
                  <c:v>0.0845184884193417</c:v>
                </c:pt>
                <c:pt idx="2461">
                  <c:v>0.0840779853777417</c:v>
                </c:pt>
                <c:pt idx="2462">
                  <c:v>0.0836378400324807</c:v>
                </c:pt>
                <c:pt idx="2463">
                  <c:v>0.0844155844155844</c:v>
                </c:pt>
                <c:pt idx="2464">
                  <c:v>0.0839756592292089</c:v>
                </c:pt>
                <c:pt idx="2465">
                  <c:v>0.0835360908353609</c:v>
                </c:pt>
                <c:pt idx="2466">
                  <c:v>0.0843129306850426</c:v>
                </c:pt>
                <c:pt idx="2467">
                  <c:v>0.0838735818476499</c:v>
                </c:pt>
                <c:pt idx="2468">
                  <c:v>0.0834345889023896</c:v>
                </c:pt>
                <c:pt idx="2469">
                  <c:v>0.0829959514170041</c:v>
                </c:pt>
                <c:pt idx="2470">
                  <c:v>0.0825576689599352</c:v>
                </c:pt>
                <c:pt idx="2471">
                  <c:v>0.0833333333333333</c:v>
                </c:pt>
                <c:pt idx="2472">
                  <c:v>0.082895268904165</c:v>
                </c:pt>
                <c:pt idx="2473">
                  <c:v>0.0824575586095392</c:v>
                </c:pt>
                <c:pt idx="2474">
                  <c:v>0.082020202020202</c:v>
                </c:pt>
                <c:pt idx="2475">
                  <c:v>0.0815831987075929</c:v>
                </c:pt>
                <c:pt idx="2476">
                  <c:v>0.0811465482438434</c:v>
                </c:pt>
                <c:pt idx="2477">
                  <c:v>0.0807102502017756</c:v>
                </c:pt>
                <c:pt idx="2478">
                  <c:v>0.0802743041549012</c:v>
                </c:pt>
                <c:pt idx="2479">
                  <c:v>0.0810483870967742</c:v>
                </c:pt>
                <c:pt idx="2480">
                  <c:v>0.0806126561870214</c:v>
                </c:pt>
                <c:pt idx="2481">
                  <c:v>0.0813859790491539</c:v>
                </c:pt>
                <c:pt idx="2482">
                  <c:v>0.0821586790173178</c:v>
                </c:pt>
                <c:pt idx="2483">
                  <c:v>0.0829307568438003</c:v>
                </c:pt>
                <c:pt idx="2484">
                  <c:v>0.0824949698189135</c:v>
                </c:pt>
                <c:pt idx="2485">
                  <c:v>0.082059533386967</c:v>
                </c:pt>
                <c:pt idx="2486">
                  <c:v>0.0816244471250503</c:v>
                </c:pt>
                <c:pt idx="2487">
                  <c:v>0.0811897106109325</c:v>
                </c:pt>
                <c:pt idx="2488">
                  <c:v>0.081960626757734</c:v>
                </c:pt>
                <c:pt idx="2489">
                  <c:v>0.0815261044176707</c:v>
                </c:pt>
                <c:pt idx="2490">
                  <c:v>0.0810919309514251</c:v>
                </c:pt>
                <c:pt idx="2491">
                  <c:v>0.0818619582664527</c:v>
                </c:pt>
                <c:pt idx="2492">
                  <c:v>0.0814279983955074</c:v>
                </c:pt>
                <c:pt idx="2493">
                  <c:v>0.0809943865276664</c:v>
                </c:pt>
                <c:pt idx="2494">
                  <c:v>0.080561122244489</c:v>
                </c:pt>
                <c:pt idx="2495">
                  <c:v>0.0801282051282051</c:v>
                </c:pt>
                <c:pt idx="2496">
                  <c:v>0.0796956347617141</c:v>
                </c:pt>
                <c:pt idx="2497">
                  <c:v>0.0792634107285829</c:v>
                </c:pt>
                <c:pt idx="2498">
                  <c:v>0.0788315326130452</c:v>
                </c:pt>
                <c:pt idx="2499">
                  <c:v>0.0784</c:v>
                </c:pt>
              </c:numCache>
            </c:numRef>
          </c:yVal>
          <c:smooth val="0"/>
        </c:ser>
        <c:axId val="21437951"/>
        <c:axId val="94161695"/>
      </c:scatterChart>
      <c:valAx>
        <c:axId val="21437951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695"/>
        <c:crossesAt val="0"/>
        <c:crossBetween val="midCat"/>
        <c:majorUnit val="500"/>
      </c:valAx>
      <c:valAx>
        <c:axId val="94161695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95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3</v>
      </c>
      <c r="C2" s="2" t="n">
        <f aca="false">RANDBETWEEN(1,4)</f>
        <v>4</v>
      </c>
      <c r="D2" s="2" t="n">
        <f aca="false">RANDBETWEEN(1,4)</f>
        <v>2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2</v>
      </c>
      <c r="C3" s="2" t="n">
        <f aca="false">RANDBETWEEN(1,4)</f>
        <v>3</v>
      </c>
      <c r="D3" s="2" t="n">
        <f aca="false">RANDBETWEEN(1,4)</f>
        <v>4</v>
      </c>
      <c r="E3" s="2" t="n">
        <f aca="false">COUNTIF(B3:D3,4)</f>
        <v>1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4</v>
      </c>
      <c r="C4" s="2" t="n">
        <f aca="false">RANDBETWEEN(1,4)</f>
        <v>4</v>
      </c>
      <c r="D4" s="2" t="n">
        <f aca="false">RANDBETWEEN(1,4)</f>
        <v>3</v>
      </c>
      <c r="E4" s="2" t="n">
        <f aca="false">COUNTIF(B4:D4,4)</f>
        <v>2</v>
      </c>
      <c r="F4" s="2" t="n">
        <f aca="false">IF(E4=3,36,IF(E4=2,2,-1))</f>
        <v>2</v>
      </c>
      <c r="G4" s="3" t="n">
        <f aca="false">AVERAGE(F$2:F4)</f>
        <v>0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1</v>
      </c>
      <c r="C5" s="2" t="n">
        <f aca="false">RANDBETWEEN(1,4)</f>
        <v>1</v>
      </c>
      <c r="D5" s="2" t="n">
        <f aca="false">RANDBETWEEN(1,4)</f>
        <v>2</v>
      </c>
      <c r="E5" s="2" t="n">
        <f aca="false">COUNTIF(B5:D5,4)</f>
        <v>0</v>
      </c>
      <c r="F5" s="2" t="n">
        <f aca="false">IF(E5=3,36,IF(E5=2,2,-1))</f>
        <v>-1</v>
      </c>
      <c r="G5" s="3" t="n">
        <f aca="false">AVERAGE(F$2:F5)</f>
        <v>-0.25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3</v>
      </c>
      <c r="C6" s="2" t="n">
        <f aca="false">RANDBETWEEN(1,4)</f>
        <v>2</v>
      </c>
      <c r="D6" s="2" t="n">
        <f aca="false">RANDBETWEEN(1,4)</f>
        <v>2</v>
      </c>
      <c r="E6" s="2" t="n">
        <f aca="false">COUNTIF(B6:D6,4)</f>
        <v>0</v>
      </c>
      <c r="F6" s="2" t="n">
        <f aca="false">IF(E6=3,36,IF(E6=2,2,-1))</f>
        <v>-1</v>
      </c>
      <c r="G6" s="3" t="n">
        <f aca="false">AVERAGE(F$2:F6)</f>
        <v>-0.4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4</v>
      </c>
      <c r="C7" s="2" t="n">
        <f aca="false">RANDBETWEEN(1,4)</f>
        <v>4</v>
      </c>
      <c r="D7" s="2" t="n">
        <f aca="false">RANDBETWEEN(1,4)</f>
        <v>1</v>
      </c>
      <c r="E7" s="2" t="n">
        <f aca="false">COUNTIF(B7:D7,4)</f>
        <v>2</v>
      </c>
      <c r="F7" s="2" t="n">
        <f aca="false">IF(E7=3,36,IF(E7=2,2,-1))</f>
        <v>2</v>
      </c>
      <c r="G7" s="3" t="n">
        <f aca="false">AVERAGE(F$2:F7)</f>
        <v>0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2</v>
      </c>
      <c r="C8" s="2" t="n">
        <f aca="false">RANDBETWEEN(1,4)</f>
        <v>1</v>
      </c>
      <c r="D8" s="2" t="n">
        <f aca="false">RANDBETWEEN(1,4)</f>
        <v>4</v>
      </c>
      <c r="E8" s="2" t="n">
        <f aca="false">COUNTIF(B8:D8,4)</f>
        <v>1</v>
      </c>
      <c r="F8" s="2" t="n">
        <f aca="false">IF(E8=3,36,IF(E8=2,2,-1))</f>
        <v>-1</v>
      </c>
      <c r="G8" s="3" t="n">
        <f aca="false">AVERAGE(F$2:F8)</f>
        <v>-0.142857142857143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1</v>
      </c>
      <c r="C9" s="2" t="n">
        <f aca="false">RANDBETWEEN(1,4)</f>
        <v>2</v>
      </c>
      <c r="D9" s="2" t="n">
        <f aca="false">RANDBETWEEN(1,4)</f>
        <v>4</v>
      </c>
      <c r="E9" s="2" t="n">
        <f aca="false">COUNTIF(B9:D9,4)</f>
        <v>1</v>
      </c>
      <c r="F9" s="2" t="n">
        <f aca="false">IF(E9=3,36,IF(E9=2,2,-1))</f>
        <v>-1</v>
      </c>
      <c r="G9" s="3" t="n">
        <f aca="false">AVERAGE(F$2:F9)</f>
        <v>-0.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2</v>
      </c>
      <c r="C10" s="2" t="n">
        <f aca="false">RANDBETWEEN(1,4)</f>
        <v>2</v>
      </c>
      <c r="D10" s="2" t="n">
        <f aca="false">RANDBETWEEN(1,4)</f>
        <v>4</v>
      </c>
      <c r="E10" s="2" t="n">
        <f aca="false">COUNTIF(B10:D10,4)</f>
        <v>1</v>
      </c>
      <c r="F10" s="2" t="n">
        <f aca="false">IF(E10=3,36,IF(E10=2,2,-1))</f>
        <v>-1</v>
      </c>
      <c r="G10" s="3" t="n">
        <f aca="false">AVERAGE(F$2:F10)</f>
        <v>-0.333333333333333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1</v>
      </c>
      <c r="C11" s="2" t="n">
        <f aca="false">RANDBETWEEN(1,4)</f>
        <v>4</v>
      </c>
      <c r="D11" s="2" t="n">
        <f aca="false">RANDBETWEEN(1,4)</f>
        <v>4</v>
      </c>
      <c r="E11" s="2" t="n">
        <f aca="false">COUNTIF(B11:D11,4)</f>
        <v>2</v>
      </c>
      <c r="F11" s="2" t="n">
        <f aca="false">IF(E11=3,36,IF(E11=2,2,-1))</f>
        <v>2</v>
      </c>
      <c r="G11" s="3" t="n">
        <f aca="false">AVERAGE(F$2:F11)</f>
        <v>-0.1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1</v>
      </c>
      <c r="C12" s="2" t="n">
        <f aca="false">RANDBETWEEN(1,4)</f>
        <v>4</v>
      </c>
      <c r="D12" s="2" t="n">
        <f aca="false">RANDBETWEEN(1,4)</f>
        <v>3</v>
      </c>
      <c r="E12" s="2" t="n">
        <f aca="false">COUNTIF(B12:D12,4)</f>
        <v>1</v>
      </c>
      <c r="F12" s="2" t="n">
        <f aca="false">IF(E12=3,36,IF(E12=2,2,-1))</f>
        <v>-1</v>
      </c>
      <c r="G12" s="3" t="n">
        <f aca="false">AVERAGE(F$2:F12)</f>
        <v>-0.181818181818182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1</v>
      </c>
      <c r="C13" s="2" t="n">
        <f aca="false">RANDBETWEEN(1,4)</f>
        <v>1</v>
      </c>
      <c r="D13" s="2" t="n">
        <f aca="false">RANDBETWEEN(1,4)</f>
        <v>3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-0.2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2</v>
      </c>
      <c r="C14" s="2" t="n">
        <f aca="false">RANDBETWEEN(1,4)</f>
        <v>1</v>
      </c>
      <c r="D14" s="2" t="n">
        <f aca="false">RANDBETWEEN(1,4)</f>
        <v>3</v>
      </c>
      <c r="E14" s="2" t="n">
        <f aca="false">COUNTIF(B14:D14,4)</f>
        <v>0</v>
      </c>
      <c r="F14" s="2" t="n">
        <f aca="false">IF(E14=3,36,IF(E14=2,2,-1))</f>
        <v>-1</v>
      </c>
      <c r="G14" s="3" t="n">
        <f aca="false">AVERAGE(F$2:F14)</f>
        <v>-0.307692307692308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1</v>
      </c>
      <c r="C15" s="2" t="n">
        <f aca="false">RANDBETWEEN(1,4)</f>
        <v>3</v>
      </c>
      <c r="D15" s="2" t="n">
        <f aca="false">RANDBETWEEN(1,4)</f>
        <v>2</v>
      </c>
      <c r="E15" s="2" t="n">
        <f aca="false">COUNTIF(B15:D15,4)</f>
        <v>0</v>
      </c>
      <c r="F15" s="2" t="n">
        <f aca="false">IF(E15=3,36,IF(E15=2,2,-1))</f>
        <v>-1</v>
      </c>
      <c r="G15" s="3" t="n">
        <f aca="false">AVERAGE(F$2:F15)</f>
        <v>-0.357142857142857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3</v>
      </c>
      <c r="C16" s="2" t="n">
        <f aca="false">RANDBETWEEN(1,4)</f>
        <v>1</v>
      </c>
      <c r="D16" s="2" t="n">
        <f aca="false">RANDBETWEEN(1,4)</f>
        <v>1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-0.4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2</v>
      </c>
      <c r="C17" s="2" t="n">
        <f aca="false">RANDBETWEEN(1,4)</f>
        <v>2</v>
      </c>
      <c r="D17" s="2" t="n">
        <f aca="false">RANDBETWEEN(1,4)</f>
        <v>4</v>
      </c>
      <c r="E17" s="2" t="n">
        <f aca="false">COUNTIF(B17:D17,4)</f>
        <v>1</v>
      </c>
      <c r="F17" s="2" t="n">
        <f aca="false">IF(E17=3,36,IF(E17=2,2,-1))</f>
        <v>-1</v>
      </c>
      <c r="G17" s="3" t="n">
        <f aca="false">AVERAGE(F$2:F17)</f>
        <v>-0.437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1</v>
      </c>
      <c r="C18" s="2" t="n">
        <f aca="false">RANDBETWEEN(1,4)</f>
        <v>2</v>
      </c>
      <c r="D18" s="2" t="n">
        <f aca="false">RANDBETWEEN(1,4)</f>
        <v>4</v>
      </c>
      <c r="E18" s="2" t="n">
        <f aca="false">COUNTIF(B18:D18,4)</f>
        <v>1</v>
      </c>
      <c r="F18" s="2" t="n">
        <f aca="false">IF(E18=3,36,IF(E18=2,2,-1))</f>
        <v>-1</v>
      </c>
      <c r="G18" s="3" t="n">
        <f aca="false">AVERAGE(F$2:F18)</f>
        <v>-0.470588235294118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3</v>
      </c>
      <c r="C19" s="2" t="n">
        <f aca="false">RANDBETWEEN(1,4)</f>
        <v>1</v>
      </c>
      <c r="D19" s="2" t="n">
        <f aca="false">RANDBETWEEN(1,4)</f>
        <v>1</v>
      </c>
      <c r="E19" s="2" t="n">
        <f aca="false">COUNTIF(B19:D19,4)</f>
        <v>0</v>
      </c>
      <c r="F19" s="2" t="n">
        <f aca="false">IF(E19=3,36,IF(E19=2,2,-1))</f>
        <v>-1</v>
      </c>
      <c r="G19" s="3" t="n">
        <f aca="false">AVERAGE(F$2:F19)</f>
        <v>-0.5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3</v>
      </c>
      <c r="C20" s="2" t="n">
        <f aca="false">RANDBETWEEN(1,4)</f>
        <v>1</v>
      </c>
      <c r="D20" s="2" t="n">
        <f aca="false">RANDBETWEEN(1,4)</f>
        <v>4</v>
      </c>
      <c r="E20" s="2" t="n">
        <f aca="false">COUNTIF(B20:D20,4)</f>
        <v>1</v>
      </c>
      <c r="F20" s="2" t="n">
        <f aca="false">IF(E20=3,36,IF(E20=2,2,-1))</f>
        <v>-1</v>
      </c>
      <c r="G20" s="3" t="n">
        <f aca="false">AVERAGE(F$2:F20)</f>
        <v>-0.526315789473684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4</v>
      </c>
      <c r="C21" s="2" t="n">
        <f aca="false">RANDBETWEEN(1,4)</f>
        <v>1</v>
      </c>
      <c r="D21" s="2" t="n">
        <f aca="false">RANDBETWEEN(1,4)</f>
        <v>1</v>
      </c>
      <c r="E21" s="2" t="n">
        <f aca="false">COUNTIF(B21:D21,4)</f>
        <v>1</v>
      </c>
      <c r="F21" s="2" t="n">
        <f aca="false">IF(E21=3,36,IF(E21=2,2,-1))</f>
        <v>-1</v>
      </c>
      <c r="G21" s="3" t="n">
        <f aca="false">AVERAGE(F$2:F21)</f>
        <v>-0.55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2</v>
      </c>
      <c r="C22" s="2" t="n">
        <f aca="false">RANDBETWEEN(1,4)</f>
        <v>3</v>
      </c>
      <c r="D22" s="2" t="n">
        <f aca="false">RANDBETWEEN(1,4)</f>
        <v>3</v>
      </c>
      <c r="E22" s="2" t="n">
        <f aca="false">COUNTIF(B22:D22,4)</f>
        <v>0</v>
      </c>
      <c r="F22" s="2" t="n">
        <f aca="false">IF(E22=3,36,IF(E22=2,2,-1))</f>
        <v>-1</v>
      </c>
      <c r="G22" s="3" t="n">
        <f aca="false">AVERAGE(F$2:F22)</f>
        <v>-0.571428571428571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2</v>
      </c>
      <c r="C23" s="2" t="n">
        <f aca="false">RANDBETWEEN(1,4)</f>
        <v>1</v>
      </c>
      <c r="D23" s="2" t="n">
        <f aca="false">RANDBETWEEN(1,4)</f>
        <v>2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-0.590909090909091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4</v>
      </c>
      <c r="C24" s="2" t="n">
        <f aca="false">RANDBETWEEN(1,4)</f>
        <v>2</v>
      </c>
      <c r="D24" s="2" t="n">
        <f aca="false">RANDBETWEEN(1,4)</f>
        <v>1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-0.608695652173913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3</v>
      </c>
      <c r="C25" s="2" t="n">
        <f aca="false">RANDBETWEEN(1,4)</f>
        <v>4</v>
      </c>
      <c r="D25" s="2" t="n">
        <f aca="false">RANDBETWEEN(1,4)</f>
        <v>4</v>
      </c>
      <c r="E25" s="2" t="n">
        <f aca="false">COUNTIF(B25:D25,4)</f>
        <v>2</v>
      </c>
      <c r="F25" s="2" t="n">
        <f aca="false">IF(E25=3,36,IF(E25=2,2,-1))</f>
        <v>2</v>
      </c>
      <c r="G25" s="3" t="n">
        <f aca="false">AVERAGE(F$2:F25)</f>
        <v>-0.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1</v>
      </c>
      <c r="C26" s="2" t="n">
        <f aca="false">RANDBETWEEN(1,4)</f>
        <v>4</v>
      </c>
      <c r="D26" s="2" t="n">
        <f aca="false">RANDBETWEEN(1,4)</f>
        <v>3</v>
      </c>
      <c r="E26" s="2" t="n">
        <f aca="false">COUNTIF(B26:D26,4)</f>
        <v>1</v>
      </c>
      <c r="F26" s="2" t="n">
        <f aca="false">IF(E26=3,36,IF(E26=2,2,-1))</f>
        <v>-1</v>
      </c>
      <c r="G26" s="3" t="n">
        <f aca="false">AVERAGE(F$2:F26)</f>
        <v>-0.52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1</v>
      </c>
      <c r="C27" s="2" t="n">
        <f aca="false">RANDBETWEEN(1,4)</f>
        <v>4</v>
      </c>
      <c r="D27" s="2" t="n">
        <f aca="false">RANDBETWEEN(1,4)</f>
        <v>1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538461538461538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3</v>
      </c>
      <c r="C28" s="2" t="n">
        <f aca="false">RANDBETWEEN(1,4)</f>
        <v>1</v>
      </c>
      <c r="D28" s="2" t="n">
        <f aca="false">RANDBETWEEN(1,4)</f>
        <v>4</v>
      </c>
      <c r="E28" s="2" t="n">
        <f aca="false">COUNTIF(B28:D28,4)</f>
        <v>1</v>
      </c>
      <c r="F28" s="2" t="n">
        <f aca="false">IF(E28=3,36,IF(E28=2,2,-1))</f>
        <v>-1</v>
      </c>
      <c r="G28" s="3" t="n">
        <f aca="false">AVERAGE(F$2:F28)</f>
        <v>-0.555555555555556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1</v>
      </c>
      <c r="C29" s="2" t="n">
        <f aca="false">RANDBETWEEN(1,4)</f>
        <v>3</v>
      </c>
      <c r="D29" s="2" t="n">
        <f aca="false">RANDBETWEEN(1,4)</f>
        <v>3</v>
      </c>
      <c r="E29" s="2" t="n">
        <f aca="false">COUNTIF(B29:D29,4)</f>
        <v>0</v>
      </c>
      <c r="F29" s="2" t="n">
        <f aca="false">IF(E29=3,36,IF(E29=2,2,-1))</f>
        <v>-1</v>
      </c>
      <c r="G29" s="3" t="n">
        <f aca="false">AVERAGE(F$2:F29)</f>
        <v>-0.571428571428571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1</v>
      </c>
      <c r="C30" s="2" t="n">
        <f aca="false">RANDBETWEEN(1,4)</f>
        <v>3</v>
      </c>
      <c r="D30" s="2" t="n">
        <f aca="false">RANDBETWEEN(1,4)</f>
        <v>4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-0.586206896551724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2</v>
      </c>
      <c r="C31" s="2" t="n">
        <f aca="false">RANDBETWEEN(1,4)</f>
        <v>1</v>
      </c>
      <c r="D31" s="2" t="n">
        <f aca="false">RANDBETWEEN(1,4)</f>
        <v>2</v>
      </c>
      <c r="E31" s="2" t="n">
        <f aca="false">COUNTIF(B31:D31,4)</f>
        <v>0</v>
      </c>
      <c r="F31" s="2" t="n">
        <f aca="false">IF(E31=3,36,IF(E31=2,2,-1))</f>
        <v>-1</v>
      </c>
      <c r="G31" s="3" t="n">
        <f aca="false">AVERAGE(F$2:F31)</f>
        <v>-0.6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1</v>
      </c>
      <c r="C32" s="2" t="n">
        <f aca="false">RANDBETWEEN(1,4)</f>
        <v>3</v>
      </c>
      <c r="D32" s="2" t="n">
        <f aca="false">RANDBETWEEN(1,4)</f>
        <v>3</v>
      </c>
      <c r="E32" s="2" t="n">
        <f aca="false">COUNTIF(B32:D32,4)</f>
        <v>0</v>
      </c>
      <c r="F32" s="2" t="n">
        <f aca="false">IF(E32=3,36,IF(E32=2,2,-1))</f>
        <v>-1</v>
      </c>
      <c r="G32" s="3" t="n">
        <f aca="false">AVERAGE(F$2:F32)</f>
        <v>-0.612903225806452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1</v>
      </c>
      <c r="C33" s="2" t="n">
        <f aca="false">RANDBETWEEN(1,4)</f>
        <v>4</v>
      </c>
      <c r="D33" s="2" t="n">
        <f aca="false">RANDBETWEEN(1,4)</f>
        <v>4</v>
      </c>
      <c r="E33" s="2" t="n">
        <f aca="false">COUNTIF(B33:D33,4)</f>
        <v>2</v>
      </c>
      <c r="F33" s="2" t="n">
        <f aca="false">IF(E33=3,36,IF(E33=2,2,-1))</f>
        <v>2</v>
      </c>
      <c r="G33" s="3" t="n">
        <f aca="false">AVERAGE(F$2:F33)</f>
        <v>-0.5312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3</v>
      </c>
      <c r="C34" s="2" t="n">
        <f aca="false">RANDBETWEEN(1,4)</f>
        <v>1</v>
      </c>
      <c r="D34" s="2" t="n">
        <f aca="false">RANDBETWEEN(1,4)</f>
        <v>3</v>
      </c>
      <c r="E34" s="2" t="n">
        <f aca="false">COUNTIF(B34:D34,4)</f>
        <v>0</v>
      </c>
      <c r="F34" s="2" t="n">
        <f aca="false">IF(E34=3,36,IF(E34=2,2,-1))</f>
        <v>-1</v>
      </c>
      <c r="G34" s="3" t="n">
        <f aca="false">AVERAGE(F$2:F34)</f>
        <v>-0.545454545454545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1</v>
      </c>
      <c r="C35" s="2" t="n">
        <f aca="false">RANDBETWEEN(1,4)</f>
        <v>1</v>
      </c>
      <c r="D35" s="2" t="n">
        <f aca="false">RANDBETWEEN(1,4)</f>
        <v>3</v>
      </c>
      <c r="E35" s="2" t="n">
        <f aca="false">COUNTIF(B35:D35,4)</f>
        <v>0</v>
      </c>
      <c r="F35" s="2" t="n">
        <f aca="false">IF(E35=3,36,IF(E35=2,2,-1))</f>
        <v>-1</v>
      </c>
      <c r="G35" s="3" t="n">
        <f aca="false">AVERAGE(F$2:F35)</f>
        <v>-0.558823529411765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1</v>
      </c>
      <c r="C36" s="2" t="n">
        <f aca="false">RANDBETWEEN(1,4)</f>
        <v>2</v>
      </c>
      <c r="D36" s="2" t="n">
        <f aca="false">RANDBETWEEN(1,4)</f>
        <v>3</v>
      </c>
      <c r="E36" s="2" t="n">
        <f aca="false">COUNTIF(B36:D36,4)</f>
        <v>0</v>
      </c>
      <c r="F36" s="2" t="n">
        <f aca="false">IF(E36=3,36,IF(E36=2,2,-1))</f>
        <v>-1</v>
      </c>
      <c r="G36" s="3" t="n">
        <f aca="false">AVERAGE(F$2:F36)</f>
        <v>-0.571428571428571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2</v>
      </c>
      <c r="C37" s="2" t="n">
        <f aca="false">RANDBETWEEN(1,4)</f>
        <v>4</v>
      </c>
      <c r="D37" s="2" t="n">
        <f aca="false">RANDBETWEEN(1,4)</f>
        <v>4</v>
      </c>
      <c r="E37" s="2" t="n">
        <f aca="false">COUNTIF(B37:D37,4)</f>
        <v>2</v>
      </c>
      <c r="F37" s="2" t="n">
        <f aca="false">IF(E37=3,36,IF(E37=2,2,-1))</f>
        <v>2</v>
      </c>
      <c r="G37" s="3" t="n">
        <f aca="false">AVERAGE(F$2:F37)</f>
        <v>-0.5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1</v>
      </c>
      <c r="C38" s="2" t="n">
        <f aca="false">RANDBETWEEN(1,4)</f>
        <v>4</v>
      </c>
      <c r="D38" s="2" t="n">
        <f aca="false">RANDBETWEEN(1,4)</f>
        <v>4</v>
      </c>
      <c r="E38" s="2" t="n">
        <f aca="false">COUNTIF(B38:D38,4)</f>
        <v>2</v>
      </c>
      <c r="F38" s="2" t="n">
        <f aca="false">IF(E38=3,36,IF(E38=2,2,-1))</f>
        <v>2</v>
      </c>
      <c r="G38" s="3" t="n">
        <f aca="false">AVERAGE(F$2:F38)</f>
        <v>-0.432432432432432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1</v>
      </c>
      <c r="C39" s="2" t="n">
        <f aca="false">RANDBETWEEN(1,4)</f>
        <v>1</v>
      </c>
      <c r="D39" s="2" t="n">
        <f aca="false">RANDBETWEEN(1,4)</f>
        <v>3</v>
      </c>
      <c r="E39" s="2" t="n">
        <f aca="false">COUNTIF(B39:D39,4)</f>
        <v>0</v>
      </c>
      <c r="F39" s="2" t="n">
        <f aca="false">IF(E39=3,36,IF(E39=2,2,-1))</f>
        <v>-1</v>
      </c>
      <c r="G39" s="3" t="n">
        <f aca="false">AVERAGE(F$2:F39)</f>
        <v>-0.447368421052632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1</v>
      </c>
      <c r="C40" s="2" t="n">
        <f aca="false">RANDBETWEEN(1,4)</f>
        <v>4</v>
      </c>
      <c r="D40" s="2" t="n">
        <f aca="false">RANDBETWEEN(1,4)</f>
        <v>1</v>
      </c>
      <c r="E40" s="2" t="n">
        <f aca="false">COUNTIF(B40:D40,4)</f>
        <v>1</v>
      </c>
      <c r="F40" s="2" t="n">
        <f aca="false">IF(E40=3,36,IF(E40=2,2,-1))</f>
        <v>-1</v>
      </c>
      <c r="G40" s="3" t="n">
        <f aca="false">AVERAGE(F$2:F40)</f>
        <v>-0.461538461538462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2</v>
      </c>
      <c r="C41" s="2" t="n">
        <f aca="false">RANDBETWEEN(1,4)</f>
        <v>3</v>
      </c>
      <c r="D41" s="2" t="n">
        <f aca="false">RANDBETWEEN(1,4)</f>
        <v>1</v>
      </c>
      <c r="E41" s="2" t="n">
        <f aca="false">COUNTIF(B41:D41,4)</f>
        <v>0</v>
      </c>
      <c r="F41" s="2" t="n">
        <f aca="false">IF(E41=3,36,IF(E41=2,2,-1))</f>
        <v>-1</v>
      </c>
      <c r="G41" s="3" t="n">
        <f aca="false">AVERAGE(F$2:F41)</f>
        <v>-0.47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3</v>
      </c>
      <c r="C42" s="2" t="n">
        <f aca="false">RANDBETWEEN(1,4)</f>
        <v>1</v>
      </c>
      <c r="D42" s="2" t="n">
        <f aca="false">RANDBETWEEN(1,4)</f>
        <v>2</v>
      </c>
      <c r="E42" s="2" t="n">
        <f aca="false">COUNTIF(B42:D42,4)</f>
        <v>0</v>
      </c>
      <c r="F42" s="2" t="n">
        <f aca="false">IF(E42=3,36,IF(E42=2,2,-1))</f>
        <v>-1</v>
      </c>
      <c r="G42" s="3" t="n">
        <f aca="false">AVERAGE(F$2:F42)</f>
        <v>-0.487804878048781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3</v>
      </c>
      <c r="C43" s="2" t="n">
        <f aca="false">RANDBETWEEN(1,4)</f>
        <v>2</v>
      </c>
      <c r="D43" s="2" t="n">
        <f aca="false">RANDBETWEEN(1,4)</f>
        <v>3</v>
      </c>
      <c r="E43" s="2" t="n">
        <f aca="false">COUNTIF(B43:D43,4)</f>
        <v>0</v>
      </c>
      <c r="F43" s="2" t="n">
        <f aca="false">IF(E43=3,36,IF(E43=2,2,-1))</f>
        <v>-1</v>
      </c>
      <c r="G43" s="3" t="n">
        <f aca="false">AVERAGE(F$2:F43)</f>
        <v>-0.5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4</v>
      </c>
      <c r="C44" s="2" t="n">
        <f aca="false">RANDBETWEEN(1,4)</f>
        <v>1</v>
      </c>
      <c r="D44" s="2" t="n">
        <f aca="false">RANDBETWEEN(1,4)</f>
        <v>4</v>
      </c>
      <c r="E44" s="2" t="n">
        <f aca="false">COUNTIF(B44:D44,4)</f>
        <v>2</v>
      </c>
      <c r="F44" s="2" t="n">
        <f aca="false">IF(E44=3,36,IF(E44=2,2,-1))</f>
        <v>2</v>
      </c>
      <c r="G44" s="3" t="n">
        <f aca="false">AVERAGE(F$2:F44)</f>
        <v>-0.441860465116279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1</v>
      </c>
      <c r="C45" s="2" t="n">
        <f aca="false">RANDBETWEEN(1,4)</f>
        <v>1</v>
      </c>
      <c r="D45" s="2" t="n">
        <f aca="false">RANDBETWEEN(1,4)</f>
        <v>4</v>
      </c>
      <c r="E45" s="2" t="n">
        <f aca="false">COUNTIF(B45:D45,4)</f>
        <v>1</v>
      </c>
      <c r="F45" s="2" t="n">
        <f aca="false">IF(E45=3,36,IF(E45=2,2,-1))</f>
        <v>-1</v>
      </c>
      <c r="G45" s="3" t="n">
        <f aca="false">AVERAGE(F$2:F45)</f>
        <v>-0.454545454545455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2</v>
      </c>
      <c r="C46" s="2" t="n">
        <f aca="false">RANDBETWEEN(1,4)</f>
        <v>2</v>
      </c>
      <c r="D46" s="2" t="n">
        <f aca="false">RANDBETWEEN(1,4)</f>
        <v>4</v>
      </c>
      <c r="E46" s="2" t="n">
        <f aca="false">COUNTIF(B46:D46,4)</f>
        <v>1</v>
      </c>
      <c r="F46" s="2" t="n">
        <f aca="false">IF(E46=3,36,IF(E46=2,2,-1))</f>
        <v>-1</v>
      </c>
      <c r="G46" s="3" t="n">
        <f aca="false">AVERAGE(F$2:F46)</f>
        <v>-0.466666666666667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1</v>
      </c>
      <c r="C47" s="2" t="n">
        <f aca="false">RANDBETWEEN(1,4)</f>
        <v>3</v>
      </c>
      <c r="D47" s="2" t="n">
        <f aca="false">RANDBETWEEN(1,4)</f>
        <v>2</v>
      </c>
      <c r="E47" s="2" t="n">
        <f aca="false">COUNTIF(B47:D47,4)</f>
        <v>0</v>
      </c>
      <c r="F47" s="2" t="n">
        <f aca="false">IF(E47=3,36,IF(E47=2,2,-1))</f>
        <v>-1</v>
      </c>
      <c r="G47" s="3" t="n">
        <f aca="false">AVERAGE(F$2:F47)</f>
        <v>-0.478260869565217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2</v>
      </c>
      <c r="C48" s="2" t="n">
        <f aca="false">RANDBETWEEN(1,4)</f>
        <v>3</v>
      </c>
      <c r="D48" s="2" t="n">
        <f aca="false">RANDBETWEEN(1,4)</f>
        <v>2</v>
      </c>
      <c r="E48" s="2" t="n">
        <f aca="false">COUNTIF(B48:D48,4)</f>
        <v>0</v>
      </c>
      <c r="F48" s="2" t="n">
        <f aca="false">IF(E48=3,36,IF(E48=2,2,-1))</f>
        <v>-1</v>
      </c>
      <c r="G48" s="3" t="n">
        <f aca="false">AVERAGE(F$2:F48)</f>
        <v>-0.48936170212766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4</v>
      </c>
      <c r="C49" s="2" t="n">
        <f aca="false">RANDBETWEEN(1,4)</f>
        <v>2</v>
      </c>
      <c r="D49" s="2" t="n">
        <f aca="false">RANDBETWEEN(1,4)</f>
        <v>4</v>
      </c>
      <c r="E49" s="2" t="n">
        <f aca="false">COUNTIF(B49:D49,4)</f>
        <v>2</v>
      </c>
      <c r="F49" s="2" t="n">
        <f aca="false">IF(E49=3,36,IF(E49=2,2,-1))</f>
        <v>2</v>
      </c>
      <c r="G49" s="3" t="n">
        <f aca="false">AVERAGE(F$2:F49)</f>
        <v>-0.437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2</v>
      </c>
      <c r="C50" s="2" t="n">
        <f aca="false">RANDBETWEEN(1,4)</f>
        <v>2</v>
      </c>
      <c r="D50" s="2" t="n">
        <f aca="false">RANDBETWEEN(1,4)</f>
        <v>3</v>
      </c>
      <c r="E50" s="2" t="n">
        <f aca="false">COUNTIF(B50:D50,4)</f>
        <v>0</v>
      </c>
      <c r="F50" s="2" t="n">
        <f aca="false">IF(E50=3,36,IF(E50=2,2,-1))</f>
        <v>-1</v>
      </c>
      <c r="G50" s="3" t="n">
        <f aca="false">AVERAGE(F$2:F50)</f>
        <v>-0.448979591836735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2</v>
      </c>
      <c r="C51" s="2" t="n">
        <f aca="false">RANDBETWEEN(1,4)</f>
        <v>2</v>
      </c>
      <c r="D51" s="2" t="n">
        <f aca="false">RANDBETWEEN(1,4)</f>
        <v>1</v>
      </c>
      <c r="E51" s="2" t="n">
        <f aca="false">COUNTIF(B51:D51,4)</f>
        <v>0</v>
      </c>
      <c r="F51" s="2" t="n">
        <f aca="false">IF(E51=3,36,IF(E51=2,2,-1))</f>
        <v>-1</v>
      </c>
      <c r="G51" s="3" t="n">
        <f aca="false">AVERAGE(F$2:F51)</f>
        <v>-0.46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2</v>
      </c>
      <c r="C52" s="2" t="n">
        <f aca="false">RANDBETWEEN(1,4)</f>
        <v>4</v>
      </c>
      <c r="D52" s="2" t="n">
        <f aca="false">RANDBETWEEN(1,4)</f>
        <v>2</v>
      </c>
      <c r="E52" s="2" t="n">
        <f aca="false">COUNTIF(B52:D52,4)</f>
        <v>1</v>
      </c>
      <c r="F52" s="2" t="n">
        <f aca="false">IF(E52=3,36,IF(E52=2,2,-1))</f>
        <v>-1</v>
      </c>
      <c r="G52" s="3" t="n">
        <f aca="false">AVERAGE(F$2:F52)</f>
        <v>-0.470588235294118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1</v>
      </c>
      <c r="C53" s="2" t="n">
        <f aca="false">RANDBETWEEN(1,4)</f>
        <v>1</v>
      </c>
      <c r="D53" s="2" t="n">
        <f aca="false">RANDBETWEEN(1,4)</f>
        <v>2</v>
      </c>
      <c r="E53" s="2" t="n">
        <f aca="false">COUNTIF(B53:D53,4)</f>
        <v>0</v>
      </c>
      <c r="F53" s="2" t="n">
        <f aca="false">IF(E53=3,36,IF(E53=2,2,-1))</f>
        <v>-1</v>
      </c>
      <c r="G53" s="3" t="n">
        <f aca="false">AVERAGE(F$2:F53)</f>
        <v>-0.480769230769231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3</v>
      </c>
      <c r="C54" s="2" t="n">
        <f aca="false">RANDBETWEEN(1,4)</f>
        <v>3</v>
      </c>
      <c r="D54" s="2" t="n">
        <f aca="false">RANDBETWEEN(1,4)</f>
        <v>2</v>
      </c>
      <c r="E54" s="2" t="n">
        <f aca="false">COUNTIF(B54:D54,4)</f>
        <v>0</v>
      </c>
      <c r="F54" s="2" t="n">
        <f aca="false">IF(E54=3,36,IF(E54=2,2,-1))</f>
        <v>-1</v>
      </c>
      <c r="G54" s="3" t="n">
        <f aca="false">AVERAGE(F$2:F54)</f>
        <v>-0.490566037735849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2</v>
      </c>
      <c r="C55" s="2" t="n">
        <f aca="false">RANDBETWEEN(1,4)</f>
        <v>4</v>
      </c>
      <c r="D55" s="2" t="n">
        <f aca="false">RANDBETWEEN(1,4)</f>
        <v>3</v>
      </c>
      <c r="E55" s="2" t="n">
        <f aca="false">COUNTIF(B55:D55,4)</f>
        <v>1</v>
      </c>
      <c r="F55" s="2" t="n">
        <f aca="false">IF(E55=3,36,IF(E55=2,2,-1))</f>
        <v>-1</v>
      </c>
      <c r="G55" s="3" t="n">
        <f aca="false">AVERAGE(F$2:F55)</f>
        <v>-0.5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4</v>
      </c>
      <c r="C56" s="2" t="n">
        <f aca="false">RANDBETWEEN(1,4)</f>
        <v>4</v>
      </c>
      <c r="D56" s="2" t="n">
        <f aca="false">RANDBETWEEN(1,4)</f>
        <v>3</v>
      </c>
      <c r="E56" s="2" t="n">
        <f aca="false">COUNTIF(B56:D56,4)</f>
        <v>2</v>
      </c>
      <c r="F56" s="2" t="n">
        <f aca="false">IF(E56=3,36,IF(E56=2,2,-1))</f>
        <v>2</v>
      </c>
      <c r="G56" s="3" t="n">
        <f aca="false">AVERAGE(F$2:F56)</f>
        <v>-0.454545454545455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1</v>
      </c>
      <c r="C57" s="2" t="n">
        <f aca="false">RANDBETWEEN(1,4)</f>
        <v>1</v>
      </c>
      <c r="D57" s="2" t="n">
        <f aca="false">RANDBETWEEN(1,4)</f>
        <v>4</v>
      </c>
      <c r="E57" s="2" t="n">
        <f aca="false">COUNTIF(B57:D57,4)</f>
        <v>1</v>
      </c>
      <c r="F57" s="2" t="n">
        <f aca="false">IF(E57=3,36,IF(E57=2,2,-1))</f>
        <v>-1</v>
      </c>
      <c r="G57" s="3" t="n">
        <f aca="false">AVERAGE(F$2:F57)</f>
        <v>-0.464285714285714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3</v>
      </c>
      <c r="C58" s="2" t="n">
        <f aca="false">RANDBETWEEN(1,4)</f>
        <v>1</v>
      </c>
      <c r="D58" s="2" t="n">
        <f aca="false">RANDBETWEEN(1,4)</f>
        <v>2</v>
      </c>
      <c r="E58" s="2" t="n">
        <f aca="false">COUNTIF(B58:D58,4)</f>
        <v>0</v>
      </c>
      <c r="F58" s="2" t="n">
        <f aca="false">IF(E58=3,36,IF(E58=2,2,-1))</f>
        <v>-1</v>
      </c>
      <c r="G58" s="3" t="n">
        <f aca="false">AVERAGE(F$2:F58)</f>
        <v>-0.473684210526316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4</v>
      </c>
      <c r="C59" s="2" t="n">
        <f aca="false">RANDBETWEEN(1,4)</f>
        <v>3</v>
      </c>
      <c r="D59" s="2" t="n">
        <f aca="false">RANDBETWEEN(1,4)</f>
        <v>4</v>
      </c>
      <c r="E59" s="2" t="n">
        <f aca="false">COUNTIF(B59:D59,4)</f>
        <v>2</v>
      </c>
      <c r="F59" s="2" t="n">
        <f aca="false">IF(E59=3,36,IF(E59=2,2,-1))</f>
        <v>2</v>
      </c>
      <c r="G59" s="3" t="n">
        <f aca="false">AVERAGE(F$2:F59)</f>
        <v>-0.431034482758621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1</v>
      </c>
      <c r="C60" s="2" t="n">
        <f aca="false">RANDBETWEEN(1,4)</f>
        <v>2</v>
      </c>
      <c r="D60" s="2" t="n">
        <f aca="false">RANDBETWEEN(1,4)</f>
        <v>2</v>
      </c>
      <c r="E60" s="2" t="n">
        <f aca="false">COUNTIF(B60:D60,4)</f>
        <v>0</v>
      </c>
      <c r="F60" s="2" t="n">
        <f aca="false">IF(E60=3,36,IF(E60=2,2,-1))</f>
        <v>-1</v>
      </c>
      <c r="G60" s="3" t="n">
        <f aca="false">AVERAGE(F$2:F60)</f>
        <v>-0.440677966101695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2</v>
      </c>
      <c r="C61" s="2" t="n">
        <f aca="false">RANDBETWEEN(1,4)</f>
        <v>3</v>
      </c>
      <c r="D61" s="2" t="n">
        <f aca="false">RANDBETWEEN(1,4)</f>
        <v>1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-0.45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2</v>
      </c>
      <c r="C62" s="2" t="n">
        <f aca="false">RANDBETWEEN(1,4)</f>
        <v>4</v>
      </c>
      <c r="D62" s="2" t="n">
        <f aca="false">RANDBETWEEN(1,4)</f>
        <v>3</v>
      </c>
      <c r="E62" s="2" t="n">
        <f aca="false">COUNTIF(B62:D62,4)</f>
        <v>1</v>
      </c>
      <c r="F62" s="2" t="n">
        <f aca="false">IF(E62=3,36,IF(E62=2,2,-1))</f>
        <v>-1</v>
      </c>
      <c r="G62" s="3" t="n">
        <f aca="false">AVERAGE(F$2:F62)</f>
        <v>-0.459016393442623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4</v>
      </c>
      <c r="C63" s="2" t="n">
        <f aca="false">RANDBETWEEN(1,4)</f>
        <v>2</v>
      </c>
      <c r="D63" s="2" t="n">
        <f aca="false">RANDBETWEEN(1,4)</f>
        <v>4</v>
      </c>
      <c r="E63" s="2" t="n">
        <f aca="false">COUNTIF(B63:D63,4)</f>
        <v>2</v>
      </c>
      <c r="F63" s="2" t="n">
        <f aca="false">IF(E63=3,36,IF(E63=2,2,-1))</f>
        <v>2</v>
      </c>
      <c r="G63" s="3" t="n">
        <f aca="false">AVERAGE(F$2:F63)</f>
        <v>-0.419354838709677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4</v>
      </c>
      <c r="C64" s="2" t="n">
        <f aca="false">RANDBETWEEN(1,4)</f>
        <v>1</v>
      </c>
      <c r="D64" s="2" t="n">
        <f aca="false">RANDBETWEEN(1,4)</f>
        <v>2</v>
      </c>
      <c r="E64" s="2" t="n">
        <f aca="false">COUNTIF(B64:D64,4)</f>
        <v>1</v>
      </c>
      <c r="F64" s="2" t="n">
        <f aca="false">IF(E64=3,36,IF(E64=2,2,-1))</f>
        <v>-1</v>
      </c>
      <c r="G64" s="3" t="n">
        <f aca="false">AVERAGE(F$2:F64)</f>
        <v>-0.428571428571429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3</v>
      </c>
      <c r="C65" s="2" t="n">
        <f aca="false">RANDBETWEEN(1,4)</f>
        <v>2</v>
      </c>
      <c r="D65" s="2" t="n">
        <f aca="false">RANDBETWEEN(1,4)</f>
        <v>3</v>
      </c>
      <c r="E65" s="2" t="n">
        <f aca="false">COUNTIF(B65:D65,4)</f>
        <v>0</v>
      </c>
      <c r="F65" s="2" t="n">
        <f aca="false">IF(E65=3,36,IF(E65=2,2,-1))</f>
        <v>-1</v>
      </c>
      <c r="G65" s="3" t="n">
        <f aca="false">AVERAGE(F$2:F65)</f>
        <v>-0.43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2</v>
      </c>
      <c r="C66" s="2" t="n">
        <f aca="false">RANDBETWEEN(1,4)</f>
        <v>1</v>
      </c>
      <c r="D66" s="2" t="n">
        <f aca="false">RANDBETWEEN(1,4)</f>
        <v>1</v>
      </c>
      <c r="E66" s="2" t="n">
        <f aca="false">COUNTIF(B66:D66,4)</f>
        <v>0</v>
      </c>
      <c r="F66" s="2" t="n">
        <f aca="false">IF(E66=3,36,IF(E66=2,2,-1))</f>
        <v>-1</v>
      </c>
      <c r="G66" s="3" t="n">
        <f aca="false">AVERAGE(F$2:F66)</f>
        <v>-0.446153846153846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1</v>
      </c>
      <c r="C67" s="2" t="n">
        <f aca="false">RANDBETWEEN(1,4)</f>
        <v>3</v>
      </c>
      <c r="D67" s="2" t="n">
        <f aca="false">RANDBETWEEN(1,4)</f>
        <v>2</v>
      </c>
      <c r="E67" s="2" t="n">
        <f aca="false">COUNTIF(B67:D67,4)</f>
        <v>0</v>
      </c>
      <c r="F67" s="2" t="n">
        <f aca="false">IF(E67=3,36,IF(E67=2,2,-1))</f>
        <v>-1</v>
      </c>
      <c r="G67" s="3" t="n">
        <f aca="false">AVERAGE(F$2:F67)</f>
        <v>-0.454545454545455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1</v>
      </c>
      <c r="C68" s="2" t="n">
        <f aca="false">RANDBETWEEN(1,4)</f>
        <v>2</v>
      </c>
      <c r="D68" s="2" t="n">
        <f aca="false">RANDBETWEEN(1,4)</f>
        <v>3</v>
      </c>
      <c r="E68" s="2" t="n">
        <f aca="false">COUNTIF(B68:D68,4)</f>
        <v>0</v>
      </c>
      <c r="F68" s="2" t="n">
        <f aca="false">IF(E68=3,36,IF(E68=2,2,-1))</f>
        <v>-1</v>
      </c>
      <c r="G68" s="3" t="n">
        <f aca="false">AVERAGE(F$2:F68)</f>
        <v>-0.462686567164179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3</v>
      </c>
      <c r="C69" s="2" t="n">
        <f aca="false">RANDBETWEEN(1,4)</f>
        <v>2</v>
      </c>
      <c r="D69" s="2" t="n">
        <f aca="false">RANDBETWEEN(1,4)</f>
        <v>3</v>
      </c>
      <c r="E69" s="2" t="n">
        <f aca="false">COUNTIF(B69:D69,4)</f>
        <v>0</v>
      </c>
      <c r="F69" s="2" t="n">
        <f aca="false">IF(E69=3,36,IF(E69=2,2,-1))</f>
        <v>-1</v>
      </c>
      <c r="G69" s="3" t="n">
        <f aca="false">AVERAGE(F$2:F69)</f>
        <v>-0.470588235294118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3</v>
      </c>
      <c r="C70" s="2" t="n">
        <f aca="false">RANDBETWEEN(1,4)</f>
        <v>4</v>
      </c>
      <c r="D70" s="2" t="n">
        <f aca="false">RANDBETWEEN(1,4)</f>
        <v>4</v>
      </c>
      <c r="E70" s="2" t="n">
        <f aca="false">COUNTIF(B70:D70,4)</f>
        <v>2</v>
      </c>
      <c r="F70" s="2" t="n">
        <f aca="false">IF(E70=3,36,IF(E70=2,2,-1))</f>
        <v>2</v>
      </c>
      <c r="G70" s="3" t="n">
        <f aca="false">AVERAGE(F$2:F70)</f>
        <v>-0.434782608695652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2</v>
      </c>
      <c r="C71" s="2" t="n">
        <f aca="false">RANDBETWEEN(1,4)</f>
        <v>1</v>
      </c>
      <c r="D71" s="2" t="n">
        <f aca="false">RANDBETWEEN(1,4)</f>
        <v>4</v>
      </c>
      <c r="E71" s="2" t="n">
        <f aca="false">COUNTIF(B71:D71,4)</f>
        <v>1</v>
      </c>
      <c r="F71" s="2" t="n">
        <f aca="false">IF(E71=3,36,IF(E71=2,2,-1))</f>
        <v>-1</v>
      </c>
      <c r="G71" s="3" t="n">
        <f aca="false">AVERAGE(F$2:F71)</f>
        <v>-0.442857142857143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3</v>
      </c>
      <c r="C72" s="2" t="n">
        <f aca="false">RANDBETWEEN(1,4)</f>
        <v>1</v>
      </c>
      <c r="D72" s="2" t="n">
        <f aca="false">RANDBETWEEN(1,4)</f>
        <v>3</v>
      </c>
      <c r="E72" s="2" t="n">
        <f aca="false">COUNTIF(B72:D72,4)</f>
        <v>0</v>
      </c>
      <c r="F72" s="2" t="n">
        <f aca="false">IF(E72=3,36,IF(E72=2,2,-1))</f>
        <v>-1</v>
      </c>
      <c r="G72" s="3" t="n">
        <f aca="false">AVERAGE(F$2:F72)</f>
        <v>-0.450704225352113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4</v>
      </c>
      <c r="C73" s="2" t="n">
        <f aca="false">RANDBETWEEN(1,4)</f>
        <v>1</v>
      </c>
      <c r="D73" s="2" t="n">
        <f aca="false">RANDBETWEEN(1,4)</f>
        <v>2</v>
      </c>
      <c r="E73" s="2" t="n">
        <f aca="false">COUNTIF(B73:D73,4)</f>
        <v>1</v>
      </c>
      <c r="F73" s="2" t="n">
        <f aca="false">IF(E73=3,36,IF(E73=2,2,-1))</f>
        <v>-1</v>
      </c>
      <c r="G73" s="3" t="n">
        <f aca="false">AVERAGE(F$2:F73)</f>
        <v>-0.458333333333333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3</v>
      </c>
      <c r="C74" s="2" t="n">
        <f aca="false">RANDBETWEEN(1,4)</f>
        <v>3</v>
      </c>
      <c r="D74" s="2" t="n">
        <f aca="false">RANDBETWEEN(1,4)</f>
        <v>2</v>
      </c>
      <c r="E74" s="2" t="n">
        <f aca="false">COUNTIF(B74:D74,4)</f>
        <v>0</v>
      </c>
      <c r="F74" s="2" t="n">
        <f aca="false">IF(E74=3,36,IF(E74=2,2,-1))</f>
        <v>-1</v>
      </c>
      <c r="G74" s="3" t="n">
        <f aca="false">AVERAGE(F$2:F74)</f>
        <v>-0.465753424657534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3</v>
      </c>
      <c r="C75" s="2" t="n">
        <f aca="false">RANDBETWEEN(1,4)</f>
        <v>1</v>
      </c>
      <c r="D75" s="2" t="n">
        <f aca="false">RANDBETWEEN(1,4)</f>
        <v>4</v>
      </c>
      <c r="E75" s="2" t="n">
        <f aca="false">COUNTIF(B75:D75,4)</f>
        <v>1</v>
      </c>
      <c r="F75" s="2" t="n">
        <f aca="false">IF(E75=3,36,IF(E75=2,2,-1))</f>
        <v>-1</v>
      </c>
      <c r="G75" s="3" t="n">
        <f aca="false">AVERAGE(F$2:F75)</f>
        <v>-0.472972972972973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1</v>
      </c>
      <c r="C76" s="2" t="n">
        <f aca="false">RANDBETWEEN(1,4)</f>
        <v>1</v>
      </c>
      <c r="D76" s="2" t="n">
        <f aca="false">RANDBETWEEN(1,4)</f>
        <v>3</v>
      </c>
      <c r="E76" s="2" t="n">
        <f aca="false">COUNTIF(B76:D76,4)</f>
        <v>0</v>
      </c>
      <c r="F76" s="2" t="n">
        <f aca="false">IF(E76=3,36,IF(E76=2,2,-1))</f>
        <v>-1</v>
      </c>
      <c r="G76" s="3" t="n">
        <f aca="false">AVERAGE(F$2:F76)</f>
        <v>-0.48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3</v>
      </c>
      <c r="C77" s="2" t="n">
        <f aca="false">RANDBETWEEN(1,4)</f>
        <v>3</v>
      </c>
      <c r="D77" s="2" t="n">
        <f aca="false">RANDBETWEEN(1,4)</f>
        <v>1</v>
      </c>
      <c r="E77" s="2" t="n">
        <f aca="false">COUNTIF(B77:D77,4)</f>
        <v>0</v>
      </c>
      <c r="F77" s="2" t="n">
        <f aca="false">IF(E77=3,36,IF(E77=2,2,-1))</f>
        <v>-1</v>
      </c>
      <c r="G77" s="3" t="n">
        <f aca="false">AVERAGE(F$2:F77)</f>
        <v>-0.486842105263158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2</v>
      </c>
      <c r="C78" s="2" t="n">
        <f aca="false">RANDBETWEEN(1,4)</f>
        <v>4</v>
      </c>
      <c r="D78" s="2" t="n">
        <f aca="false">RANDBETWEEN(1,4)</f>
        <v>4</v>
      </c>
      <c r="E78" s="2" t="n">
        <f aca="false">COUNTIF(B78:D78,4)</f>
        <v>2</v>
      </c>
      <c r="F78" s="2" t="n">
        <f aca="false">IF(E78=3,36,IF(E78=2,2,-1))</f>
        <v>2</v>
      </c>
      <c r="G78" s="3" t="n">
        <f aca="false">AVERAGE(F$2:F78)</f>
        <v>-0.454545454545455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4</v>
      </c>
      <c r="C79" s="2" t="n">
        <f aca="false">RANDBETWEEN(1,4)</f>
        <v>3</v>
      </c>
      <c r="D79" s="2" t="n">
        <f aca="false">RANDBETWEEN(1,4)</f>
        <v>2</v>
      </c>
      <c r="E79" s="2" t="n">
        <f aca="false">COUNTIF(B79:D79,4)</f>
        <v>1</v>
      </c>
      <c r="F79" s="2" t="n">
        <f aca="false">IF(E79=3,36,IF(E79=2,2,-1))</f>
        <v>-1</v>
      </c>
      <c r="G79" s="3" t="n">
        <f aca="false">AVERAGE(F$2:F79)</f>
        <v>-0.461538461538462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2</v>
      </c>
      <c r="C80" s="2" t="n">
        <f aca="false">RANDBETWEEN(1,4)</f>
        <v>1</v>
      </c>
      <c r="D80" s="2" t="n">
        <f aca="false">RANDBETWEEN(1,4)</f>
        <v>2</v>
      </c>
      <c r="E80" s="2" t="n">
        <f aca="false">COUNTIF(B80:D80,4)</f>
        <v>0</v>
      </c>
      <c r="F80" s="2" t="n">
        <f aca="false">IF(E80=3,36,IF(E80=2,2,-1))</f>
        <v>-1</v>
      </c>
      <c r="G80" s="3" t="n">
        <f aca="false">AVERAGE(F$2:F80)</f>
        <v>-0.468354430379747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3</v>
      </c>
      <c r="C81" s="2" t="n">
        <f aca="false">RANDBETWEEN(1,4)</f>
        <v>3</v>
      </c>
      <c r="D81" s="2" t="n">
        <f aca="false">RANDBETWEEN(1,4)</f>
        <v>2</v>
      </c>
      <c r="E81" s="2" t="n">
        <f aca="false">COUNTIF(B81:D81,4)</f>
        <v>0</v>
      </c>
      <c r="F81" s="2" t="n">
        <f aca="false">IF(E81=3,36,IF(E81=2,2,-1))</f>
        <v>-1</v>
      </c>
      <c r="G81" s="3" t="n">
        <f aca="false">AVERAGE(F$2:F81)</f>
        <v>-0.4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2</v>
      </c>
      <c r="C82" s="2" t="n">
        <f aca="false">RANDBETWEEN(1,4)</f>
        <v>4</v>
      </c>
      <c r="D82" s="2" t="n">
        <f aca="false">RANDBETWEEN(1,4)</f>
        <v>2</v>
      </c>
      <c r="E82" s="2" t="n">
        <f aca="false">COUNTIF(B82:D82,4)</f>
        <v>1</v>
      </c>
      <c r="F82" s="2" t="n">
        <f aca="false">IF(E82=3,36,IF(E82=2,2,-1))</f>
        <v>-1</v>
      </c>
      <c r="G82" s="3" t="n">
        <f aca="false">AVERAGE(F$2:F82)</f>
        <v>-0.481481481481481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2</v>
      </c>
      <c r="C83" s="2" t="n">
        <f aca="false">RANDBETWEEN(1,4)</f>
        <v>4</v>
      </c>
      <c r="D83" s="2" t="n">
        <f aca="false">RANDBETWEEN(1,4)</f>
        <v>3</v>
      </c>
      <c r="E83" s="2" t="n">
        <f aca="false">COUNTIF(B83:D83,4)</f>
        <v>1</v>
      </c>
      <c r="F83" s="2" t="n">
        <f aca="false">IF(E83=3,36,IF(E83=2,2,-1))</f>
        <v>-1</v>
      </c>
      <c r="G83" s="3" t="n">
        <f aca="false">AVERAGE(F$2:F83)</f>
        <v>-0.487804878048781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2</v>
      </c>
      <c r="C84" s="2" t="n">
        <f aca="false">RANDBETWEEN(1,4)</f>
        <v>2</v>
      </c>
      <c r="D84" s="2" t="n">
        <f aca="false">RANDBETWEEN(1,4)</f>
        <v>1</v>
      </c>
      <c r="E84" s="2" t="n">
        <f aca="false">COUNTIF(B84:D84,4)</f>
        <v>0</v>
      </c>
      <c r="F84" s="2" t="n">
        <f aca="false">IF(E84=3,36,IF(E84=2,2,-1))</f>
        <v>-1</v>
      </c>
      <c r="G84" s="3" t="n">
        <f aca="false">AVERAGE(F$2:F84)</f>
        <v>-0.493975903614458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4</v>
      </c>
      <c r="C85" s="2" t="n">
        <f aca="false">RANDBETWEEN(1,4)</f>
        <v>2</v>
      </c>
      <c r="D85" s="2" t="n">
        <f aca="false">RANDBETWEEN(1,4)</f>
        <v>2</v>
      </c>
      <c r="E85" s="2" t="n">
        <f aca="false">COUNTIF(B85:D85,4)</f>
        <v>1</v>
      </c>
      <c r="F85" s="2" t="n">
        <f aca="false">IF(E85=3,36,IF(E85=2,2,-1))</f>
        <v>-1</v>
      </c>
      <c r="G85" s="3" t="n">
        <f aca="false">AVERAGE(F$2:F85)</f>
        <v>-0.5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2</v>
      </c>
      <c r="C86" s="2" t="n">
        <f aca="false">RANDBETWEEN(1,4)</f>
        <v>1</v>
      </c>
      <c r="D86" s="2" t="n">
        <f aca="false">RANDBETWEEN(1,4)</f>
        <v>3</v>
      </c>
      <c r="E86" s="2" t="n">
        <f aca="false">COUNTIF(B86:D86,4)</f>
        <v>0</v>
      </c>
      <c r="F86" s="2" t="n">
        <f aca="false">IF(E86=3,36,IF(E86=2,2,-1))</f>
        <v>-1</v>
      </c>
      <c r="G86" s="3" t="n">
        <f aca="false">AVERAGE(F$2:F86)</f>
        <v>-0.505882352941176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1</v>
      </c>
      <c r="C87" s="2" t="n">
        <f aca="false">RANDBETWEEN(1,4)</f>
        <v>4</v>
      </c>
      <c r="D87" s="2" t="n">
        <f aca="false">RANDBETWEEN(1,4)</f>
        <v>2</v>
      </c>
      <c r="E87" s="2" t="n">
        <f aca="false">COUNTIF(B87:D87,4)</f>
        <v>1</v>
      </c>
      <c r="F87" s="2" t="n">
        <f aca="false">IF(E87=3,36,IF(E87=2,2,-1))</f>
        <v>-1</v>
      </c>
      <c r="G87" s="3" t="n">
        <f aca="false">AVERAGE(F$2:F87)</f>
        <v>-0.511627906976744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2</v>
      </c>
      <c r="C88" s="2" t="n">
        <f aca="false">RANDBETWEEN(1,4)</f>
        <v>1</v>
      </c>
      <c r="D88" s="2" t="n">
        <f aca="false">RANDBETWEEN(1,4)</f>
        <v>1</v>
      </c>
      <c r="E88" s="2" t="n">
        <f aca="false">COUNTIF(B88:D88,4)</f>
        <v>0</v>
      </c>
      <c r="F88" s="2" t="n">
        <f aca="false">IF(E88=3,36,IF(E88=2,2,-1))</f>
        <v>-1</v>
      </c>
      <c r="G88" s="3" t="n">
        <f aca="false">AVERAGE(F$2:F88)</f>
        <v>-0.517241379310345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1</v>
      </c>
      <c r="C89" s="2" t="n">
        <f aca="false">RANDBETWEEN(1,4)</f>
        <v>1</v>
      </c>
      <c r="D89" s="2" t="n">
        <f aca="false">RANDBETWEEN(1,4)</f>
        <v>2</v>
      </c>
      <c r="E89" s="2" t="n">
        <f aca="false">COUNTIF(B89:D89,4)</f>
        <v>0</v>
      </c>
      <c r="F89" s="2" t="n">
        <f aca="false">IF(E89=3,36,IF(E89=2,2,-1))</f>
        <v>-1</v>
      </c>
      <c r="G89" s="3" t="n">
        <f aca="false">AVERAGE(F$2:F89)</f>
        <v>-0.522727272727273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4</v>
      </c>
      <c r="C90" s="2" t="n">
        <f aca="false">RANDBETWEEN(1,4)</f>
        <v>4</v>
      </c>
      <c r="D90" s="2" t="n">
        <f aca="false">RANDBETWEEN(1,4)</f>
        <v>3</v>
      </c>
      <c r="E90" s="2" t="n">
        <f aca="false">COUNTIF(B90:D90,4)</f>
        <v>2</v>
      </c>
      <c r="F90" s="2" t="n">
        <f aca="false">IF(E90=3,36,IF(E90=2,2,-1))</f>
        <v>2</v>
      </c>
      <c r="G90" s="3" t="n">
        <f aca="false">AVERAGE(F$2:F90)</f>
        <v>-0.49438202247191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4</v>
      </c>
      <c r="C91" s="2" t="n">
        <f aca="false">RANDBETWEEN(1,4)</f>
        <v>3</v>
      </c>
      <c r="D91" s="2" t="n">
        <f aca="false">RANDBETWEEN(1,4)</f>
        <v>4</v>
      </c>
      <c r="E91" s="2" t="n">
        <f aca="false">COUNTIF(B91:D91,4)</f>
        <v>2</v>
      </c>
      <c r="F91" s="2" t="n">
        <f aca="false">IF(E91=3,36,IF(E91=2,2,-1))</f>
        <v>2</v>
      </c>
      <c r="G91" s="3" t="n">
        <f aca="false">AVERAGE(F$2:F91)</f>
        <v>-0.466666666666667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3</v>
      </c>
      <c r="C92" s="2" t="n">
        <f aca="false">RANDBETWEEN(1,4)</f>
        <v>3</v>
      </c>
      <c r="D92" s="2" t="n">
        <f aca="false">RANDBETWEEN(1,4)</f>
        <v>1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-0.472527472527473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4</v>
      </c>
      <c r="C93" s="2" t="n">
        <f aca="false">RANDBETWEEN(1,4)</f>
        <v>3</v>
      </c>
      <c r="D93" s="2" t="n">
        <f aca="false">RANDBETWEEN(1,4)</f>
        <v>4</v>
      </c>
      <c r="E93" s="2" t="n">
        <f aca="false">COUNTIF(B93:D93,4)</f>
        <v>2</v>
      </c>
      <c r="F93" s="2" t="n">
        <f aca="false">IF(E93=3,36,IF(E93=2,2,-1))</f>
        <v>2</v>
      </c>
      <c r="G93" s="3" t="n">
        <f aca="false">AVERAGE(F$2:F93)</f>
        <v>-0.445652173913043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1</v>
      </c>
      <c r="C94" s="2" t="n">
        <f aca="false">RANDBETWEEN(1,4)</f>
        <v>1</v>
      </c>
      <c r="D94" s="2" t="n">
        <f aca="false">RANDBETWEEN(1,4)</f>
        <v>1</v>
      </c>
      <c r="E94" s="2" t="n">
        <f aca="false">COUNTIF(B94:D94,4)</f>
        <v>0</v>
      </c>
      <c r="F94" s="2" t="n">
        <f aca="false">IF(E94=3,36,IF(E94=2,2,-1))</f>
        <v>-1</v>
      </c>
      <c r="G94" s="3" t="n">
        <f aca="false">AVERAGE(F$2:F94)</f>
        <v>-0.451612903225806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2</v>
      </c>
      <c r="C95" s="2" t="n">
        <f aca="false">RANDBETWEEN(1,4)</f>
        <v>4</v>
      </c>
      <c r="D95" s="2" t="n">
        <f aca="false">RANDBETWEEN(1,4)</f>
        <v>1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-0.457446808510638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2</v>
      </c>
      <c r="C96" s="2" t="n">
        <f aca="false">RANDBETWEEN(1,4)</f>
        <v>2</v>
      </c>
      <c r="D96" s="2" t="n">
        <f aca="false">RANDBETWEEN(1,4)</f>
        <v>3</v>
      </c>
      <c r="E96" s="2" t="n">
        <f aca="false">COUNTIF(B96:D96,4)</f>
        <v>0</v>
      </c>
      <c r="F96" s="2" t="n">
        <f aca="false">IF(E96=3,36,IF(E96=2,2,-1))</f>
        <v>-1</v>
      </c>
      <c r="G96" s="3" t="n">
        <f aca="false">AVERAGE(F$2:F96)</f>
        <v>-0.463157894736842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4</v>
      </c>
      <c r="C97" s="2" t="n">
        <f aca="false">RANDBETWEEN(1,4)</f>
        <v>1</v>
      </c>
      <c r="D97" s="2" t="n">
        <f aca="false">RANDBETWEEN(1,4)</f>
        <v>3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-0.4687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2</v>
      </c>
      <c r="C98" s="2" t="n">
        <f aca="false">RANDBETWEEN(1,4)</f>
        <v>1</v>
      </c>
      <c r="D98" s="2" t="n">
        <f aca="false">RANDBETWEEN(1,4)</f>
        <v>1</v>
      </c>
      <c r="E98" s="2" t="n">
        <f aca="false">COUNTIF(B98:D98,4)</f>
        <v>0</v>
      </c>
      <c r="F98" s="2" t="n">
        <f aca="false">IF(E98=3,36,IF(E98=2,2,-1))</f>
        <v>-1</v>
      </c>
      <c r="G98" s="3" t="n">
        <f aca="false">AVERAGE(F$2:F98)</f>
        <v>-0.474226804123711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4</v>
      </c>
      <c r="C99" s="2" t="n">
        <f aca="false">RANDBETWEEN(1,4)</f>
        <v>1</v>
      </c>
      <c r="D99" s="2" t="n">
        <f aca="false">RANDBETWEEN(1,4)</f>
        <v>1</v>
      </c>
      <c r="E99" s="2" t="n">
        <f aca="false">COUNTIF(B99:D99,4)</f>
        <v>1</v>
      </c>
      <c r="F99" s="2" t="n">
        <f aca="false">IF(E99=3,36,IF(E99=2,2,-1))</f>
        <v>-1</v>
      </c>
      <c r="G99" s="3" t="n">
        <f aca="false">AVERAGE(F$2:F99)</f>
        <v>-0.479591836734694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3</v>
      </c>
      <c r="C100" s="2" t="n">
        <f aca="false">RANDBETWEEN(1,4)</f>
        <v>1</v>
      </c>
      <c r="D100" s="2" t="n">
        <f aca="false">RANDBETWEEN(1,4)</f>
        <v>1</v>
      </c>
      <c r="E100" s="2" t="n">
        <f aca="false">COUNTIF(B100:D100,4)</f>
        <v>0</v>
      </c>
      <c r="F100" s="2" t="n">
        <f aca="false">IF(E100=3,36,IF(E100=2,2,-1))</f>
        <v>-1</v>
      </c>
      <c r="G100" s="3" t="n">
        <f aca="false">AVERAGE(F$2:F100)</f>
        <v>-0.484848484848485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3</v>
      </c>
      <c r="C101" s="2" t="n">
        <f aca="false">RANDBETWEEN(1,4)</f>
        <v>4</v>
      </c>
      <c r="D101" s="2" t="n">
        <f aca="false">RANDBETWEEN(1,4)</f>
        <v>2</v>
      </c>
      <c r="E101" s="2" t="n">
        <f aca="false">COUNTIF(B101:D101,4)</f>
        <v>1</v>
      </c>
      <c r="F101" s="2" t="n">
        <f aca="false">IF(E101=3,36,IF(E101=2,2,-1))</f>
        <v>-1</v>
      </c>
      <c r="G101" s="3" t="n">
        <f aca="false">AVERAGE(F$2:F101)</f>
        <v>-0.49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2</v>
      </c>
      <c r="C102" s="2" t="n">
        <f aca="false">RANDBETWEEN(1,4)</f>
        <v>1</v>
      </c>
      <c r="D102" s="2" t="n">
        <f aca="false">RANDBETWEEN(1,4)</f>
        <v>2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-0.495049504950495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1</v>
      </c>
      <c r="C103" s="2" t="n">
        <f aca="false">RANDBETWEEN(1,4)</f>
        <v>1</v>
      </c>
      <c r="D103" s="2" t="n">
        <f aca="false">RANDBETWEEN(1,4)</f>
        <v>1</v>
      </c>
      <c r="E103" s="2" t="n">
        <f aca="false">COUNTIF(B103:D103,4)</f>
        <v>0</v>
      </c>
      <c r="F103" s="2" t="n">
        <f aca="false">IF(E103=3,36,IF(E103=2,2,-1))</f>
        <v>-1</v>
      </c>
      <c r="G103" s="3" t="n">
        <f aca="false">AVERAGE(F$2:F103)</f>
        <v>-0.5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2</v>
      </c>
      <c r="C104" s="2" t="n">
        <f aca="false">RANDBETWEEN(1,4)</f>
        <v>1</v>
      </c>
      <c r="D104" s="2" t="n">
        <f aca="false">RANDBETWEEN(1,4)</f>
        <v>3</v>
      </c>
      <c r="E104" s="2" t="n">
        <f aca="false">COUNTIF(B104:D104,4)</f>
        <v>0</v>
      </c>
      <c r="F104" s="2" t="n">
        <f aca="false">IF(E104=3,36,IF(E104=2,2,-1))</f>
        <v>-1</v>
      </c>
      <c r="G104" s="3" t="n">
        <f aca="false">AVERAGE(F$2:F104)</f>
        <v>-0.504854368932039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2</v>
      </c>
      <c r="C105" s="2" t="n">
        <f aca="false">RANDBETWEEN(1,4)</f>
        <v>3</v>
      </c>
      <c r="D105" s="2" t="n">
        <f aca="false">RANDBETWEEN(1,4)</f>
        <v>3</v>
      </c>
      <c r="E105" s="2" t="n">
        <f aca="false">COUNTIF(B105:D105,4)</f>
        <v>0</v>
      </c>
      <c r="F105" s="2" t="n">
        <f aca="false">IF(E105=3,36,IF(E105=2,2,-1))</f>
        <v>-1</v>
      </c>
      <c r="G105" s="3" t="n">
        <f aca="false">AVERAGE(F$2:F105)</f>
        <v>-0.509615384615385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3</v>
      </c>
      <c r="C106" s="2" t="n">
        <f aca="false">RANDBETWEEN(1,4)</f>
        <v>3</v>
      </c>
      <c r="D106" s="2" t="n">
        <f aca="false">RANDBETWEEN(1,4)</f>
        <v>3</v>
      </c>
      <c r="E106" s="2" t="n">
        <f aca="false">COUNTIF(B106:D106,4)</f>
        <v>0</v>
      </c>
      <c r="F106" s="2" t="n">
        <f aca="false">IF(E106=3,36,IF(E106=2,2,-1))</f>
        <v>-1</v>
      </c>
      <c r="G106" s="3" t="n">
        <f aca="false">AVERAGE(F$2:F106)</f>
        <v>-0.514285714285714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4</v>
      </c>
      <c r="C107" s="2" t="n">
        <f aca="false">RANDBETWEEN(1,4)</f>
        <v>1</v>
      </c>
      <c r="D107" s="2" t="n">
        <f aca="false">RANDBETWEEN(1,4)</f>
        <v>1</v>
      </c>
      <c r="E107" s="2" t="n">
        <f aca="false">COUNTIF(B107:D107,4)</f>
        <v>1</v>
      </c>
      <c r="F107" s="2" t="n">
        <f aca="false">IF(E107=3,36,IF(E107=2,2,-1))</f>
        <v>-1</v>
      </c>
      <c r="G107" s="3" t="n">
        <f aca="false">AVERAGE(F$2:F107)</f>
        <v>-0.518867924528302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1</v>
      </c>
      <c r="C108" s="2" t="n">
        <f aca="false">RANDBETWEEN(1,4)</f>
        <v>4</v>
      </c>
      <c r="D108" s="2" t="n">
        <f aca="false">RANDBETWEEN(1,4)</f>
        <v>2</v>
      </c>
      <c r="E108" s="2" t="n">
        <f aca="false">COUNTIF(B108:D108,4)</f>
        <v>1</v>
      </c>
      <c r="F108" s="2" t="n">
        <f aca="false">IF(E108=3,36,IF(E108=2,2,-1))</f>
        <v>-1</v>
      </c>
      <c r="G108" s="3" t="n">
        <f aca="false">AVERAGE(F$2:F108)</f>
        <v>-0.523364485981308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2</v>
      </c>
      <c r="C109" s="2" t="n">
        <f aca="false">RANDBETWEEN(1,4)</f>
        <v>1</v>
      </c>
      <c r="D109" s="2" t="n">
        <f aca="false">RANDBETWEEN(1,4)</f>
        <v>3</v>
      </c>
      <c r="E109" s="2" t="n">
        <f aca="false">COUNTIF(B109:D109,4)</f>
        <v>0</v>
      </c>
      <c r="F109" s="2" t="n">
        <f aca="false">IF(E109=3,36,IF(E109=2,2,-1))</f>
        <v>-1</v>
      </c>
      <c r="G109" s="3" t="n">
        <f aca="false">AVERAGE(F$2:F109)</f>
        <v>-0.527777777777778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4</v>
      </c>
      <c r="C110" s="2" t="n">
        <f aca="false">RANDBETWEEN(1,4)</f>
        <v>3</v>
      </c>
      <c r="D110" s="2" t="n">
        <f aca="false">RANDBETWEEN(1,4)</f>
        <v>4</v>
      </c>
      <c r="E110" s="2" t="n">
        <f aca="false">COUNTIF(B110:D110,4)</f>
        <v>2</v>
      </c>
      <c r="F110" s="2" t="n">
        <f aca="false">IF(E110=3,36,IF(E110=2,2,-1))</f>
        <v>2</v>
      </c>
      <c r="G110" s="3" t="n">
        <f aca="false">AVERAGE(F$2:F110)</f>
        <v>-0.504587155963303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3</v>
      </c>
      <c r="C111" s="2" t="n">
        <f aca="false">RANDBETWEEN(1,4)</f>
        <v>2</v>
      </c>
      <c r="D111" s="2" t="n">
        <f aca="false">RANDBETWEEN(1,4)</f>
        <v>2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-0.509090909090909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2</v>
      </c>
      <c r="C112" s="2" t="n">
        <f aca="false">RANDBETWEEN(1,4)</f>
        <v>3</v>
      </c>
      <c r="D112" s="2" t="n">
        <f aca="false">RANDBETWEEN(1,4)</f>
        <v>4</v>
      </c>
      <c r="E112" s="2" t="n">
        <f aca="false">COUNTIF(B112:D112,4)</f>
        <v>1</v>
      </c>
      <c r="F112" s="2" t="n">
        <f aca="false">IF(E112=3,36,IF(E112=2,2,-1))</f>
        <v>-1</v>
      </c>
      <c r="G112" s="3" t="n">
        <f aca="false">AVERAGE(F$2:F112)</f>
        <v>-0.513513513513514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1</v>
      </c>
      <c r="C113" s="2" t="n">
        <f aca="false">RANDBETWEEN(1,4)</f>
        <v>4</v>
      </c>
      <c r="D113" s="2" t="n">
        <f aca="false">RANDBETWEEN(1,4)</f>
        <v>3</v>
      </c>
      <c r="E113" s="2" t="n">
        <f aca="false">COUNTIF(B113:D113,4)</f>
        <v>1</v>
      </c>
      <c r="F113" s="2" t="n">
        <f aca="false">IF(E113=3,36,IF(E113=2,2,-1))</f>
        <v>-1</v>
      </c>
      <c r="G113" s="3" t="n">
        <f aca="false">AVERAGE(F$2:F113)</f>
        <v>-0.517857142857143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3</v>
      </c>
      <c r="C114" s="2" t="n">
        <f aca="false">RANDBETWEEN(1,4)</f>
        <v>2</v>
      </c>
      <c r="D114" s="2" t="n">
        <f aca="false">RANDBETWEEN(1,4)</f>
        <v>2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-0.52212389380531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3</v>
      </c>
      <c r="C115" s="2" t="n">
        <f aca="false">RANDBETWEEN(1,4)</f>
        <v>3</v>
      </c>
      <c r="D115" s="2" t="n">
        <f aca="false">RANDBETWEEN(1,4)</f>
        <v>4</v>
      </c>
      <c r="E115" s="2" t="n">
        <f aca="false">COUNTIF(B115:D115,4)</f>
        <v>1</v>
      </c>
      <c r="F115" s="2" t="n">
        <f aca="false">IF(E115=3,36,IF(E115=2,2,-1))</f>
        <v>-1</v>
      </c>
      <c r="G115" s="3" t="n">
        <f aca="false">AVERAGE(F$2:F115)</f>
        <v>-0.526315789473684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3</v>
      </c>
      <c r="C116" s="2" t="n">
        <f aca="false">RANDBETWEEN(1,4)</f>
        <v>3</v>
      </c>
      <c r="D116" s="2" t="n">
        <f aca="false">RANDBETWEEN(1,4)</f>
        <v>2</v>
      </c>
      <c r="E116" s="2" t="n">
        <f aca="false">COUNTIF(B116:D116,4)</f>
        <v>0</v>
      </c>
      <c r="F116" s="2" t="n">
        <f aca="false">IF(E116=3,36,IF(E116=2,2,-1))</f>
        <v>-1</v>
      </c>
      <c r="G116" s="3" t="n">
        <f aca="false">AVERAGE(F$2:F116)</f>
        <v>-0.530434782608696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1</v>
      </c>
      <c r="C117" s="2" t="n">
        <f aca="false">RANDBETWEEN(1,4)</f>
        <v>3</v>
      </c>
      <c r="D117" s="2" t="n">
        <f aca="false">RANDBETWEEN(1,4)</f>
        <v>1</v>
      </c>
      <c r="E117" s="2" t="n">
        <f aca="false">COUNTIF(B117:D117,4)</f>
        <v>0</v>
      </c>
      <c r="F117" s="2" t="n">
        <f aca="false">IF(E117=3,36,IF(E117=2,2,-1))</f>
        <v>-1</v>
      </c>
      <c r="G117" s="3" t="n">
        <f aca="false">AVERAGE(F$2:F117)</f>
        <v>-0.53448275862069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1</v>
      </c>
      <c r="C118" s="2" t="n">
        <f aca="false">RANDBETWEEN(1,4)</f>
        <v>3</v>
      </c>
      <c r="D118" s="2" t="n">
        <f aca="false">RANDBETWEEN(1,4)</f>
        <v>1</v>
      </c>
      <c r="E118" s="2" t="n">
        <f aca="false">COUNTIF(B118:D118,4)</f>
        <v>0</v>
      </c>
      <c r="F118" s="2" t="n">
        <f aca="false">IF(E118=3,36,IF(E118=2,2,-1))</f>
        <v>-1</v>
      </c>
      <c r="G118" s="3" t="n">
        <f aca="false">AVERAGE(F$2:F118)</f>
        <v>-0.538461538461538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1</v>
      </c>
      <c r="C119" s="2" t="n">
        <f aca="false">RANDBETWEEN(1,4)</f>
        <v>1</v>
      </c>
      <c r="D119" s="2" t="n">
        <f aca="false">RANDBETWEEN(1,4)</f>
        <v>4</v>
      </c>
      <c r="E119" s="2" t="n">
        <f aca="false">COUNTIF(B119:D119,4)</f>
        <v>1</v>
      </c>
      <c r="F119" s="2" t="n">
        <f aca="false">IF(E119=3,36,IF(E119=2,2,-1))</f>
        <v>-1</v>
      </c>
      <c r="G119" s="3" t="n">
        <f aca="false">AVERAGE(F$2:F119)</f>
        <v>-0.542372881355932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4</v>
      </c>
      <c r="C120" s="2" t="n">
        <f aca="false">RANDBETWEEN(1,4)</f>
        <v>3</v>
      </c>
      <c r="D120" s="2" t="n">
        <f aca="false">RANDBETWEEN(1,4)</f>
        <v>2</v>
      </c>
      <c r="E120" s="2" t="n">
        <f aca="false">COUNTIF(B120:D120,4)</f>
        <v>1</v>
      </c>
      <c r="F120" s="2" t="n">
        <f aca="false">IF(E120=3,36,IF(E120=2,2,-1))</f>
        <v>-1</v>
      </c>
      <c r="G120" s="3" t="n">
        <f aca="false">AVERAGE(F$2:F120)</f>
        <v>-0.546218487394958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4</v>
      </c>
      <c r="C121" s="2" t="n">
        <f aca="false">RANDBETWEEN(1,4)</f>
        <v>3</v>
      </c>
      <c r="D121" s="2" t="n">
        <f aca="false">RANDBETWEEN(1,4)</f>
        <v>3</v>
      </c>
      <c r="E121" s="2" t="n">
        <f aca="false">COUNTIF(B121:D121,4)</f>
        <v>1</v>
      </c>
      <c r="F121" s="2" t="n">
        <f aca="false">IF(E121=3,36,IF(E121=2,2,-1))</f>
        <v>-1</v>
      </c>
      <c r="G121" s="3" t="n">
        <f aca="false">AVERAGE(F$2:F121)</f>
        <v>-0.55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2</v>
      </c>
      <c r="C122" s="2" t="n">
        <f aca="false">RANDBETWEEN(1,4)</f>
        <v>2</v>
      </c>
      <c r="D122" s="2" t="n">
        <f aca="false">RANDBETWEEN(1,4)</f>
        <v>3</v>
      </c>
      <c r="E122" s="2" t="n">
        <f aca="false">COUNTIF(B122:D122,4)</f>
        <v>0</v>
      </c>
      <c r="F122" s="2" t="n">
        <f aca="false">IF(E122=3,36,IF(E122=2,2,-1))</f>
        <v>-1</v>
      </c>
      <c r="G122" s="3" t="n">
        <f aca="false">AVERAGE(F$2:F122)</f>
        <v>-0.553719008264463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1</v>
      </c>
      <c r="C123" s="2" t="n">
        <f aca="false">RANDBETWEEN(1,4)</f>
        <v>1</v>
      </c>
      <c r="D123" s="2" t="n">
        <f aca="false">RANDBETWEEN(1,4)</f>
        <v>1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-0.557377049180328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1</v>
      </c>
      <c r="C124" s="2" t="n">
        <f aca="false">RANDBETWEEN(1,4)</f>
        <v>4</v>
      </c>
      <c r="D124" s="2" t="n">
        <f aca="false">RANDBETWEEN(1,4)</f>
        <v>3</v>
      </c>
      <c r="E124" s="2" t="n">
        <f aca="false">COUNTIF(B124:D124,4)</f>
        <v>1</v>
      </c>
      <c r="F124" s="2" t="n">
        <f aca="false">IF(E124=3,36,IF(E124=2,2,-1))</f>
        <v>-1</v>
      </c>
      <c r="G124" s="3" t="n">
        <f aca="false">AVERAGE(F$2:F124)</f>
        <v>-0.560975609756098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2</v>
      </c>
      <c r="C125" s="2" t="n">
        <f aca="false">RANDBETWEEN(1,4)</f>
        <v>3</v>
      </c>
      <c r="D125" s="2" t="n">
        <f aca="false">RANDBETWEEN(1,4)</f>
        <v>1</v>
      </c>
      <c r="E125" s="2" t="n">
        <f aca="false">COUNTIF(B125:D125,4)</f>
        <v>0</v>
      </c>
      <c r="F125" s="2" t="n">
        <f aca="false">IF(E125=3,36,IF(E125=2,2,-1))</f>
        <v>-1</v>
      </c>
      <c r="G125" s="3" t="n">
        <f aca="false">AVERAGE(F$2:F125)</f>
        <v>-0.564516129032258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4</v>
      </c>
      <c r="C126" s="2" t="n">
        <f aca="false">RANDBETWEEN(1,4)</f>
        <v>4</v>
      </c>
      <c r="D126" s="2" t="n">
        <f aca="false">RANDBETWEEN(1,4)</f>
        <v>2</v>
      </c>
      <c r="E126" s="2" t="n">
        <f aca="false">COUNTIF(B126:D126,4)</f>
        <v>2</v>
      </c>
      <c r="F126" s="2" t="n">
        <f aca="false">IF(E126=3,36,IF(E126=2,2,-1))</f>
        <v>2</v>
      </c>
      <c r="G126" s="3" t="n">
        <f aca="false">AVERAGE(F$2:F126)</f>
        <v>-0.544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2</v>
      </c>
      <c r="C127" s="2" t="n">
        <f aca="false">RANDBETWEEN(1,4)</f>
        <v>4</v>
      </c>
      <c r="D127" s="2" t="n">
        <f aca="false">RANDBETWEEN(1,4)</f>
        <v>1</v>
      </c>
      <c r="E127" s="2" t="n">
        <f aca="false">COUNTIF(B127:D127,4)</f>
        <v>1</v>
      </c>
      <c r="F127" s="2" t="n">
        <f aca="false">IF(E127=3,36,IF(E127=2,2,-1))</f>
        <v>-1</v>
      </c>
      <c r="G127" s="3" t="n">
        <f aca="false">AVERAGE(F$2:F127)</f>
        <v>-0.547619047619048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1</v>
      </c>
      <c r="C128" s="2" t="n">
        <f aca="false">RANDBETWEEN(1,4)</f>
        <v>4</v>
      </c>
      <c r="D128" s="2" t="n">
        <f aca="false">RANDBETWEEN(1,4)</f>
        <v>2</v>
      </c>
      <c r="E128" s="2" t="n">
        <f aca="false">COUNTIF(B128:D128,4)</f>
        <v>1</v>
      </c>
      <c r="F128" s="2" t="n">
        <f aca="false">IF(E128=3,36,IF(E128=2,2,-1))</f>
        <v>-1</v>
      </c>
      <c r="G128" s="3" t="n">
        <f aca="false">AVERAGE(F$2:F128)</f>
        <v>-0.551181102362205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4</v>
      </c>
      <c r="C129" s="2" t="n">
        <f aca="false">RANDBETWEEN(1,4)</f>
        <v>4</v>
      </c>
      <c r="D129" s="2" t="n">
        <f aca="false">RANDBETWEEN(1,4)</f>
        <v>1</v>
      </c>
      <c r="E129" s="2" t="n">
        <f aca="false">COUNTIF(B129:D129,4)</f>
        <v>2</v>
      </c>
      <c r="F129" s="2" t="n">
        <f aca="false">IF(E129=3,36,IF(E129=2,2,-1))</f>
        <v>2</v>
      </c>
      <c r="G129" s="3" t="n">
        <f aca="false">AVERAGE(F$2:F129)</f>
        <v>-0.531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3</v>
      </c>
      <c r="C130" s="2" t="n">
        <f aca="false">RANDBETWEEN(1,4)</f>
        <v>3</v>
      </c>
      <c r="D130" s="2" t="n">
        <f aca="false">RANDBETWEEN(1,4)</f>
        <v>4</v>
      </c>
      <c r="E130" s="2" t="n">
        <f aca="false">COUNTIF(B130:D130,4)</f>
        <v>1</v>
      </c>
      <c r="F130" s="2" t="n">
        <f aca="false">IF(E130=3,36,IF(E130=2,2,-1))</f>
        <v>-1</v>
      </c>
      <c r="G130" s="3" t="n">
        <f aca="false">AVERAGE(F$2:F130)</f>
        <v>-0.534883720930233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2</v>
      </c>
      <c r="C131" s="2" t="n">
        <f aca="false">RANDBETWEEN(1,4)</f>
        <v>3</v>
      </c>
      <c r="D131" s="2" t="n">
        <f aca="false">RANDBETWEEN(1,4)</f>
        <v>4</v>
      </c>
      <c r="E131" s="2" t="n">
        <f aca="false">COUNTIF(B131:D131,4)</f>
        <v>1</v>
      </c>
      <c r="F131" s="2" t="n">
        <f aca="false">IF(E131=3,36,IF(E131=2,2,-1))</f>
        <v>-1</v>
      </c>
      <c r="G131" s="3" t="n">
        <f aca="false">AVERAGE(F$2:F131)</f>
        <v>-0.538461538461538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4</v>
      </c>
      <c r="C132" s="2" t="n">
        <f aca="false">RANDBETWEEN(1,4)</f>
        <v>1</v>
      </c>
      <c r="D132" s="2" t="n">
        <f aca="false">RANDBETWEEN(1,4)</f>
        <v>3</v>
      </c>
      <c r="E132" s="2" t="n">
        <f aca="false">COUNTIF(B132:D132,4)</f>
        <v>1</v>
      </c>
      <c r="F132" s="2" t="n">
        <f aca="false">IF(E132=3,36,IF(E132=2,2,-1))</f>
        <v>-1</v>
      </c>
      <c r="G132" s="3" t="n">
        <f aca="false">AVERAGE(F$2:F132)</f>
        <v>-0.541984732824428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4</v>
      </c>
      <c r="C133" s="2" t="n">
        <f aca="false">RANDBETWEEN(1,4)</f>
        <v>3</v>
      </c>
      <c r="D133" s="2" t="n">
        <f aca="false">RANDBETWEEN(1,4)</f>
        <v>3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-0.545454545454545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2</v>
      </c>
      <c r="C134" s="2" t="n">
        <f aca="false">RANDBETWEEN(1,4)</f>
        <v>1</v>
      </c>
      <c r="D134" s="2" t="n">
        <f aca="false">RANDBETWEEN(1,4)</f>
        <v>2</v>
      </c>
      <c r="E134" s="2" t="n">
        <f aca="false">COUNTIF(B134:D134,4)</f>
        <v>0</v>
      </c>
      <c r="F134" s="2" t="n">
        <f aca="false">IF(E134=3,36,IF(E134=2,2,-1))</f>
        <v>-1</v>
      </c>
      <c r="G134" s="3" t="n">
        <f aca="false">AVERAGE(F$2:F134)</f>
        <v>-0.548872180451128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3</v>
      </c>
      <c r="D135" s="2" t="n">
        <f aca="false">RANDBETWEEN(1,4)</f>
        <v>2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-0.552238805970149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2</v>
      </c>
      <c r="C136" s="2" t="n">
        <f aca="false">RANDBETWEEN(1,4)</f>
        <v>4</v>
      </c>
      <c r="D136" s="2" t="n">
        <f aca="false">RANDBETWEEN(1,4)</f>
        <v>4</v>
      </c>
      <c r="E136" s="2" t="n">
        <f aca="false">COUNTIF(B136:D136,4)</f>
        <v>2</v>
      </c>
      <c r="F136" s="2" t="n">
        <f aca="false">IF(E136=3,36,IF(E136=2,2,-1))</f>
        <v>2</v>
      </c>
      <c r="G136" s="3" t="n">
        <f aca="false">AVERAGE(F$2:F136)</f>
        <v>-0.533333333333333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3</v>
      </c>
      <c r="C137" s="2" t="n">
        <f aca="false">RANDBETWEEN(1,4)</f>
        <v>3</v>
      </c>
      <c r="D137" s="2" t="n">
        <f aca="false">RANDBETWEEN(1,4)</f>
        <v>4</v>
      </c>
      <c r="E137" s="2" t="n">
        <f aca="false">COUNTIF(B137:D137,4)</f>
        <v>1</v>
      </c>
      <c r="F137" s="2" t="n">
        <f aca="false">IF(E137=3,36,IF(E137=2,2,-1))</f>
        <v>-1</v>
      </c>
      <c r="G137" s="3" t="n">
        <f aca="false">AVERAGE(F$2:F137)</f>
        <v>-0.536764705882353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3</v>
      </c>
      <c r="C138" s="2" t="n">
        <f aca="false">RANDBETWEEN(1,4)</f>
        <v>3</v>
      </c>
      <c r="D138" s="2" t="n">
        <f aca="false">RANDBETWEEN(1,4)</f>
        <v>4</v>
      </c>
      <c r="E138" s="2" t="n">
        <f aca="false">COUNTIF(B138:D138,4)</f>
        <v>1</v>
      </c>
      <c r="F138" s="2" t="n">
        <f aca="false">IF(E138=3,36,IF(E138=2,2,-1))</f>
        <v>-1</v>
      </c>
      <c r="G138" s="3" t="n">
        <f aca="false">AVERAGE(F$2:F138)</f>
        <v>-0.54014598540146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3</v>
      </c>
      <c r="C139" s="2" t="n">
        <f aca="false">RANDBETWEEN(1,4)</f>
        <v>1</v>
      </c>
      <c r="D139" s="2" t="n">
        <f aca="false">RANDBETWEEN(1,4)</f>
        <v>2</v>
      </c>
      <c r="E139" s="2" t="n">
        <f aca="false">COUNTIF(B139:D139,4)</f>
        <v>0</v>
      </c>
      <c r="F139" s="2" t="n">
        <f aca="false">IF(E139=3,36,IF(E139=2,2,-1))</f>
        <v>-1</v>
      </c>
      <c r="G139" s="3" t="n">
        <f aca="false">AVERAGE(F$2:F139)</f>
        <v>-0.543478260869565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3</v>
      </c>
      <c r="C140" s="2" t="n">
        <f aca="false">RANDBETWEEN(1,4)</f>
        <v>3</v>
      </c>
      <c r="D140" s="2" t="n">
        <f aca="false">RANDBETWEEN(1,4)</f>
        <v>3</v>
      </c>
      <c r="E140" s="2" t="n">
        <f aca="false">COUNTIF(B140:D140,4)</f>
        <v>0</v>
      </c>
      <c r="F140" s="2" t="n">
        <f aca="false">IF(E140=3,36,IF(E140=2,2,-1))</f>
        <v>-1</v>
      </c>
      <c r="G140" s="3" t="n">
        <f aca="false">AVERAGE(F$2:F140)</f>
        <v>-0.546762589928058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4</v>
      </c>
      <c r="C141" s="2" t="n">
        <f aca="false">RANDBETWEEN(1,4)</f>
        <v>2</v>
      </c>
      <c r="D141" s="2" t="n">
        <f aca="false">RANDBETWEEN(1,4)</f>
        <v>1</v>
      </c>
      <c r="E141" s="2" t="n">
        <f aca="false">COUNTIF(B141:D141,4)</f>
        <v>1</v>
      </c>
      <c r="F141" s="2" t="n">
        <f aca="false">IF(E141=3,36,IF(E141=2,2,-1))</f>
        <v>-1</v>
      </c>
      <c r="G141" s="3" t="n">
        <f aca="false">AVERAGE(F$2:F141)</f>
        <v>-0.55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2</v>
      </c>
      <c r="C142" s="2" t="n">
        <f aca="false">RANDBETWEEN(1,4)</f>
        <v>3</v>
      </c>
      <c r="D142" s="2" t="n">
        <f aca="false">RANDBETWEEN(1,4)</f>
        <v>4</v>
      </c>
      <c r="E142" s="2" t="n">
        <f aca="false">COUNTIF(B142:D142,4)</f>
        <v>1</v>
      </c>
      <c r="F142" s="2" t="n">
        <f aca="false">IF(E142=3,36,IF(E142=2,2,-1))</f>
        <v>-1</v>
      </c>
      <c r="G142" s="3" t="n">
        <f aca="false">AVERAGE(F$2:F142)</f>
        <v>-0.553191489361702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1</v>
      </c>
      <c r="C143" s="2" t="n">
        <f aca="false">RANDBETWEEN(1,4)</f>
        <v>1</v>
      </c>
      <c r="D143" s="2" t="n">
        <f aca="false">RANDBETWEEN(1,4)</f>
        <v>3</v>
      </c>
      <c r="E143" s="2" t="n">
        <f aca="false">COUNTIF(B143:D143,4)</f>
        <v>0</v>
      </c>
      <c r="F143" s="2" t="n">
        <f aca="false">IF(E143=3,36,IF(E143=2,2,-1))</f>
        <v>-1</v>
      </c>
      <c r="G143" s="3" t="n">
        <f aca="false">AVERAGE(F$2:F143)</f>
        <v>-0.556338028169014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2</v>
      </c>
      <c r="C144" s="2" t="n">
        <f aca="false">RANDBETWEEN(1,4)</f>
        <v>3</v>
      </c>
      <c r="D144" s="2" t="n">
        <f aca="false">RANDBETWEEN(1,4)</f>
        <v>2</v>
      </c>
      <c r="E144" s="2" t="n">
        <f aca="false">COUNTIF(B144:D144,4)</f>
        <v>0</v>
      </c>
      <c r="F144" s="2" t="n">
        <f aca="false">IF(E144=3,36,IF(E144=2,2,-1))</f>
        <v>-1</v>
      </c>
      <c r="G144" s="3" t="n">
        <f aca="false">AVERAGE(F$2:F144)</f>
        <v>-0.55944055944056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1</v>
      </c>
      <c r="C145" s="2" t="n">
        <f aca="false">RANDBETWEEN(1,4)</f>
        <v>1</v>
      </c>
      <c r="D145" s="2" t="n">
        <f aca="false">RANDBETWEEN(1,4)</f>
        <v>3</v>
      </c>
      <c r="E145" s="2" t="n">
        <f aca="false">COUNTIF(B145:D145,4)</f>
        <v>0</v>
      </c>
      <c r="F145" s="2" t="n">
        <f aca="false">IF(E145=3,36,IF(E145=2,2,-1))</f>
        <v>-1</v>
      </c>
      <c r="G145" s="3" t="n">
        <f aca="false">AVERAGE(F$2:F145)</f>
        <v>-0.5625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2</v>
      </c>
      <c r="C146" s="2" t="n">
        <f aca="false">RANDBETWEEN(1,4)</f>
        <v>4</v>
      </c>
      <c r="D146" s="2" t="n">
        <f aca="false">RANDBETWEEN(1,4)</f>
        <v>4</v>
      </c>
      <c r="E146" s="2" t="n">
        <f aca="false">COUNTIF(B146:D146,4)</f>
        <v>2</v>
      </c>
      <c r="F146" s="2" t="n">
        <f aca="false">IF(E146=3,36,IF(E146=2,2,-1))</f>
        <v>2</v>
      </c>
      <c r="G146" s="3" t="n">
        <f aca="false">AVERAGE(F$2:F146)</f>
        <v>-0.544827586206897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4</v>
      </c>
      <c r="C147" s="2" t="n">
        <f aca="false">RANDBETWEEN(1,4)</f>
        <v>3</v>
      </c>
      <c r="D147" s="2" t="n">
        <f aca="false">RANDBETWEEN(1,4)</f>
        <v>1</v>
      </c>
      <c r="E147" s="2" t="n">
        <f aca="false">COUNTIF(B147:D147,4)</f>
        <v>1</v>
      </c>
      <c r="F147" s="2" t="n">
        <f aca="false">IF(E147=3,36,IF(E147=2,2,-1))</f>
        <v>-1</v>
      </c>
      <c r="G147" s="3" t="n">
        <f aca="false">AVERAGE(F$2:F147)</f>
        <v>-0.547945205479452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4</v>
      </c>
      <c r="C148" s="2" t="n">
        <f aca="false">RANDBETWEEN(1,4)</f>
        <v>1</v>
      </c>
      <c r="D148" s="2" t="n">
        <f aca="false">RANDBETWEEN(1,4)</f>
        <v>2</v>
      </c>
      <c r="E148" s="2" t="n">
        <f aca="false">COUNTIF(B148:D148,4)</f>
        <v>1</v>
      </c>
      <c r="F148" s="2" t="n">
        <f aca="false">IF(E148=3,36,IF(E148=2,2,-1))</f>
        <v>-1</v>
      </c>
      <c r="G148" s="3" t="n">
        <f aca="false">AVERAGE(F$2:F148)</f>
        <v>-0.551020408163265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1</v>
      </c>
      <c r="C149" s="2" t="n">
        <f aca="false">RANDBETWEEN(1,4)</f>
        <v>4</v>
      </c>
      <c r="D149" s="2" t="n">
        <f aca="false">RANDBETWEEN(1,4)</f>
        <v>2</v>
      </c>
      <c r="E149" s="2" t="n">
        <f aca="false">COUNTIF(B149:D149,4)</f>
        <v>1</v>
      </c>
      <c r="F149" s="2" t="n">
        <f aca="false">IF(E149=3,36,IF(E149=2,2,-1))</f>
        <v>-1</v>
      </c>
      <c r="G149" s="3" t="n">
        <f aca="false">AVERAGE(F$2:F149)</f>
        <v>-0.554054054054054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1</v>
      </c>
      <c r="C150" s="2" t="n">
        <f aca="false">RANDBETWEEN(1,4)</f>
        <v>3</v>
      </c>
      <c r="D150" s="2" t="n">
        <f aca="false">RANDBETWEEN(1,4)</f>
        <v>4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-0.557046979865772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1</v>
      </c>
      <c r="C151" s="2" t="n">
        <f aca="false">RANDBETWEEN(1,4)</f>
        <v>1</v>
      </c>
      <c r="D151" s="2" t="n">
        <f aca="false">RANDBETWEEN(1,4)</f>
        <v>2</v>
      </c>
      <c r="E151" s="2" t="n">
        <f aca="false">COUNTIF(B151:D151,4)</f>
        <v>0</v>
      </c>
      <c r="F151" s="2" t="n">
        <f aca="false">IF(E151=3,36,IF(E151=2,2,-1))</f>
        <v>-1</v>
      </c>
      <c r="G151" s="3" t="n">
        <f aca="false">AVERAGE(F$2:F151)</f>
        <v>-0.56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2</v>
      </c>
      <c r="C152" s="2" t="n">
        <f aca="false">RANDBETWEEN(1,4)</f>
        <v>1</v>
      </c>
      <c r="D152" s="2" t="n">
        <f aca="false">RANDBETWEEN(1,4)</f>
        <v>3</v>
      </c>
      <c r="E152" s="2" t="n">
        <f aca="false">COUNTIF(B152:D152,4)</f>
        <v>0</v>
      </c>
      <c r="F152" s="2" t="n">
        <f aca="false">IF(E152=3,36,IF(E152=2,2,-1))</f>
        <v>-1</v>
      </c>
      <c r="G152" s="3" t="n">
        <f aca="false">AVERAGE(F$2:F152)</f>
        <v>-0.562913907284768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2</v>
      </c>
      <c r="C153" s="2" t="n">
        <f aca="false">RANDBETWEEN(1,4)</f>
        <v>3</v>
      </c>
      <c r="D153" s="2" t="n">
        <f aca="false">RANDBETWEEN(1,4)</f>
        <v>3</v>
      </c>
      <c r="E153" s="2" t="n">
        <f aca="false">COUNTIF(B153:D153,4)</f>
        <v>0</v>
      </c>
      <c r="F153" s="2" t="n">
        <f aca="false">IF(E153=3,36,IF(E153=2,2,-1))</f>
        <v>-1</v>
      </c>
      <c r="G153" s="3" t="n">
        <f aca="false">AVERAGE(F$2:F153)</f>
        <v>-0.565789473684211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1</v>
      </c>
      <c r="C154" s="2" t="n">
        <f aca="false">RANDBETWEEN(1,4)</f>
        <v>3</v>
      </c>
      <c r="D154" s="2" t="n">
        <f aca="false">RANDBETWEEN(1,4)</f>
        <v>1</v>
      </c>
      <c r="E154" s="2" t="n">
        <f aca="false">COUNTIF(B154:D154,4)</f>
        <v>0</v>
      </c>
      <c r="F154" s="2" t="n">
        <f aca="false">IF(E154=3,36,IF(E154=2,2,-1))</f>
        <v>-1</v>
      </c>
      <c r="G154" s="3" t="n">
        <f aca="false">AVERAGE(F$2:F154)</f>
        <v>-0.568627450980392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4</v>
      </c>
      <c r="C155" s="2" t="n">
        <f aca="false">RANDBETWEEN(1,4)</f>
        <v>3</v>
      </c>
      <c r="D155" s="2" t="n">
        <f aca="false">RANDBETWEEN(1,4)</f>
        <v>4</v>
      </c>
      <c r="E155" s="2" t="n">
        <f aca="false">COUNTIF(B155:D155,4)</f>
        <v>2</v>
      </c>
      <c r="F155" s="2" t="n">
        <f aca="false">IF(E155=3,36,IF(E155=2,2,-1))</f>
        <v>2</v>
      </c>
      <c r="G155" s="3" t="n">
        <f aca="false">AVERAGE(F$2:F155)</f>
        <v>-0.551948051948052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1</v>
      </c>
      <c r="C156" s="2" t="n">
        <f aca="false">RANDBETWEEN(1,4)</f>
        <v>1</v>
      </c>
      <c r="D156" s="2" t="n">
        <f aca="false">RANDBETWEEN(1,4)</f>
        <v>2</v>
      </c>
      <c r="E156" s="2" t="n">
        <f aca="false">COUNTIF(B156:D156,4)</f>
        <v>0</v>
      </c>
      <c r="F156" s="2" t="n">
        <f aca="false">IF(E156=3,36,IF(E156=2,2,-1))</f>
        <v>-1</v>
      </c>
      <c r="G156" s="3" t="n">
        <f aca="false">AVERAGE(F$2:F156)</f>
        <v>-0.554838709677419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2</v>
      </c>
      <c r="C157" s="2" t="n">
        <f aca="false">RANDBETWEEN(1,4)</f>
        <v>2</v>
      </c>
      <c r="D157" s="2" t="n">
        <f aca="false">RANDBETWEEN(1,4)</f>
        <v>1</v>
      </c>
      <c r="E157" s="2" t="n">
        <f aca="false">COUNTIF(B157:D157,4)</f>
        <v>0</v>
      </c>
      <c r="F157" s="2" t="n">
        <f aca="false">IF(E157=3,36,IF(E157=2,2,-1))</f>
        <v>-1</v>
      </c>
      <c r="G157" s="3" t="n">
        <f aca="false">AVERAGE(F$2:F157)</f>
        <v>-0.557692307692308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3</v>
      </c>
      <c r="C158" s="2" t="n">
        <f aca="false">RANDBETWEEN(1,4)</f>
        <v>1</v>
      </c>
      <c r="D158" s="2" t="n">
        <f aca="false">RANDBETWEEN(1,4)</f>
        <v>4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-0.560509554140127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4</v>
      </c>
      <c r="C159" s="2" t="n">
        <f aca="false">RANDBETWEEN(1,4)</f>
        <v>4</v>
      </c>
      <c r="D159" s="2" t="n">
        <f aca="false">RANDBETWEEN(1,4)</f>
        <v>3</v>
      </c>
      <c r="E159" s="2" t="n">
        <f aca="false">COUNTIF(B159:D159,4)</f>
        <v>2</v>
      </c>
      <c r="F159" s="2" t="n">
        <f aca="false">IF(E159=3,36,IF(E159=2,2,-1))</f>
        <v>2</v>
      </c>
      <c r="G159" s="3" t="n">
        <f aca="false">AVERAGE(F$2:F159)</f>
        <v>-0.544303797468354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4</v>
      </c>
      <c r="C160" s="2" t="n">
        <f aca="false">RANDBETWEEN(1,4)</f>
        <v>2</v>
      </c>
      <c r="D160" s="2" t="n">
        <f aca="false">RANDBETWEEN(1,4)</f>
        <v>4</v>
      </c>
      <c r="E160" s="2" t="n">
        <f aca="false">COUNTIF(B160:D160,4)</f>
        <v>2</v>
      </c>
      <c r="F160" s="2" t="n">
        <f aca="false">IF(E160=3,36,IF(E160=2,2,-1))</f>
        <v>2</v>
      </c>
      <c r="G160" s="3" t="n">
        <f aca="false">AVERAGE(F$2:F160)</f>
        <v>-0.528301886792453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4</v>
      </c>
      <c r="C161" s="2" t="n">
        <f aca="false">RANDBETWEEN(1,4)</f>
        <v>4</v>
      </c>
      <c r="D161" s="2" t="n">
        <f aca="false">RANDBETWEEN(1,4)</f>
        <v>3</v>
      </c>
      <c r="E161" s="2" t="n">
        <f aca="false">COUNTIF(B161:D161,4)</f>
        <v>2</v>
      </c>
      <c r="F161" s="2" t="n">
        <f aca="false">IF(E161=3,36,IF(E161=2,2,-1))</f>
        <v>2</v>
      </c>
      <c r="G161" s="3" t="n">
        <f aca="false">AVERAGE(F$2:F161)</f>
        <v>-0.512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4</v>
      </c>
      <c r="C162" s="2" t="n">
        <f aca="false">RANDBETWEEN(1,4)</f>
        <v>4</v>
      </c>
      <c r="D162" s="2" t="n">
        <f aca="false">RANDBETWEEN(1,4)</f>
        <v>4</v>
      </c>
      <c r="E162" s="2" t="n">
        <f aca="false">COUNTIF(B162:D162,4)</f>
        <v>3</v>
      </c>
      <c r="F162" s="2" t="n">
        <f aca="false">IF(E162=3,36,IF(E162=2,2,-1))</f>
        <v>36</v>
      </c>
      <c r="G162" s="3" t="n">
        <f aca="false">AVERAGE(F$2:F162)</f>
        <v>-0.285714285714286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4</v>
      </c>
      <c r="C163" s="2" t="n">
        <f aca="false">RANDBETWEEN(1,4)</f>
        <v>1</v>
      </c>
      <c r="D163" s="2" t="n">
        <f aca="false">RANDBETWEEN(1,4)</f>
        <v>1</v>
      </c>
      <c r="E163" s="2" t="n">
        <f aca="false">COUNTIF(B163:D163,4)</f>
        <v>1</v>
      </c>
      <c r="F163" s="2" t="n">
        <f aca="false">IF(E163=3,36,IF(E163=2,2,-1))</f>
        <v>-1</v>
      </c>
      <c r="G163" s="3" t="n">
        <f aca="false">AVERAGE(F$2:F163)</f>
        <v>-0.290123456790123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2</v>
      </c>
      <c r="C164" s="2" t="n">
        <f aca="false">RANDBETWEEN(1,4)</f>
        <v>2</v>
      </c>
      <c r="D164" s="2" t="n">
        <f aca="false">RANDBETWEEN(1,4)</f>
        <v>3</v>
      </c>
      <c r="E164" s="2" t="n">
        <f aca="false">COUNTIF(B164:D164,4)</f>
        <v>0</v>
      </c>
      <c r="F164" s="2" t="n">
        <f aca="false">IF(E164=3,36,IF(E164=2,2,-1))</f>
        <v>-1</v>
      </c>
      <c r="G164" s="3" t="n">
        <f aca="false">AVERAGE(F$2:F164)</f>
        <v>-0.294478527607362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4</v>
      </c>
      <c r="C165" s="2" t="n">
        <f aca="false">RANDBETWEEN(1,4)</f>
        <v>1</v>
      </c>
      <c r="D165" s="2" t="n">
        <f aca="false">RANDBETWEEN(1,4)</f>
        <v>1</v>
      </c>
      <c r="E165" s="2" t="n">
        <f aca="false">COUNTIF(B165:D165,4)</f>
        <v>1</v>
      </c>
      <c r="F165" s="2" t="n">
        <f aca="false">IF(E165=3,36,IF(E165=2,2,-1))</f>
        <v>-1</v>
      </c>
      <c r="G165" s="3" t="n">
        <f aca="false">AVERAGE(F$2:F165)</f>
        <v>-0.298780487804878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3</v>
      </c>
      <c r="C166" s="2" t="n">
        <f aca="false">RANDBETWEEN(1,4)</f>
        <v>2</v>
      </c>
      <c r="D166" s="2" t="n">
        <f aca="false">RANDBETWEEN(1,4)</f>
        <v>1</v>
      </c>
      <c r="E166" s="2" t="n">
        <f aca="false">COUNTIF(B166:D166,4)</f>
        <v>0</v>
      </c>
      <c r="F166" s="2" t="n">
        <f aca="false">IF(E166=3,36,IF(E166=2,2,-1))</f>
        <v>-1</v>
      </c>
      <c r="G166" s="3" t="n">
        <f aca="false">AVERAGE(F$2:F166)</f>
        <v>-0.303030303030303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3</v>
      </c>
      <c r="C167" s="2" t="n">
        <f aca="false">RANDBETWEEN(1,4)</f>
        <v>4</v>
      </c>
      <c r="D167" s="2" t="n">
        <f aca="false">RANDBETWEEN(1,4)</f>
        <v>1</v>
      </c>
      <c r="E167" s="2" t="n">
        <f aca="false">COUNTIF(B167:D167,4)</f>
        <v>1</v>
      </c>
      <c r="F167" s="2" t="n">
        <f aca="false">IF(E167=3,36,IF(E167=2,2,-1))</f>
        <v>-1</v>
      </c>
      <c r="G167" s="3" t="n">
        <f aca="false">AVERAGE(F$2:F167)</f>
        <v>-0.307228915662651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1</v>
      </c>
      <c r="C168" s="2" t="n">
        <f aca="false">RANDBETWEEN(1,4)</f>
        <v>4</v>
      </c>
      <c r="D168" s="2" t="n">
        <f aca="false">RANDBETWEEN(1,4)</f>
        <v>2</v>
      </c>
      <c r="E168" s="2" t="n">
        <f aca="false">COUNTIF(B168:D168,4)</f>
        <v>1</v>
      </c>
      <c r="F168" s="2" t="n">
        <f aca="false">IF(E168=3,36,IF(E168=2,2,-1))</f>
        <v>-1</v>
      </c>
      <c r="G168" s="3" t="n">
        <f aca="false">AVERAGE(F$2:F168)</f>
        <v>-0.311377245508982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2</v>
      </c>
      <c r="C169" s="2" t="n">
        <f aca="false">RANDBETWEEN(1,4)</f>
        <v>4</v>
      </c>
      <c r="D169" s="2" t="n">
        <f aca="false">RANDBETWEEN(1,4)</f>
        <v>2</v>
      </c>
      <c r="E169" s="2" t="n">
        <f aca="false">COUNTIF(B169:D169,4)</f>
        <v>1</v>
      </c>
      <c r="F169" s="2" t="n">
        <f aca="false">IF(E169=3,36,IF(E169=2,2,-1))</f>
        <v>-1</v>
      </c>
      <c r="G169" s="3" t="n">
        <f aca="false">AVERAGE(F$2:F169)</f>
        <v>-0.31547619047619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3</v>
      </c>
      <c r="C170" s="2" t="n">
        <f aca="false">RANDBETWEEN(1,4)</f>
        <v>2</v>
      </c>
      <c r="D170" s="2" t="n">
        <f aca="false">RANDBETWEEN(1,4)</f>
        <v>1</v>
      </c>
      <c r="E170" s="2" t="n">
        <f aca="false">COUNTIF(B170:D170,4)</f>
        <v>0</v>
      </c>
      <c r="F170" s="2" t="n">
        <f aca="false">IF(E170=3,36,IF(E170=2,2,-1))</f>
        <v>-1</v>
      </c>
      <c r="G170" s="3" t="n">
        <f aca="false">AVERAGE(F$2:F170)</f>
        <v>-0.319526627218935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1</v>
      </c>
      <c r="C171" s="2" t="n">
        <f aca="false">RANDBETWEEN(1,4)</f>
        <v>2</v>
      </c>
      <c r="D171" s="2" t="n">
        <f aca="false">RANDBETWEEN(1,4)</f>
        <v>3</v>
      </c>
      <c r="E171" s="2" t="n">
        <f aca="false">COUNTIF(B171:D171,4)</f>
        <v>0</v>
      </c>
      <c r="F171" s="2" t="n">
        <f aca="false">IF(E171=3,36,IF(E171=2,2,-1))</f>
        <v>-1</v>
      </c>
      <c r="G171" s="3" t="n">
        <f aca="false">AVERAGE(F$2:F171)</f>
        <v>-0.323529411764706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2</v>
      </c>
      <c r="C172" s="2" t="n">
        <f aca="false">RANDBETWEEN(1,4)</f>
        <v>4</v>
      </c>
      <c r="D172" s="2" t="n">
        <f aca="false">RANDBETWEEN(1,4)</f>
        <v>4</v>
      </c>
      <c r="E172" s="2" t="n">
        <f aca="false">COUNTIF(B172:D172,4)</f>
        <v>2</v>
      </c>
      <c r="F172" s="2" t="n">
        <f aca="false">IF(E172=3,36,IF(E172=2,2,-1))</f>
        <v>2</v>
      </c>
      <c r="G172" s="3" t="n">
        <f aca="false">AVERAGE(F$2:F172)</f>
        <v>-0.309941520467836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2</v>
      </c>
      <c r="C173" s="2" t="n">
        <f aca="false">RANDBETWEEN(1,4)</f>
        <v>3</v>
      </c>
      <c r="D173" s="2" t="n">
        <f aca="false">RANDBETWEEN(1,4)</f>
        <v>4</v>
      </c>
      <c r="E173" s="2" t="n">
        <f aca="false">COUNTIF(B173:D173,4)</f>
        <v>1</v>
      </c>
      <c r="F173" s="2" t="n">
        <f aca="false">IF(E173=3,36,IF(E173=2,2,-1))</f>
        <v>-1</v>
      </c>
      <c r="G173" s="3" t="n">
        <f aca="false">AVERAGE(F$2:F173)</f>
        <v>-0.313953488372093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4</v>
      </c>
      <c r="C174" s="2" t="n">
        <f aca="false">RANDBETWEEN(1,4)</f>
        <v>2</v>
      </c>
      <c r="D174" s="2" t="n">
        <f aca="false">RANDBETWEEN(1,4)</f>
        <v>1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-0.317919075144509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4</v>
      </c>
      <c r="C175" s="2" t="n">
        <f aca="false">RANDBETWEEN(1,4)</f>
        <v>1</v>
      </c>
      <c r="D175" s="2" t="n">
        <f aca="false">RANDBETWEEN(1,4)</f>
        <v>4</v>
      </c>
      <c r="E175" s="2" t="n">
        <f aca="false">COUNTIF(B175:D175,4)</f>
        <v>2</v>
      </c>
      <c r="F175" s="2" t="n">
        <f aca="false">IF(E175=3,36,IF(E175=2,2,-1))</f>
        <v>2</v>
      </c>
      <c r="G175" s="3" t="n">
        <f aca="false">AVERAGE(F$2:F175)</f>
        <v>-0.304597701149425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2</v>
      </c>
      <c r="C176" s="2" t="n">
        <f aca="false">RANDBETWEEN(1,4)</f>
        <v>2</v>
      </c>
      <c r="D176" s="2" t="n">
        <f aca="false">RANDBETWEEN(1,4)</f>
        <v>1</v>
      </c>
      <c r="E176" s="2" t="n">
        <f aca="false">COUNTIF(B176:D176,4)</f>
        <v>0</v>
      </c>
      <c r="F176" s="2" t="n">
        <f aca="false">IF(E176=3,36,IF(E176=2,2,-1))</f>
        <v>-1</v>
      </c>
      <c r="G176" s="3" t="n">
        <f aca="false">AVERAGE(F$2:F176)</f>
        <v>-0.308571428571429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1</v>
      </c>
      <c r="C177" s="2" t="n">
        <f aca="false">RANDBETWEEN(1,4)</f>
        <v>2</v>
      </c>
      <c r="D177" s="2" t="n">
        <f aca="false">RANDBETWEEN(1,4)</f>
        <v>2</v>
      </c>
      <c r="E177" s="2" t="n">
        <f aca="false">COUNTIF(B177:D177,4)</f>
        <v>0</v>
      </c>
      <c r="F177" s="2" t="n">
        <f aca="false">IF(E177=3,36,IF(E177=2,2,-1))</f>
        <v>-1</v>
      </c>
      <c r="G177" s="3" t="n">
        <f aca="false">AVERAGE(F$2:F177)</f>
        <v>-0.3125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3</v>
      </c>
      <c r="C178" s="2" t="n">
        <f aca="false">RANDBETWEEN(1,4)</f>
        <v>1</v>
      </c>
      <c r="D178" s="2" t="n">
        <f aca="false">RANDBETWEEN(1,4)</f>
        <v>3</v>
      </c>
      <c r="E178" s="2" t="n">
        <f aca="false">COUNTIF(B178:D178,4)</f>
        <v>0</v>
      </c>
      <c r="F178" s="2" t="n">
        <f aca="false">IF(E178=3,36,IF(E178=2,2,-1))</f>
        <v>-1</v>
      </c>
      <c r="G178" s="3" t="n">
        <f aca="false">AVERAGE(F$2:F178)</f>
        <v>-0.316384180790961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3</v>
      </c>
      <c r="C179" s="2" t="n">
        <f aca="false">RANDBETWEEN(1,4)</f>
        <v>3</v>
      </c>
      <c r="D179" s="2" t="n">
        <f aca="false">RANDBETWEEN(1,4)</f>
        <v>3</v>
      </c>
      <c r="E179" s="2" t="n">
        <f aca="false">COUNTIF(B179:D179,4)</f>
        <v>0</v>
      </c>
      <c r="F179" s="2" t="n">
        <f aca="false">IF(E179=3,36,IF(E179=2,2,-1))</f>
        <v>-1</v>
      </c>
      <c r="G179" s="3" t="n">
        <f aca="false">AVERAGE(F$2:F179)</f>
        <v>-0.320224719101124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3</v>
      </c>
      <c r="C180" s="2" t="n">
        <f aca="false">RANDBETWEEN(1,4)</f>
        <v>1</v>
      </c>
      <c r="D180" s="2" t="n">
        <f aca="false">RANDBETWEEN(1,4)</f>
        <v>1</v>
      </c>
      <c r="E180" s="2" t="n">
        <f aca="false">COUNTIF(B180:D180,4)</f>
        <v>0</v>
      </c>
      <c r="F180" s="2" t="n">
        <f aca="false">IF(E180=3,36,IF(E180=2,2,-1))</f>
        <v>-1</v>
      </c>
      <c r="G180" s="3" t="n">
        <f aca="false">AVERAGE(F$2:F180)</f>
        <v>-0.324022346368715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4</v>
      </c>
      <c r="C181" s="2" t="n">
        <f aca="false">RANDBETWEEN(1,4)</f>
        <v>1</v>
      </c>
      <c r="D181" s="2" t="n">
        <f aca="false">RANDBETWEEN(1,4)</f>
        <v>1</v>
      </c>
      <c r="E181" s="2" t="n">
        <f aca="false">COUNTIF(B181:D181,4)</f>
        <v>1</v>
      </c>
      <c r="F181" s="2" t="n">
        <f aca="false">IF(E181=3,36,IF(E181=2,2,-1))</f>
        <v>-1</v>
      </c>
      <c r="G181" s="3" t="n">
        <f aca="false">AVERAGE(F$2:F181)</f>
        <v>-0.327777777777778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1</v>
      </c>
      <c r="C182" s="2" t="n">
        <f aca="false">RANDBETWEEN(1,4)</f>
        <v>3</v>
      </c>
      <c r="D182" s="2" t="n">
        <f aca="false">RANDBETWEEN(1,4)</f>
        <v>2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-0.331491712707182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3</v>
      </c>
      <c r="C183" s="2" t="n">
        <f aca="false">RANDBETWEEN(1,4)</f>
        <v>1</v>
      </c>
      <c r="D183" s="2" t="n">
        <f aca="false">RANDBETWEEN(1,4)</f>
        <v>2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-0.335164835164835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1</v>
      </c>
      <c r="C184" s="2" t="n">
        <f aca="false">RANDBETWEEN(1,4)</f>
        <v>3</v>
      </c>
      <c r="D184" s="2" t="n">
        <f aca="false">RANDBETWEEN(1,4)</f>
        <v>1</v>
      </c>
      <c r="E184" s="2" t="n">
        <f aca="false">COUNTIF(B184:D184,4)</f>
        <v>0</v>
      </c>
      <c r="F184" s="2" t="n">
        <f aca="false">IF(E184=3,36,IF(E184=2,2,-1))</f>
        <v>-1</v>
      </c>
      <c r="G184" s="3" t="n">
        <f aca="false">AVERAGE(F$2:F184)</f>
        <v>-0.33879781420765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4</v>
      </c>
      <c r="C185" s="2" t="n">
        <f aca="false">RANDBETWEEN(1,4)</f>
        <v>1</v>
      </c>
      <c r="D185" s="2" t="n">
        <f aca="false">RANDBETWEEN(1,4)</f>
        <v>4</v>
      </c>
      <c r="E185" s="2" t="n">
        <f aca="false">COUNTIF(B185:D185,4)</f>
        <v>2</v>
      </c>
      <c r="F185" s="2" t="n">
        <f aca="false">IF(E185=3,36,IF(E185=2,2,-1))</f>
        <v>2</v>
      </c>
      <c r="G185" s="3" t="n">
        <f aca="false">AVERAGE(F$2:F185)</f>
        <v>-0.326086956521739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1</v>
      </c>
      <c r="C186" s="2" t="n">
        <f aca="false">RANDBETWEEN(1,4)</f>
        <v>4</v>
      </c>
      <c r="D186" s="2" t="n">
        <f aca="false">RANDBETWEEN(1,4)</f>
        <v>1</v>
      </c>
      <c r="E186" s="2" t="n">
        <f aca="false">COUNTIF(B186:D186,4)</f>
        <v>1</v>
      </c>
      <c r="F186" s="2" t="n">
        <f aca="false">IF(E186=3,36,IF(E186=2,2,-1))</f>
        <v>-1</v>
      </c>
      <c r="G186" s="3" t="n">
        <f aca="false">AVERAGE(F$2:F186)</f>
        <v>-0.32972972972973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1</v>
      </c>
      <c r="C187" s="2" t="n">
        <f aca="false">RANDBETWEEN(1,4)</f>
        <v>4</v>
      </c>
      <c r="D187" s="2" t="n">
        <f aca="false">RANDBETWEEN(1,4)</f>
        <v>4</v>
      </c>
      <c r="E187" s="2" t="n">
        <f aca="false">COUNTIF(B187:D187,4)</f>
        <v>2</v>
      </c>
      <c r="F187" s="2" t="n">
        <f aca="false">IF(E187=3,36,IF(E187=2,2,-1))</f>
        <v>2</v>
      </c>
      <c r="G187" s="3" t="n">
        <f aca="false">AVERAGE(F$2:F187)</f>
        <v>-0.317204301075269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1</v>
      </c>
      <c r="C188" s="2" t="n">
        <f aca="false">RANDBETWEEN(1,4)</f>
        <v>4</v>
      </c>
      <c r="D188" s="2" t="n">
        <f aca="false">RANDBETWEEN(1,4)</f>
        <v>1</v>
      </c>
      <c r="E188" s="2" t="n">
        <f aca="false">COUNTIF(B188:D188,4)</f>
        <v>1</v>
      </c>
      <c r="F188" s="2" t="n">
        <f aca="false">IF(E188=3,36,IF(E188=2,2,-1))</f>
        <v>-1</v>
      </c>
      <c r="G188" s="3" t="n">
        <f aca="false">AVERAGE(F$2:F188)</f>
        <v>-0.320855614973262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1</v>
      </c>
      <c r="C189" s="2" t="n">
        <f aca="false">RANDBETWEEN(1,4)</f>
        <v>4</v>
      </c>
      <c r="D189" s="2" t="n">
        <f aca="false">RANDBETWEEN(1,4)</f>
        <v>2</v>
      </c>
      <c r="E189" s="2" t="n">
        <f aca="false">COUNTIF(B189:D189,4)</f>
        <v>1</v>
      </c>
      <c r="F189" s="2" t="n">
        <f aca="false">IF(E189=3,36,IF(E189=2,2,-1))</f>
        <v>-1</v>
      </c>
      <c r="G189" s="3" t="n">
        <f aca="false">AVERAGE(F$2:F189)</f>
        <v>-0.324468085106383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1</v>
      </c>
      <c r="C190" s="2" t="n">
        <f aca="false">RANDBETWEEN(1,4)</f>
        <v>3</v>
      </c>
      <c r="D190" s="2" t="n">
        <f aca="false">RANDBETWEEN(1,4)</f>
        <v>2</v>
      </c>
      <c r="E190" s="2" t="n">
        <f aca="false">COUNTIF(B190:D190,4)</f>
        <v>0</v>
      </c>
      <c r="F190" s="2" t="n">
        <f aca="false">IF(E190=3,36,IF(E190=2,2,-1))</f>
        <v>-1</v>
      </c>
      <c r="G190" s="3" t="n">
        <f aca="false">AVERAGE(F$2:F190)</f>
        <v>-0.328042328042328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2</v>
      </c>
      <c r="C191" s="2" t="n">
        <f aca="false">RANDBETWEEN(1,4)</f>
        <v>1</v>
      </c>
      <c r="D191" s="2" t="n">
        <f aca="false">RANDBETWEEN(1,4)</f>
        <v>3</v>
      </c>
      <c r="E191" s="2" t="n">
        <f aca="false">COUNTIF(B191:D191,4)</f>
        <v>0</v>
      </c>
      <c r="F191" s="2" t="n">
        <f aca="false">IF(E191=3,36,IF(E191=2,2,-1))</f>
        <v>-1</v>
      </c>
      <c r="G191" s="3" t="n">
        <f aca="false">AVERAGE(F$2:F191)</f>
        <v>-0.331578947368421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2</v>
      </c>
      <c r="C192" s="2" t="n">
        <f aca="false">RANDBETWEEN(1,4)</f>
        <v>3</v>
      </c>
      <c r="D192" s="2" t="n">
        <f aca="false">RANDBETWEEN(1,4)</f>
        <v>3</v>
      </c>
      <c r="E192" s="2" t="n">
        <f aca="false">COUNTIF(B192:D192,4)</f>
        <v>0</v>
      </c>
      <c r="F192" s="2" t="n">
        <f aca="false">IF(E192=3,36,IF(E192=2,2,-1))</f>
        <v>-1</v>
      </c>
      <c r="G192" s="3" t="n">
        <f aca="false">AVERAGE(F$2:F192)</f>
        <v>-0.335078534031414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4</v>
      </c>
      <c r="C193" s="2" t="n">
        <f aca="false">RANDBETWEEN(1,4)</f>
        <v>1</v>
      </c>
      <c r="D193" s="2" t="n">
        <f aca="false">RANDBETWEEN(1,4)</f>
        <v>2</v>
      </c>
      <c r="E193" s="2" t="n">
        <f aca="false">COUNTIF(B193:D193,4)</f>
        <v>1</v>
      </c>
      <c r="F193" s="2" t="n">
        <f aca="false">IF(E193=3,36,IF(E193=2,2,-1))</f>
        <v>-1</v>
      </c>
      <c r="G193" s="3" t="n">
        <f aca="false">AVERAGE(F$2:F193)</f>
        <v>-0.338541666666667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3</v>
      </c>
      <c r="D194" s="2" t="n">
        <f aca="false">RANDBETWEEN(1,4)</f>
        <v>4</v>
      </c>
      <c r="E194" s="2" t="n">
        <f aca="false">COUNTIF(B194:D194,4)</f>
        <v>1</v>
      </c>
      <c r="F194" s="2" t="n">
        <f aca="false">IF(E194=3,36,IF(E194=2,2,-1))</f>
        <v>-1</v>
      </c>
      <c r="G194" s="3" t="n">
        <f aca="false">AVERAGE(F$2:F194)</f>
        <v>-0.341968911917098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2</v>
      </c>
      <c r="C195" s="2" t="n">
        <f aca="false">RANDBETWEEN(1,4)</f>
        <v>4</v>
      </c>
      <c r="D195" s="2" t="n">
        <f aca="false">RANDBETWEEN(1,4)</f>
        <v>3</v>
      </c>
      <c r="E195" s="2" t="n">
        <f aca="false">COUNTIF(B195:D195,4)</f>
        <v>1</v>
      </c>
      <c r="F195" s="2" t="n">
        <f aca="false">IF(E195=3,36,IF(E195=2,2,-1))</f>
        <v>-1</v>
      </c>
      <c r="G195" s="3" t="n">
        <f aca="false">AVERAGE(F$2:F195)</f>
        <v>-0.345360824742268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4</v>
      </c>
      <c r="C196" s="2" t="n">
        <f aca="false">RANDBETWEEN(1,4)</f>
        <v>2</v>
      </c>
      <c r="D196" s="2" t="n">
        <f aca="false">RANDBETWEEN(1,4)</f>
        <v>2</v>
      </c>
      <c r="E196" s="2" t="n">
        <f aca="false">COUNTIF(B196:D196,4)</f>
        <v>1</v>
      </c>
      <c r="F196" s="2" t="n">
        <f aca="false">IF(E196=3,36,IF(E196=2,2,-1))</f>
        <v>-1</v>
      </c>
      <c r="G196" s="3" t="n">
        <f aca="false">AVERAGE(F$2:F196)</f>
        <v>-0.348717948717949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2</v>
      </c>
      <c r="C197" s="2" t="n">
        <f aca="false">RANDBETWEEN(1,4)</f>
        <v>1</v>
      </c>
      <c r="D197" s="2" t="n">
        <f aca="false">RANDBETWEEN(1,4)</f>
        <v>3</v>
      </c>
      <c r="E197" s="2" t="n">
        <f aca="false">COUNTIF(B197:D197,4)</f>
        <v>0</v>
      </c>
      <c r="F197" s="2" t="n">
        <f aca="false">IF(E197=3,36,IF(E197=2,2,-1))</f>
        <v>-1</v>
      </c>
      <c r="G197" s="3" t="n">
        <f aca="false">AVERAGE(F$2:F197)</f>
        <v>-0.352040816326531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4</v>
      </c>
      <c r="C198" s="2" t="n">
        <f aca="false">RANDBETWEEN(1,4)</f>
        <v>4</v>
      </c>
      <c r="D198" s="2" t="n">
        <f aca="false">RANDBETWEEN(1,4)</f>
        <v>4</v>
      </c>
      <c r="E198" s="2" t="n">
        <f aca="false">COUNTIF(B198:D198,4)</f>
        <v>3</v>
      </c>
      <c r="F198" s="2" t="n">
        <f aca="false">IF(E198=3,36,IF(E198=2,2,-1))</f>
        <v>36</v>
      </c>
      <c r="G198" s="3" t="n">
        <f aca="false">AVERAGE(F$2:F198)</f>
        <v>-0.16751269035533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3</v>
      </c>
      <c r="C199" s="2" t="n">
        <f aca="false">RANDBETWEEN(1,4)</f>
        <v>3</v>
      </c>
      <c r="D199" s="2" t="n">
        <f aca="false">RANDBETWEEN(1,4)</f>
        <v>4</v>
      </c>
      <c r="E199" s="2" t="n">
        <f aca="false">COUNTIF(B199:D199,4)</f>
        <v>1</v>
      </c>
      <c r="F199" s="2" t="n">
        <f aca="false">IF(E199=3,36,IF(E199=2,2,-1))</f>
        <v>-1</v>
      </c>
      <c r="G199" s="3" t="n">
        <f aca="false">AVERAGE(F$2:F199)</f>
        <v>-0.171717171717172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4</v>
      </c>
      <c r="C200" s="2" t="n">
        <f aca="false">RANDBETWEEN(1,4)</f>
        <v>3</v>
      </c>
      <c r="D200" s="2" t="n">
        <f aca="false">RANDBETWEEN(1,4)</f>
        <v>4</v>
      </c>
      <c r="E200" s="2" t="n">
        <f aca="false">COUNTIF(B200:D200,4)</f>
        <v>2</v>
      </c>
      <c r="F200" s="2" t="n">
        <f aca="false">IF(E200=3,36,IF(E200=2,2,-1))</f>
        <v>2</v>
      </c>
      <c r="G200" s="3" t="n">
        <f aca="false">AVERAGE(F$2:F200)</f>
        <v>-0.160804020100503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4</v>
      </c>
      <c r="C201" s="2" t="n">
        <f aca="false">RANDBETWEEN(1,4)</f>
        <v>2</v>
      </c>
      <c r="D201" s="2" t="n">
        <f aca="false">RANDBETWEEN(1,4)</f>
        <v>4</v>
      </c>
      <c r="E201" s="2" t="n">
        <f aca="false">COUNTIF(B201:D201,4)</f>
        <v>2</v>
      </c>
      <c r="F201" s="2" t="n">
        <f aca="false">IF(E201=3,36,IF(E201=2,2,-1))</f>
        <v>2</v>
      </c>
      <c r="G201" s="3" t="n">
        <f aca="false">AVERAGE(F$2:F201)</f>
        <v>-0.15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3</v>
      </c>
      <c r="C202" s="2" t="n">
        <f aca="false">RANDBETWEEN(1,4)</f>
        <v>2</v>
      </c>
      <c r="D202" s="2" t="n">
        <f aca="false">RANDBETWEEN(1,4)</f>
        <v>2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-0.154228855721393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4</v>
      </c>
      <c r="C203" s="2" t="n">
        <f aca="false">RANDBETWEEN(1,4)</f>
        <v>4</v>
      </c>
      <c r="D203" s="2" t="n">
        <f aca="false">RANDBETWEEN(1,4)</f>
        <v>4</v>
      </c>
      <c r="E203" s="2" t="n">
        <f aca="false">COUNTIF(B203:D203,4)</f>
        <v>3</v>
      </c>
      <c r="F203" s="2" t="n">
        <f aca="false">IF(E203=3,36,IF(E203=2,2,-1))</f>
        <v>36</v>
      </c>
      <c r="G203" s="3" t="n">
        <f aca="false">AVERAGE(F$2:F203)</f>
        <v>0.0247524752475248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2</v>
      </c>
      <c r="C204" s="2" t="n">
        <f aca="false">RANDBETWEEN(1,4)</f>
        <v>4</v>
      </c>
      <c r="D204" s="2" t="n">
        <f aca="false">RANDBETWEEN(1,4)</f>
        <v>4</v>
      </c>
      <c r="E204" s="2" t="n">
        <f aca="false">COUNTIF(B204:D204,4)</f>
        <v>2</v>
      </c>
      <c r="F204" s="2" t="n">
        <f aca="false">IF(E204=3,36,IF(E204=2,2,-1))</f>
        <v>2</v>
      </c>
      <c r="G204" s="3" t="n">
        <f aca="false">AVERAGE(F$2:F204)</f>
        <v>0.0344827586206897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3</v>
      </c>
      <c r="C205" s="2" t="n">
        <f aca="false">RANDBETWEEN(1,4)</f>
        <v>4</v>
      </c>
      <c r="D205" s="2" t="n">
        <f aca="false">RANDBETWEEN(1,4)</f>
        <v>4</v>
      </c>
      <c r="E205" s="2" t="n">
        <f aca="false">COUNTIF(B205:D205,4)</f>
        <v>2</v>
      </c>
      <c r="F205" s="2" t="n">
        <f aca="false">IF(E205=3,36,IF(E205=2,2,-1))</f>
        <v>2</v>
      </c>
      <c r="G205" s="3" t="n">
        <f aca="false">AVERAGE(F$2:F205)</f>
        <v>0.0441176470588235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2</v>
      </c>
      <c r="C206" s="2" t="n">
        <f aca="false">RANDBETWEEN(1,4)</f>
        <v>1</v>
      </c>
      <c r="D206" s="2" t="n">
        <f aca="false">RANDBETWEEN(1,4)</f>
        <v>2</v>
      </c>
      <c r="E206" s="2" t="n">
        <f aca="false">COUNTIF(B206:D206,4)</f>
        <v>0</v>
      </c>
      <c r="F206" s="2" t="n">
        <f aca="false">IF(E206=3,36,IF(E206=2,2,-1))</f>
        <v>-1</v>
      </c>
      <c r="G206" s="3" t="n">
        <f aca="false">AVERAGE(F$2:F206)</f>
        <v>0.0390243902439024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3</v>
      </c>
      <c r="C207" s="2" t="n">
        <f aca="false">RANDBETWEEN(1,4)</f>
        <v>4</v>
      </c>
      <c r="D207" s="2" t="n">
        <f aca="false">RANDBETWEEN(1,4)</f>
        <v>3</v>
      </c>
      <c r="E207" s="2" t="n">
        <f aca="false">COUNTIF(B207:D207,4)</f>
        <v>1</v>
      </c>
      <c r="F207" s="2" t="n">
        <f aca="false">IF(E207=3,36,IF(E207=2,2,-1))</f>
        <v>-1</v>
      </c>
      <c r="G207" s="3" t="n">
        <f aca="false">AVERAGE(F$2:F207)</f>
        <v>0.0339805825242718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4</v>
      </c>
      <c r="C208" s="2" t="n">
        <f aca="false">RANDBETWEEN(1,4)</f>
        <v>3</v>
      </c>
      <c r="D208" s="2" t="n">
        <f aca="false">RANDBETWEEN(1,4)</f>
        <v>4</v>
      </c>
      <c r="E208" s="2" t="n">
        <f aca="false">COUNTIF(B208:D208,4)</f>
        <v>2</v>
      </c>
      <c r="F208" s="2" t="n">
        <f aca="false">IF(E208=3,36,IF(E208=2,2,-1))</f>
        <v>2</v>
      </c>
      <c r="G208" s="3" t="n">
        <f aca="false">AVERAGE(F$2:F208)</f>
        <v>0.0434782608695652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1</v>
      </c>
      <c r="C209" s="2" t="n">
        <f aca="false">RANDBETWEEN(1,4)</f>
        <v>3</v>
      </c>
      <c r="D209" s="2" t="n">
        <f aca="false">RANDBETWEEN(1,4)</f>
        <v>4</v>
      </c>
      <c r="E209" s="2" t="n">
        <f aca="false">COUNTIF(B209:D209,4)</f>
        <v>1</v>
      </c>
      <c r="F209" s="2" t="n">
        <f aca="false">IF(E209=3,36,IF(E209=2,2,-1))</f>
        <v>-1</v>
      </c>
      <c r="G209" s="3" t="n">
        <f aca="false">AVERAGE(F$2:F209)</f>
        <v>0.0384615384615385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4</v>
      </c>
      <c r="C210" s="2" t="n">
        <f aca="false">RANDBETWEEN(1,4)</f>
        <v>4</v>
      </c>
      <c r="D210" s="2" t="n">
        <f aca="false">RANDBETWEEN(1,4)</f>
        <v>3</v>
      </c>
      <c r="E210" s="2" t="n">
        <f aca="false">COUNTIF(B210:D210,4)</f>
        <v>2</v>
      </c>
      <c r="F210" s="2" t="n">
        <f aca="false">IF(E210=3,36,IF(E210=2,2,-1))</f>
        <v>2</v>
      </c>
      <c r="G210" s="3" t="n">
        <f aca="false">AVERAGE(F$2:F210)</f>
        <v>0.0478468899521531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3</v>
      </c>
      <c r="D211" s="2" t="n">
        <f aca="false">RANDBETWEEN(1,4)</f>
        <v>1</v>
      </c>
      <c r="E211" s="2" t="n">
        <f aca="false">COUNTIF(B211:D211,4)</f>
        <v>1</v>
      </c>
      <c r="F211" s="2" t="n">
        <f aca="false">IF(E211=3,36,IF(E211=2,2,-1))</f>
        <v>-1</v>
      </c>
      <c r="G211" s="3" t="n">
        <f aca="false">AVERAGE(F$2:F211)</f>
        <v>0.0428571428571429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2</v>
      </c>
      <c r="C212" s="2" t="n">
        <f aca="false">RANDBETWEEN(1,4)</f>
        <v>4</v>
      </c>
      <c r="D212" s="2" t="n">
        <f aca="false">RANDBETWEEN(1,4)</f>
        <v>4</v>
      </c>
      <c r="E212" s="2" t="n">
        <f aca="false">COUNTIF(B212:D212,4)</f>
        <v>2</v>
      </c>
      <c r="F212" s="2" t="n">
        <f aca="false">IF(E212=3,36,IF(E212=2,2,-1))</f>
        <v>2</v>
      </c>
      <c r="G212" s="3" t="n">
        <f aca="false">AVERAGE(F$2:F212)</f>
        <v>0.0521327014218009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1</v>
      </c>
      <c r="C213" s="2" t="n">
        <f aca="false">RANDBETWEEN(1,4)</f>
        <v>3</v>
      </c>
      <c r="D213" s="2" t="n">
        <f aca="false">RANDBETWEEN(1,4)</f>
        <v>2</v>
      </c>
      <c r="E213" s="2" t="n">
        <f aca="false">COUNTIF(B213:D213,4)</f>
        <v>0</v>
      </c>
      <c r="F213" s="2" t="n">
        <f aca="false">IF(E213=3,36,IF(E213=2,2,-1))</f>
        <v>-1</v>
      </c>
      <c r="G213" s="3" t="n">
        <f aca="false">AVERAGE(F$2:F213)</f>
        <v>0.0471698113207547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1</v>
      </c>
      <c r="C214" s="2" t="n">
        <f aca="false">RANDBETWEEN(1,4)</f>
        <v>2</v>
      </c>
      <c r="D214" s="2" t="n">
        <f aca="false">RANDBETWEEN(1,4)</f>
        <v>3</v>
      </c>
      <c r="E214" s="2" t="n">
        <f aca="false">COUNTIF(B214:D214,4)</f>
        <v>0</v>
      </c>
      <c r="F214" s="2" t="n">
        <f aca="false">IF(E214=3,36,IF(E214=2,2,-1))</f>
        <v>-1</v>
      </c>
      <c r="G214" s="3" t="n">
        <f aca="false">AVERAGE(F$2:F214)</f>
        <v>0.0422535211267606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4</v>
      </c>
      <c r="C215" s="2" t="n">
        <f aca="false">RANDBETWEEN(1,4)</f>
        <v>4</v>
      </c>
      <c r="D215" s="2" t="n">
        <f aca="false">RANDBETWEEN(1,4)</f>
        <v>1</v>
      </c>
      <c r="E215" s="2" t="n">
        <f aca="false">COUNTIF(B215:D215,4)</f>
        <v>2</v>
      </c>
      <c r="F215" s="2" t="n">
        <f aca="false">IF(E215=3,36,IF(E215=2,2,-1))</f>
        <v>2</v>
      </c>
      <c r="G215" s="3" t="n">
        <f aca="false">AVERAGE(F$2:F215)</f>
        <v>0.0514018691588785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4</v>
      </c>
      <c r="C216" s="2" t="n">
        <f aca="false">RANDBETWEEN(1,4)</f>
        <v>4</v>
      </c>
      <c r="D216" s="2" t="n">
        <f aca="false">RANDBETWEEN(1,4)</f>
        <v>2</v>
      </c>
      <c r="E216" s="2" t="n">
        <f aca="false">COUNTIF(B216:D216,4)</f>
        <v>2</v>
      </c>
      <c r="F216" s="2" t="n">
        <f aca="false">IF(E216=3,36,IF(E216=2,2,-1))</f>
        <v>2</v>
      </c>
      <c r="G216" s="3" t="n">
        <f aca="false">AVERAGE(F$2:F216)</f>
        <v>0.0604651162790698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3</v>
      </c>
      <c r="C217" s="2" t="n">
        <f aca="false">RANDBETWEEN(1,4)</f>
        <v>2</v>
      </c>
      <c r="D217" s="2" t="n">
        <f aca="false">RANDBETWEEN(1,4)</f>
        <v>4</v>
      </c>
      <c r="E217" s="2" t="n">
        <f aca="false">COUNTIF(B217:D217,4)</f>
        <v>1</v>
      </c>
      <c r="F217" s="2" t="n">
        <f aca="false">IF(E217=3,36,IF(E217=2,2,-1))</f>
        <v>-1</v>
      </c>
      <c r="G217" s="3" t="n">
        <f aca="false">AVERAGE(F$2:F217)</f>
        <v>0.0555555555555556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2</v>
      </c>
      <c r="C218" s="2" t="n">
        <f aca="false">RANDBETWEEN(1,4)</f>
        <v>1</v>
      </c>
      <c r="D218" s="2" t="n">
        <f aca="false">RANDBETWEEN(1,4)</f>
        <v>4</v>
      </c>
      <c r="E218" s="2" t="n">
        <f aca="false">COUNTIF(B218:D218,4)</f>
        <v>1</v>
      </c>
      <c r="F218" s="2" t="n">
        <f aca="false">IF(E218=3,36,IF(E218=2,2,-1))</f>
        <v>-1</v>
      </c>
      <c r="G218" s="3" t="n">
        <f aca="false">AVERAGE(F$2:F218)</f>
        <v>0.0506912442396313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3</v>
      </c>
      <c r="C219" s="2" t="n">
        <f aca="false">RANDBETWEEN(1,4)</f>
        <v>1</v>
      </c>
      <c r="D219" s="2" t="n">
        <f aca="false">RANDBETWEEN(1,4)</f>
        <v>2</v>
      </c>
      <c r="E219" s="2" t="n">
        <f aca="false">COUNTIF(B219:D219,4)</f>
        <v>0</v>
      </c>
      <c r="F219" s="2" t="n">
        <f aca="false">IF(E219=3,36,IF(E219=2,2,-1))</f>
        <v>-1</v>
      </c>
      <c r="G219" s="3" t="n">
        <f aca="false">AVERAGE(F$2:F219)</f>
        <v>0.0458715596330275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1</v>
      </c>
      <c r="C220" s="2" t="n">
        <f aca="false">RANDBETWEEN(1,4)</f>
        <v>1</v>
      </c>
      <c r="D220" s="2" t="n">
        <f aca="false">RANDBETWEEN(1,4)</f>
        <v>3</v>
      </c>
      <c r="E220" s="2" t="n">
        <f aca="false">COUNTIF(B220:D220,4)</f>
        <v>0</v>
      </c>
      <c r="F220" s="2" t="n">
        <f aca="false">IF(E220=3,36,IF(E220=2,2,-1))</f>
        <v>-1</v>
      </c>
      <c r="G220" s="3" t="n">
        <f aca="false">AVERAGE(F$2:F220)</f>
        <v>0.0410958904109589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1</v>
      </c>
      <c r="C221" s="2" t="n">
        <f aca="false">RANDBETWEEN(1,4)</f>
        <v>3</v>
      </c>
      <c r="D221" s="2" t="n">
        <f aca="false">RANDBETWEEN(1,4)</f>
        <v>1</v>
      </c>
      <c r="E221" s="2" t="n">
        <f aca="false">COUNTIF(B221:D221,4)</f>
        <v>0</v>
      </c>
      <c r="F221" s="2" t="n">
        <f aca="false">IF(E221=3,36,IF(E221=2,2,-1))</f>
        <v>-1</v>
      </c>
      <c r="G221" s="3" t="n">
        <f aca="false">AVERAGE(F$2:F221)</f>
        <v>0.0363636363636364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2</v>
      </c>
      <c r="C222" s="2" t="n">
        <f aca="false">RANDBETWEEN(1,4)</f>
        <v>1</v>
      </c>
      <c r="D222" s="2" t="n">
        <f aca="false">RANDBETWEEN(1,4)</f>
        <v>4</v>
      </c>
      <c r="E222" s="2" t="n">
        <f aca="false">COUNTIF(B222:D222,4)</f>
        <v>1</v>
      </c>
      <c r="F222" s="2" t="n">
        <f aca="false">IF(E222=3,36,IF(E222=2,2,-1))</f>
        <v>-1</v>
      </c>
      <c r="G222" s="3" t="n">
        <f aca="false">AVERAGE(F$2:F222)</f>
        <v>0.0316742081447964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2</v>
      </c>
      <c r="C223" s="2" t="n">
        <f aca="false">RANDBETWEEN(1,4)</f>
        <v>3</v>
      </c>
      <c r="D223" s="2" t="n">
        <f aca="false">RANDBETWEEN(1,4)</f>
        <v>2</v>
      </c>
      <c r="E223" s="2" t="n">
        <f aca="false">COUNTIF(B223:D223,4)</f>
        <v>0</v>
      </c>
      <c r="F223" s="2" t="n">
        <f aca="false">IF(E223=3,36,IF(E223=2,2,-1))</f>
        <v>-1</v>
      </c>
      <c r="G223" s="3" t="n">
        <f aca="false">AVERAGE(F$2:F223)</f>
        <v>0.027027027027027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3</v>
      </c>
      <c r="C224" s="2" t="n">
        <f aca="false">RANDBETWEEN(1,4)</f>
        <v>4</v>
      </c>
      <c r="D224" s="2" t="n">
        <f aca="false">RANDBETWEEN(1,4)</f>
        <v>3</v>
      </c>
      <c r="E224" s="2" t="n">
        <f aca="false">COUNTIF(B224:D224,4)</f>
        <v>1</v>
      </c>
      <c r="F224" s="2" t="n">
        <f aca="false">IF(E224=3,36,IF(E224=2,2,-1))</f>
        <v>-1</v>
      </c>
      <c r="G224" s="3" t="n">
        <f aca="false">AVERAGE(F$2:F224)</f>
        <v>0.0224215246636771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3</v>
      </c>
      <c r="D225" s="2" t="n">
        <f aca="false">RANDBETWEEN(1,4)</f>
        <v>2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0.0178571428571429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2</v>
      </c>
      <c r="C226" s="2" t="n">
        <f aca="false">RANDBETWEEN(1,4)</f>
        <v>3</v>
      </c>
      <c r="D226" s="2" t="n">
        <f aca="false">RANDBETWEEN(1,4)</f>
        <v>4</v>
      </c>
      <c r="E226" s="2" t="n">
        <f aca="false">COUNTIF(B226:D226,4)</f>
        <v>1</v>
      </c>
      <c r="F226" s="2" t="n">
        <f aca="false">IF(E226=3,36,IF(E226=2,2,-1))</f>
        <v>-1</v>
      </c>
      <c r="G226" s="3" t="n">
        <f aca="false">AVERAGE(F$2:F226)</f>
        <v>0.0133333333333333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3</v>
      </c>
      <c r="C227" s="2" t="n">
        <f aca="false">RANDBETWEEN(1,4)</f>
        <v>4</v>
      </c>
      <c r="D227" s="2" t="n">
        <f aca="false">RANDBETWEEN(1,4)</f>
        <v>2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0.00884955752212389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4</v>
      </c>
      <c r="C228" s="2" t="n">
        <f aca="false">RANDBETWEEN(1,4)</f>
        <v>1</v>
      </c>
      <c r="D228" s="2" t="n">
        <f aca="false">RANDBETWEEN(1,4)</f>
        <v>1</v>
      </c>
      <c r="E228" s="2" t="n">
        <f aca="false">COUNTIF(B228:D228,4)</f>
        <v>1</v>
      </c>
      <c r="F228" s="2" t="n">
        <f aca="false">IF(E228=3,36,IF(E228=2,2,-1))</f>
        <v>-1</v>
      </c>
      <c r="G228" s="3" t="n">
        <f aca="false">AVERAGE(F$2:F228)</f>
        <v>0.00440528634361234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4</v>
      </c>
      <c r="C229" s="2" t="n">
        <f aca="false">RANDBETWEEN(1,4)</f>
        <v>4</v>
      </c>
      <c r="D229" s="2" t="n">
        <f aca="false">RANDBETWEEN(1,4)</f>
        <v>4</v>
      </c>
      <c r="E229" s="2" t="n">
        <f aca="false">COUNTIF(B229:D229,4)</f>
        <v>3</v>
      </c>
      <c r="F229" s="2" t="n">
        <f aca="false">IF(E229=3,36,IF(E229=2,2,-1))</f>
        <v>36</v>
      </c>
      <c r="G229" s="3" t="n">
        <f aca="false">AVERAGE(F$2:F229)</f>
        <v>0.162280701754386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1</v>
      </c>
      <c r="C230" s="2" t="n">
        <f aca="false">RANDBETWEEN(1,4)</f>
        <v>3</v>
      </c>
      <c r="D230" s="2" t="n">
        <f aca="false">RANDBETWEEN(1,4)</f>
        <v>2</v>
      </c>
      <c r="E230" s="2" t="n">
        <f aca="false">COUNTIF(B230:D230,4)</f>
        <v>0</v>
      </c>
      <c r="F230" s="2" t="n">
        <f aca="false">IF(E230=3,36,IF(E230=2,2,-1))</f>
        <v>-1</v>
      </c>
      <c r="G230" s="3" t="n">
        <f aca="false">AVERAGE(F$2:F230)</f>
        <v>0.157205240174673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4</v>
      </c>
      <c r="C231" s="2" t="n">
        <f aca="false">RANDBETWEEN(1,4)</f>
        <v>4</v>
      </c>
      <c r="D231" s="2" t="n">
        <f aca="false">RANDBETWEEN(1,4)</f>
        <v>4</v>
      </c>
      <c r="E231" s="2" t="n">
        <f aca="false">COUNTIF(B231:D231,4)</f>
        <v>3</v>
      </c>
      <c r="F231" s="2" t="n">
        <f aca="false">IF(E231=3,36,IF(E231=2,2,-1))</f>
        <v>36</v>
      </c>
      <c r="G231" s="3" t="n">
        <f aca="false">AVERAGE(F$2:F231)</f>
        <v>0.31304347826087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1</v>
      </c>
      <c r="C232" s="2" t="n">
        <f aca="false">RANDBETWEEN(1,4)</f>
        <v>3</v>
      </c>
      <c r="D232" s="2" t="n">
        <f aca="false">RANDBETWEEN(1,4)</f>
        <v>1</v>
      </c>
      <c r="E232" s="2" t="n">
        <f aca="false">COUNTIF(B232:D232,4)</f>
        <v>0</v>
      </c>
      <c r="F232" s="2" t="n">
        <f aca="false">IF(E232=3,36,IF(E232=2,2,-1))</f>
        <v>-1</v>
      </c>
      <c r="G232" s="3" t="n">
        <f aca="false">AVERAGE(F$2:F232)</f>
        <v>0.307359307359307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3</v>
      </c>
      <c r="C233" s="2" t="n">
        <f aca="false">RANDBETWEEN(1,4)</f>
        <v>2</v>
      </c>
      <c r="D233" s="2" t="n">
        <f aca="false">RANDBETWEEN(1,4)</f>
        <v>4</v>
      </c>
      <c r="E233" s="2" t="n">
        <f aca="false">COUNTIF(B233:D233,4)</f>
        <v>1</v>
      </c>
      <c r="F233" s="2" t="n">
        <f aca="false">IF(E233=3,36,IF(E233=2,2,-1))</f>
        <v>-1</v>
      </c>
      <c r="G233" s="3" t="n">
        <f aca="false">AVERAGE(F$2:F233)</f>
        <v>0.301724137931035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1</v>
      </c>
      <c r="C234" s="2" t="n">
        <f aca="false">RANDBETWEEN(1,4)</f>
        <v>2</v>
      </c>
      <c r="D234" s="2" t="n">
        <f aca="false">RANDBETWEEN(1,4)</f>
        <v>2</v>
      </c>
      <c r="E234" s="2" t="n">
        <f aca="false">COUNTIF(B234:D234,4)</f>
        <v>0</v>
      </c>
      <c r="F234" s="2" t="n">
        <f aca="false">IF(E234=3,36,IF(E234=2,2,-1))</f>
        <v>-1</v>
      </c>
      <c r="G234" s="3" t="n">
        <f aca="false">AVERAGE(F$2:F234)</f>
        <v>0.296137339055794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1</v>
      </c>
      <c r="C235" s="2" t="n">
        <f aca="false">RANDBETWEEN(1,4)</f>
        <v>3</v>
      </c>
      <c r="D235" s="2" t="n">
        <f aca="false">RANDBETWEEN(1,4)</f>
        <v>1</v>
      </c>
      <c r="E235" s="2" t="n">
        <f aca="false">COUNTIF(B235:D235,4)</f>
        <v>0</v>
      </c>
      <c r="F235" s="2" t="n">
        <f aca="false">IF(E235=3,36,IF(E235=2,2,-1))</f>
        <v>-1</v>
      </c>
      <c r="G235" s="3" t="n">
        <f aca="false">AVERAGE(F$2:F235)</f>
        <v>0.290598290598291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4</v>
      </c>
      <c r="C236" s="2" t="n">
        <f aca="false">RANDBETWEEN(1,4)</f>
        <v>1</v>
      </c>
      <c r="D236" s="2" t="n">
        <f aca="false">RANDBETWEEN(1,4)</f>
        <v>3</v>
      </c>
      <c r="E236" s="2" t="n">
        <f aca="false">COUNTIF(B236:D236,4)</f>
        <v>1</v>
      </c>
      <c r="F236" s="2" t="n">
        <f aca="false">IF(E236=3,36,IF(E236=2,2,-1))</f>
        <v>-1</v>
      </c>
      <c r="G236" s="3" t="n">
        <f aca="false">AVERAGE(F$2:F236)</f>
        <v>0.285106382978723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3</v>
      </c>
      <c r="C237" s="2" t="n">
        <f aca="false">RANDBETWEEN(1,4)</f>
        <v>2</v>
      </c>
      <c r="D237" s="2" t="n">
        <f aca="false">RANDBETWEEN(1,4)</f>
        <v>1</v>
      </c>
      <c r="E237" s="2" t="n">
        <f aca="false">COUNTIF(B237:D237,4)</f>
        <v>0</v>
      </c>
      <c r="F237" s="2" t="n">
        <f aca="false">IF(E237=3,36,IF(E237=2,2,-1))</f>
        <v>-1</v>
      </c>
      <c r="G237" s="3" t="n">
        <f aca="false">AVERAGE(F$2:F237)</f>
        <v>0.279661016949153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4</v>
      </c>
      <c r="C238" s="2" t="n">
        <f aca="false">RANDBETWEEN(1,4)</f>
        <v>1</v>
      </c>
      <c r="D238" s="2" t="n">
        <f aca="false">RANDBETWEEN(1,4)</f>
        <v>4</v>
      </c>
      <c r="E238" s="2" t="n">
        <f aca="false">COUNTIF(B238:D238,4)</f>
        <v>2</v>
      </c>
      <c r="F238" s="2" t="n">
        <f aca="false">IF(E238=3,36,IF(E238=2,2,-1))</f>
        <v>2</v>
      </c>
      <c r="G238" s="3" t="n">
        <f aca="false">AVERAGE(F$2:F238)</f>
        <v>0.286919831223629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2</v>
      </c>
      <c r="C239" s="2" t="n">
        <f aca="false">RANDBETWEEN(1,4)</f>
        <v>4</v>
      </c>
      <c r="D239" s="2" t="n">
        <f aca="false">RANDBETWEEN(1,4)</f>
        <v>1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0.281512605042017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1</v>
      </c>
      <c r="C240" s="2" t="n">
        <f aca="false">RANDBETWEEN(1,4)</f>
        <v>4</v>
      </c>
      <c r="D240" s="2" t="n">
        <f aca="false">RANDBETWEEN(1,4)</f>
        <v>3</v>
      </c>
      <c r="E240" s="2" t="n">
        <f aca="false">COUNTIF(B240:D240,4)</f>
        <v>1</v>
      </c>
      <c r="F240" s="2" t="n">
        <f aca="false">IF(E240=3,36,IF(E240=2,2,-1))</f>
        <v>-1</v>
      </c>
      <c r="G240" s="3" t="n">
        <f aca="false">AVERAGE(F$2:F240)</f>
        <v>0.276150627615063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1</v>
      </c>
      <c r="C241" s="2" t="n">
        <f aca="false">RANDBETWEEN(1,4)</f>
        <v>2</v>
      </c>
      <c r="D241" s="2" t="n">
        <f aca="false">RANDBETWEEN(1,4)</f>
        <v>3</v>
      </c>
      <c r="E241" s="2" t="n">
        <f aca="false">COUNTIF(B241:D241,4)</f>
        <v>0</v>
      </c>
      <c r="F241" s="2" t="n">
        <f aca="false">IF(E241=3,36,IF(E241=2,2,-1))</f>
        <v>-1</v>
      </c>
      <c r="G241" s="3" t="n">
        <f aca="false">AVERAGE(F$2:F241)</f>
        <v>0.270833333333333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3</v>
      </c>
      <c r="C242" s="2" t="n">
        <f aca="false">RANDBETWEEN(1,4)</f>
        <v>4</v>
      </c>
      <c r="D242" s="2" t="n">
        <f aca="false">RANDBETWEEN(1,4)</f>
        <v>2</v>
      </c>
      <c r="E242" s="2" t="n">
        <f aca="false">COUNTIF(B242:D242,4)</f>
        <v>1</v>
      </c>
      <c r="F242" s="2" t="n">
        <f aca="false">IF(E242=3,36,IF(E242=2,2,-1))</f>
        <v>-1</v>
      </c>
      <c r="G242" s="3" t="n">
        <f aca="false">AVERAGE(F$2:F242)</f>
        <v>0.265560165975104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4</v>
      </c>
      <c r="C243" s="2" t="n">
        <f aca="false">RANDBETWEEN(1,4)</f>
        <v>4</v>
      </c>
      <c r="D243" s="2" t="n">
        <f aca="false">RANDBETWEEN(1,4)</f>
        <v>1</v>
      </c>
      <c r="E243" s="2" t="n">
        <f aca="false">COUNTIF(B243:D243,4)</f>
        <v>2</v>
      </c>
      <c r="F243" s="2" t="n">
        <f aca="false">IF(E243=3,36,IF(E243=2,2,-1))</f>
        <v>2</v>
      </c>
      <c r="G243" s="3" t="n">
        <f aca="false">AVERAGE(F$2:F243)</f>
        <v>0.272727272727273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2</v>
      </c>
      <c r="C244" s="2" t="n">
        <f aca="false">RANDBETWEEN(1,4)</f>
        <v>4</v>
      </c>
      <c r="D244" s="2" t="n">
        <f aca="false">RANDBETWEEN(1,4)</f>
        <v>4</v>
      </c>
      <c r="E244" s="2" t="n">
        <f aca="false">COUNTIF(B244:D244,4)</f>
        <v>2</v>
      </c>
      <c r="F244" s="2" t="n">
        <f aca="false">IF(E244=3,36,IF(E244=2,2,-1))</f>
        <v>2</v>
      </c>
      <c r="G244" s="3" t="n">
        <f aca="false">AVERAGE(F$2:F244)</f>
        <v>0.279835390946502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1</v>
      </c>
      <c r="C245" s="2" t="n">
        <f aca="false">RANDBETWEEN(1,4)</f>
        <v>3</v>
      </c>
      <c r="D245" s="2" t="n">
        <f aca="false">RANDBETWEEN(1,4)</f>
        <v>2</v>
      </c>
      <c r="E245" s="2" t="n">
        <f aca="false">COUNTIF(B245:D245,4)</f>
        <v>0</v>
      </c>
      <c r="F245" s="2" t="n">
        <f aca="false">IF(E245=3,36,IF(E245=2,2,-1))</f>
        <v>-1</v>
      </c>
      <c r="G245" s="3" t="n">
        <f aca="false">AVERAGE(F$2:F245)</f>
        <v>0.274590163934426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2</v>
      </c>
      <c r="C246" s="2" t="n">
        <f aca="false">RANDBETWEEN(1,4)</f>
        <v>3</v>
      </c>
      <c r="D246" s="2" t="n">
        <f aca="false">RANDBETWEEN(1,4)</f>
        <v>2</v>
      </c>
      <c r="E246" s="2" t="n">
        <f aca="false">COUNTIF(B246:D246,4)</f>
        <v>0</v>
      </c>
      <c r="F246" s="2" t="n">
        <f aca="false">IF(E246=3,36,IF(E246=2,2,-1))</f>
        <v>-1</v>
      </c>
      <c r="G246" s="3" t="n">
        <f aca="false">AVERAGE(F$2:F246)</f>
        <v>0.269387755102041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1</v>
      </c>
      <c r="C247" s="2" t="n">
        <f aca="false">RANDBETWEEN(1,4)</f>
        <v>4</v>
      </c>
      <c r="D247" s="2" t="n">
        <f aca="false">RANDBETWEEN(1,4)</f>
        <v>3</v>
      </c>
      <c r="E247" s="2" t="n">
        <f aca="false">COUNTIF(B247:D247,4)</f>
        <v>1</v>
      </c>
      <c r="F247" s="2" t="n">
        <f aca="false">IF(E247=3,36,IF(E247=2,2,-1))</f>
        <v>-1</v>
      </c>
      <c r="G247" s="3" t="n">
        <f aca="false">AVERAGE(F$2:F247)</f>
        <v>0.264227642276423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1</v>
      </c>
      <c r="C248" s="2" t="n">
        <f aca="false">RANDBETWEEN(1,4)</f>
        <v>1</v>
      </c>
      <c r="D248" s="2" t="n">
        <f aca="false">RANDBETWEEN(1,4)</f>
        <v>2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0.259109311740891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2</v>
      </c>
      <c r="C249" s="2" t="n">
        <f aca="false">RANDBETWEEN(1,4)</f>
        <v>2</v>
      </c>
      <c r="D249" s="2" t="n">
        <f aca="false">RANDBETWEEN(1,4)</f>
        <v>1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0.254032258064516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3</v>
      </c>
      <c r="C250" s="2" t="n">
        <f aca="false">RANDBETWEEN(1,4)</f>
        <v>4</v>
      </c>
      <c r="D250" s="2" t="n">
        <f aca="false">RANDBETWEEN(1,4)</f>
        <v>3</v>
      </c>
      <c r="E250" s="2" t="n">
        <f aca="false">COUNTIF(B250:D250,4)</f>
        <v>1</v>
      </c>
      <c r="F250" s="2" t="n">
        <f aca="false">IF(E250=3,36,IF(E250=2,2,-1))</f>
        <v>-1</v>
      </c>
      <c r="G250" s="3" t="n">
        <f aca="false">AVERAGE(F$2:F250)</f>
        <v>0.248995983935743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2</v>
      </c>
      <c r="C251" s="2" t="n">
        <f aca="false">RANDBETWEEN(1,4)</f>
        <v>2</v>
      </c>
      <c r="D251" s="2" t="n">
        <f aca="false">RANDBETWEEN(1,4)</f>
        <v>1</v>
      </c>
      <c r="E251" s="2" t="n">
        <f aca="false">COUNTIF(B251:D251,4)</f>
        <v>0</v>
      </c>
      <c r="F251" s="2" t="n">
        <f aca="false">IF(E251=3,36,IF(E251=2,2,-1))</f>
        <v>-1</v>
      </c>
      <c r="G251" s="3" t="n">
        <f aca="false">AVERAGE(F$2:F251)</f>
        <v>0.244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2</v>
      </c>
      <c r="C252" s="2" t="n">
        <f aca="false">RANDBETWEEN(1,4)</f>
        <v>3</v>
      </c>
      <c r="D252" s="2" t="n">
        <f aca="false">RANDBETWEEN(1,4)</f>
        <v>1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0.239043824701195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1</v>
      </c>
      <c r="C253" s="2" t="n">
        <f aca="false">RANDBETWEEN(1,4)</f>
        <v>4</v>
      </c>
      <c r="D253" s="2" t="n">
        <f aca="false">RANDBETWEEN(1,4)</f>
        <v>1</v>
      </c>
      <c r="E253" s="2" t="n">
        <f aca="false">COUNTIF(B253:D253,4)</f>
        <v>1</v>
      </c>
      <c r="F253" s="2" t="n">
        <f aca="false">IF(E253=3,36,IF(E253=2,2,-1))</f>
        <v>-1</v>
      </c>
      <c r="G253" s="3" t="n">
        <f aca="false">AVERAGE(F$2:F253)</f>
        <v>0.234126984126984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2</v>
      </c>
      <c r="C254" s="2" t="n">
        <f aca="false">RANDBETWEEN(1,4)</f>
        <v>2</v>
      </c>
      <c r="D254" s="2" t="n">
        <f aca="false">RANDBETWEEN(1,4)</f>
        <v>4</v>
      </c>
      <c r="E254" s="2" t="n">
        <f aca="false">COUNTIF(B254:D254,4)</f>
        <v>1</v>
      </c>
      <c r="F254" s="2" t="n">
        <f aca="false">IF(E254=3,36,IF(E254=2,2,-1))</f>
        <v>-1</v>
      </c>
      <c r="G254" s="3" t="n">
        <f aca="false">AVERAGE(F$2:F254)</f>
        <v>0.229249011857708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4</v>
      </c>
      <c r="C255" s="2" t="n">
        <f aca="false">RANDBETWEEN(1,4)</f>
        <v>1</v>
      </c>
      <c r="D255" s="2" t="n">
        <f aca="false">RANDBETWEEN(1,4)</f>
        <v>3</v>
      </c>
      <c r="E255" s="2" t="n">
        <f aca="false">COUNTIF(B255:D255,4)</f>
        <v>1</v>
      </c>
      <c r="F255" s="2" t="n">
        <f aca="false">IF(E255=3,36,IF(E255=2,2,-1))</f>
        <v>-1</v>
      </c>
      <c r="G255" s="3" t="n">
        <f aca="false">AVERAGE(F$2:F255)</f>
        <v>0.224409448818898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3</v>
      </c>
      <c r="C256" s="2" t="n">
        <f aca="false">RANDBETWEEN(1,4)</f>
        <v>1</v>
      </c>
      <c r="D256" s="2" t="n">
        <f aca="false">RANDBETWEEN(1,4)</f>
        <v>4</v>
      </c>
      <c r="E256" s="2" t="n">
        <f aca="false">COUNTIF(B256:D256,4)</f>
        <v>1</v>
      </c>
      <c r="F256" s="2" t="n">
        <f aca="false">IF(E256=3,36,IF(E256=2,2,-1))</f>
        <v>-1</v>
      </c>
      <c r="G256" s="3" t="n">
        <f aca="false">AVERAGE(F$2:F256)</f>
        <v>0.219607843137255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4</v>
      </c>
      <c r="C257" s="2" t="n">
        <f aca="false">RANDBETWEEN(1,4)</f>
        <v>1</v>
      </c>
      <c r="D257" s="2" t="n">
        <f aca="false">RANDBETWEEN(1,4)</f>
        <v>3</v>
      </c>
      <c r="E257" s="2" t="n">
        <f aca="false">COUNTIF(B257:D257,4)</f>
        <v>1</v>
      </c>
      <c r="F257" s="2" t="n">
        <f aca="false">IF(E257=3,36,IF(E257=2,2,-1))</f>
        <v>-1</v>
      </c>
      <c r="G257" s="3" t="n">
        <f aca="false">AVERAGE(F$2:F257)</f>
        <v>0.2148437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1</v>
      </c>
      <c r="C258" s="2" t="n">
        <f aca="false">RANDBETWEEN(1,4)</f>
        <v>3</v>
      </c>
      <c r="D258" s="2" t="n">
        <f aca="false">RANDBETWEEN(1,4)</f>
        <v>3</v>
      </c>
      <c r="E258" s="2" t="n">
        <f aca="false">COUNTIF(B258:D258,4)</f>
        <v>0</v>
      </c>
      <c r="F258" s="2" t="n">
        <f aca="false">IF(E258=3,36,IF(E258=2,2,-1))</f>
        <v>-1</v>
      </c>
      <c r="G258" s="3" t="n">
        <f aca="false">AVERAGE(F$2:F258)</f>
        <v>0.21011673151751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3</v>
      </c>
      <c r="C259" s="2" t="n">
        <f aca="false">RANDBETWEEN(1,4)</f>
        <v>2</v>
      </c>
      <c r="D259" s="2" t="n">
        <f aca="false">RANDBETWEEN(1,4)</f>
        <v>4</v>
      </c>
      <c r="E259" s="2" t="n">
        <f aca="false">COUNTIF(B259:D259,4)</f>
        <v>1</v>
      </c>
      <c r="F259" s="2" t="n">
        <f aca="false">IF(E259=3,36,IF(E259=2,2,-1))</f>
        <v>-1</v>
      </c>
      <c r="G259" s="3" t="n">
        <f aca="false">AVERAGE(F$2:F259)</f>
        <v>0.205426356589147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3</v>
      </c>
      <c r="C260" s="2" t="n">
        <f aca="false">RANDBETWEEN(1,4)</f>
        <v>4</v>
      </c>
      <c r="D260" s="2" t="n">
        <f aca="false">RANDBETWEEN(1,4)</f>
        <v>1</v>
      </c>
      <c r="E260" s="2" t="n">
        <f aca="false">COUNTIF(B260:D260,4)</f>
        <v>1</v>
      </c>
      <c r="F260" s="2" t="n">
        <f aca="false">IF(E260=3,36,IF(E260=2,2,-1))</f>
        <v>-1</v>
      </c>
      <c r="G260" s="3" t="n">
        <f aca="false">AVERAGE(F$2:F260)</f>
        <v>0.200772200772201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1</v>
      </c>
      <c r="C261" s="2" t="n">
        <f aca="false">RANDBETWEEN(1,4)</f>
        <v>1</v>
      </c>
      <c r="D261" s="2" t="n">
        <f aca="false">RANDBETWEEN(1,4)</f>
        <v>3</v>
      </c>
      <c r="E261" s="2" t="n">
        <f aca="false">COUNTIF(B261:D261,4)</f>
        <v>0</v>
      </c>
      <c r="F261" s="2" t="n">
        <f aca="false">IF(E261=3,36,IF(E261=2,2,-1))</f>
        <v>-1</v>
      </c>
      <c r="G261" s="3" t="n">
        <f aca="false">AVERAGE(F$2:F261)</f>
        <v>0.196153846153846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1</v>
      </c>
      <c r="C262" s="2" t="n">
        <f aca="false">RANDBETWEEN(1,4)</f>
        <v>1</v>
      </c>
      <c r="D262" s="2" t="n">
        <f aca="false">RANDBETWEEN(1,4)</f>
        <v>2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0.191570881226054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2</v>
      </c>
      <c r="C263" s="2" t="n">
        <f aca="false">RANDBETWEEN(1,4)</f>
        <v>4</v>
      </c>
      <c r="D263" s="2" t="n">
        <f aca="false">RANDBETWEEN(1,4)</f>
        <v>3</v>
      </c>
      <c r="E263" s="2" t="n">
        <f aca="false">COUNTIF(B263:D263,4)</f>
        <v>1</v>
      </c>
      <c r="F263" s="2" t="n">
        <f aca="false">IF(E263=3,36,IF(E263=2,2,-1))</f>
        <v>-1</v>
      </c>
      <c r="G263" s="3" t="n">
        <f aca="false">AVERAGE(F$2:F263)</f>
        <v>0.187022900763359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2</v>
      </c>
      <c r="C264" s="2" t="n">
        <f aca="false">RANDBETWEEN(1,4)</f>
        <v>4</v>
      </c>
      <c r="D264" s="2" t="n">
        <f aca="false">RANDBETWEEN(1,4)</f>
        <v>2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0.182509505703422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3</v>
      </c>
      <c r="C265" s="2" t="n">
        <f aca="false">RANDBETWEEN(1,4)</f>
        <v>4</v>
      </c>
      <c r="D265" s="2" t="n">
        <f aca="false">RANDBETWEEN(1,4)</f>
        <v>3</v>
      </c>
      <c r="E265" s="2" t="n">
        <f aca="false">COUNTIF(B265:D265,4)</f>
        <v>1</v>
      </c>
      <c r="F265" s="2" t="n">
        <f aca="false">IF(E265=3,36,IF(E265=2,2,-1))</f>
        <v>-1</v>
      </c>
      <c r="G265" s="3" t="n">
        <f aca="false">AVERAGE(F$2:F265)</f>
        <v>0.178030303030303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2</v>
      </c>
      <c r="C266" s="2" t="n">
        <f aca="false">RANDBETWEEN(1,4)</f>
        <v>2</v>
      </c>
      <c r="D266" s="2" t="n">
        <f aca="false">RANDBETWEEN(1,4)</f>
        <v>1</v>
      </c>
      <c r="E266" s="2" t="n">
        <f aca="false">COUNTIF(B266:D266,4)</f>
        <v>0</v>
      </c>
      <c r="F266" s="2" t="n">
        <f aca="false">IF(E266=3,36,IF(E266=2,2,-1))</f>
        <v>-1</v>
      </c>
      <c r="G266" s="3" t="n">
        <f aca="false">AVERAGE(F$2:F266)</f>
        <v>0.173584905660377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3</v>
      </c>
      <c r="C267" s="2" t="n">
        <f aca="false">RANDBETWEEN(1,4)</f>
        <v>1</v>
      </c>
      <c r="D267" s="2" t="n">
        <f aca="false">RANDBETWEEN(1,4)</f>
        <v>4</v>
      </c>
      <c r="E267" s="2" t="n">
        <f aca="false">COUNTIF(B267:D267,4)</f>
        <v>1</v>
      </c>
      <c r="F267" s="2" t="n">
        <f aca="false">IF(E267=3,36,IF(E267=2,2,-1))</f>
        <v>-1</v>
      </c>
      <c r="G267" s="3" t="n">
        <f aca="false">AVERAGE(F$2:F267)</f>
        <v>0.169172932330827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1</v>
      </c>
      <c r="C268" s="2" t="n">
        <f aca="false">RANDBETWEEN(1,4)</f>
        <v>1</v>
      </c>
      <c r="D268" s="2" t="n">
        <f aca="false">RANDBETWEEN(1,4)</f>
        <v>4</v>
      </c>
      <c r="E268" s="2" t="n">
        <f aca="false">COUNTIF(B268:D268,4)</f>
        <v>1</v>
      </c>
      <c r="F268" s="2" t="n">
        <f aca="false">IF(E268=3,36,IF(E268=2,2,-1))</f>
        <v>-1</v>
      </c>
      <c r="G268" s="3" t="n">
        <f aca="false">AVERAGE(F$2:F268)</f>
        <v>0.164794007490637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4</v>
      </c>
      <c r="C269" s="2" t="n">
        <f aca="false">RANDBETWEEN(1,4)</f>
        <v>1</v>
      </c>
      <c r="D269" s="2" t="n">
        <f aca="false">RANDBETWEEN(1,4)</f>
        <v>4</v>
      </c>
      <c r="E269" s="2" t="n">
        <f aca="false">COUNTIF(B269:D269,4)</f>
        <v>2</v>
      </c>
      <c r="F269" s="2" t="n">
        <f aca="false">IF(E269=3,36,IF(E269=2,2,-1))</f>
        <v>2</v>
      </c>
      <c r="G269" s="3" t="n">
        <f aca="false">AVERAGE(F$2:F269)</f>
        <v>0.171641791044776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1</v>
      </c>
      <c r="C270" s="2" t="n">
        <f aca="false">RANDBETWEEN(1,4)</f>
        <v>2</v>
      </c>
      <c r="D270" s="2" t="n">
        <f aca="false">RANDBETWEEN(1,4)</f>
        <v>2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0.16728624535316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2</v>
      </c>
      <c r="C271" s="2" t="n">
        <f aca="false">RANDBETWEEN(1,4)</f>
        <v>4</v>
      </c>
      <c r="D271" s="2" t="n">
        <f aca="false">RANDBETWEEN(1,4)</f>
        <v>1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0.162962962962963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1</v>
      </c>
      <c r="C272" s="2" t="n">
        <f aca="false">RANDBETWEEN(1,4)</f>
        <v>1</v>
      </c>
      <c r="D272" s="2" t="n">
        <f aca="false">RANDBETWEEN(1,4)</f>
        <v>2</v>
      </c>
      <c r="E272" s="2" t="n">
        <f aca="false">COUNTIF(B272:D272,4)</f>
        <v>0</v>
      </c>
      <c r="F272" s="2" t="n">
        <f aca="false">IF(E272=3,36,IF(E272=2,2,-1))</f>
        <v>-1</v>
      </c>
      <c r="G272" s="3" t="n">
        <f aca="false">AVERAGE(F$2:F272)</f>
        <v>0.158671586715867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2</v>
      </c>
      <c r="C273" s="2" t="n">
        <f aca="false">RANDBETWEEN(1,4)</f>
        <v>4</v>
      </c>
      <c r="D273" s="2" t="n">
        <f aca="false">RANDBETWEEN(1,4)</f>
        <v>4</v>
      </c>
      <c r="E273" s="2" t="n">
        <f aca="false">COUNTIF(B273:D273,4)</f>
        <v>2</v>
      </c>
      <c r="F273" s="2" t="n">
        <f aca="false">IF(E273=3,36,IF(E273=2,2,-1))</f>
        <v>2</v>
      </c>
      <c r="G273" s="3" t="n">
        <f aca="false">AVERAGE(F$2:F273)</f>
        <v>0.165441176470588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2</v>
      </c>
      <c r="C274" s="2" t="n">
        <f aca="false">RANDBETWEEN(1,4)</f>
        <v>2</v>
      </c>
      <c r="D274" s="2" t="n">
        <f aca="false">RANDBETWEEN(1,4)</f>
        <v>3</v>
      </c>
      <c r="E274" s="2" t="n">
        <f aca="false">COUNTIF(B274:D274,4)</f>
        <v>0</v>
      </c>
      <c r="F274" s="2" t="n">
        <f aca="false">IF(E274=3,36,IF(E274=2,2,-1))</f>
        <v>-1</v>
      </c>
      <c r="G274" s="3" t="n">
        <f aca="false">AVERAGE(F$2:F274)</f>
        <v>0.161172161172161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3</v>
      </c>
      <c r="C275" s="2" t="n">
        <f aca="false">RANDBETWEEN(1,4)</f>
        <v>1</v>
      </c>
      <c r="D275" s="2" t="n">
        <f aca="false">RANDBETWEEN(1,4)</f>
        <v>4</v>
      </c>
      <c r="E275" s="2" t="n">
        <f aca="false">COUNTIF(B275:D275,4)</f>
        <v>1</v>
      </c>
      <c r="F275" s="2" t="n">
        <f aca="false">IF(E275=3,36,IF(E275=2,2,-1))</f>
        <v>-1</v>
      </c>
      <c r="G275" s="3" t="n">
        <f aca="false">AVERAGE(F$2:F275)</f>
        <v>0.156934306569343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3</v>
      </c>
      <c r="C276" s="2" t="n">
        <f aca="false">RANDBETWEEN(1,4)</f>
        <v>1</v>
      </c>
      <c r="D276" s="2" t="n">
        <f aca="false">RANDBETWEEN(1,4)</f>
        <v>2</v>
      </c>
      <c r="E276" s="2" t="n">
        <f aca="false">COUNTIF(B276:D276,4)</f>
        <v>0</v>
      </c>
      <c r="F276" s="2" t="n">
        <f aca="false">IF(E276=3,36,IF(E276=2,2,-1))</f>
        <v>-1</v>
      </c>
      <c r="G276" s="3" t="n">
        <f aca="false">AVERAGE(F$2:F276)</f>
        <v>0.152727272727273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3</v>
      </c>
      <c r="C277" s="2" t="n">
        <f aca="false">RANDBETWEEN(1,4)</f>
        <v>1</v>
      </c>
      <c r="D277" s="2" t="n">
        <f aca="false">RANDBETWEEN(1,4)</f>
        <v>3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0.148550724637681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3</v>
      </c>
      <c r="C278" s="2" t="n">
        <f aca="false">RANDBETWEEN(1,4)</f>
        <v>4</v>
      </c>
      <c r="D278" s="2" t="n">
        <f aca="false">RANDBETWEEN(1,4)</f>
        <v>2</v>
      </c>
      <c r="E278" s="2" t="n">
        <f aca="false">COUNTIF(B278:D278,4)</f>
        <v>1</v>
      </c>
      <c r="F278" s="2" t="n">
        <f aca="false">IF(E278=3,36,IF(E278=2,2,-1))</f>
        <v>-1</v>
      </c>
      <c r="G278" s="3" t="n">
        <f aca="false">AVERAGE(F$2:F278)</f>
        <v>0.144404332129964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4</v>
      </c>
      <c r="C279" s="2" t="n">
        <f aca="false">RANDBETWEEN(1,4)</f>
        <v>2</v>
      </c>
      <c r="D279" s="2" t="n">
        <f aca="false">RANDBETWEEN(1,4)</f>
        <v>3</v>
      </c>
      <c r="E279" s="2" t="n">
        <f aca="false">COUNTIF(B279:D279,4)</f>
        <v>1</v>
      </c>
      <c r="F279" s="2" t="n">
        <f aca="false">IF(E279=3,36,IF(E279=2,2,-1))</f>
        <v>-1</v>
      </c>
      <c r="G279" s="3" t="n">
        <f aca="false">AVERAGE(F$2:F279)</f>
        <v>0.140287769784173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1</v>
      </c>
      <c r="C280" s="2" t="n">
        <f aca="false">RANDBETWEEN(1,4)</f>
        <v>4</v>
      </c>
      <c r="D280" s="2" t="n">
        <f aca="false">RANDBETWEEN(1,4)</f>
        <v>4</v>
      </c>
      <c r="E280" s="2" t="n">
        <f aca="false">COUNTIF(B280:D280,4)</f>
        <v>2</v>
      </c>
      <c r="F280" s="2" t="n">
        <f aca="false">IF(E280=3,36,IF(E280=2,2,-1))</f>
        <v>2</v>
      </c>
      <c r="G280" s="3" t="n">
        <f aca="false">AVERAGE(F$2:F280)</f>
        <v>0.146953405017921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4</v>
      </c>
      <c r="C281" s="2" t="n">
        <f aca="false">RANDBETWEEN(1,4)</f>
        <v>4</v>
      </c>
      <c r="D281" s="2" t="n">
        <f aca="false">RANDBETWEEN(1,4)</f>
        <v>3</v>
      </c>
      <c r="E281" s="2" t="n">
        <f aca="false">COUNTIF(B281:D281,4)</f>
        <v>2</v>
      </c>
      <c r="F281" s="2" t="n">
        <f aca="false">IF(E281=3,36,IF(E281=2,2,-1))</f>
        <v>2</v>
      </c>
      <c r="G281" s="3" t="n">
        <f aca="false">AVERAGE(F$2:F281)</f>
        <v>0.153571428571429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2</v>
      </c>
      <c r="C282" s="2" t="n">
        <f aca="false">RANDBETWEEN(1,4)</f>
        <v>4</v>
      </c>
      <c r="D282" s="2" t="n">
        <f aca="false">RANDBETWEEN(1,4)</f>
        <v>4</v>
      </c>
      <c r="E282" s="2" t="n">
        <f aca="false">COUNTIF(B282:D282,4)</f>
        <v>2</v>
      </c>
      <c r="F282" s="2" t="n">
        <f aca="false">IF(E282=3,36,IF(E282=2,2,-1))</f>
        <v>2</v>
      </c>
      <c r="G282" s="3" t="n">
        <f aca="false">AVERAGE(F$2:F282)</f>
        <v>0.160142348754448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1</v>
      </c>
      <c r="C283" s="2" t="n">
        <f aca="false">RANDBETWEEN(1,4)</f>
        <v>2</v>
      </c>
      <c r="D283" s="2" t="n">
        <f aca="false">RANDBETWEEN(1,4)</f>
        <v>3</v>
      </c>
      <c r="E283" s="2" t="n">
        <f aca="false">COUNTIF(B283:D283,4)</f>
        <v>0</v>
      </c>
      <c r="F283" s="2" t="n">
        <f aca="false">IF(E283=3,36,IF(E283=2,2,-1))</f>
        <v>-1</v>
      </c>
      <c r="G283" s="3" t="n">
        <f aca="false">AVERAGE(F$2:F283)</f>
        <v>0.156028368794326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2</v>
      </c>
      <c r="C284" s="2" t="n">
        <f aca="false">RANDBETWEEN(1,4)</f>
        <v>3</v>
      </c>
      <c r="D284" s="2" t="n">
        <f aca="false">RANDBETWEEN(1,4)</f>
        <v>3</v>
      </c>
      <c r="E284" s="2" t="n">
        <f aca="false">COUNTIF(B284:D284,4)</f>
        <v>0</v>
      </c>
      <c r="F284" s="2" t="n">
        <f aca="false">IF(E284=3,36,IF(E284=2,2,-1))</f>
        <v>-1</v>
      </c>
      <c r="G284" s="3" t="n">
        <f aca="false">AVERAGE(F$2:F284)</f>
        <v>0.151943462897527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2</v>
      </c>
      <c r="C285" s="2" t="n">
        <f aca="false">RANDBETWEEN(1,4)</f>
        <v>1</v>
      </c>
      <c r="D285" s="2" t="n">
        <f aca="false">RANDBETWEEN(1,4)</f>
        <v>2</v>
      </c>
      <c r="E285" s="2" t="n">
        <f aca="false">COUNTIF(B285:D285,4)</f>
        <v>0</v>
      </c>
      <c r="F285" s="2" t="n">
        <f aca="false">IF(E285=3,36,IF(E285=2,2,-1))</f>
        <v>-1</v>
      </c>
      <c r="G285" s="3" t="n">
        <f aca="false">AVERAGE(F$2:F285)</f>
        <v>0.147887323943662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1</v>
      </c>
      <c r="C286" s="2" t="n">
        <f aca="false">RANDBETWEEN(1,4)</f>
        <v>2</v>
      </c>
      <c r="D286" s="2" t="n">
        <f aca="false">RANDBETWEEN(1,4)</f>
        <v>3</v>
      </c>
      <c r="E286" s="2" t="n">
        <f aca="false">COUNTIF(B286:D286,4)</f>
        <v>0</v>
      </c>
      <c r="F286" s="2" t="n">
        <f aca="false">IF(E286=3,36,IF(E286=2,2,-1))</f>
        <v>-1</v>
      </c>
      <c r="G286" s="3" t="n">
        <f aca="false">AVERAGE(F$2:F286)</f>
        <v>0.143859649122807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4</v>
      </c>
      <c r="C287" s="2" t="n">
        <f aca="false">RANDBETWEEN(1,4)</f>
        <v>4</v>
      </c>
      <c r="D287" s="2" t="n">
        <f aca="false">RANDBETWEEN(1,4)</f>
        <v>4</v>
      </c>
      <c r="E287" s="2" t="n">
        <f aca="false">COUNTIF(B287:D287,4)</f>
        <v>3</v>
      </c>
      <c r="F287" s="2" t="n">
        <f aca="false">IF(E287=3,36,IF(E287=2,2,-1))</f>
        <v>36</v>
      </c>
      <c r="G287" s="3" t="n">
        <f aca="false">AVERAGE(F$2:F287)</f>
        <v>0.269230769230769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1</v>
      </c>
      <c r="C288" s="2" t="n">
        <f aca="false">RANDBETWEEN(1,4)</f>
        <v>2</v>
      </c>
      <c r="D288" s="2" t="n">
        <f aca="false">RANDBETWEEN(1,4)</f>
        <v>4</v>
      </c>
      <c r="E288" s="2" t="n">
        <f aca="false">COUNTIF(B288:D288,4)</f>
        <v>1</v>
      </c>
      <c r="F288" s="2" t="n">
        <f aca="false">IF(E288=3,36,IF(E288=2,2,-1))</f>
        <v>-1</v>
      </c>
      <c r="G288" s="3" t="n">
        <f aca="false">AVERAGE(F$2:F288)</f>
        <v>0.264808362369338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2</v>
      </c>
      <c r="C289" s="2" t="n">
        <f aca="false">RANDBETWEEN(1,4)</f>
        <v>2</v>
      </c>
      <c r="D289" s="2" t="n">
        <f aca="false">RANDBETWEEN(1,4)</f>
        <v>2</v>
      </c>
      <c r="E289" s="2" t="n">
        <f aca="false">COUNTIF(B289:D289,4)</f>
        <v>0</v>
      </c>
      <c r="F289" s="2" t="n">
        <f aca="false">IF(E289=3,36,IF(E289=2,2,-1))</f>
        <v>-1</v>
      </c>
      <c r="G289" s="3" t="n">
        <f aca="false">AVERAGE(F$2:F289)</f>
        <v>0.260416666666667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3</v>
      </c>
      <c r="C290" s="2" t="n">
        <f aca="false">RANDBETWEEN(1,4)</f>
        <v>1</v>
      </c>
      <c r="D290" s="2" t="n">
        <f aca="false">RANDBETWEEN(1,4)</f>
        <v>1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0.256055363321799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4</v>
      </c>
      <c r="C291" s="2" t="n">
        <f aca="false">RANDBETWEEN(1,4)</f>
        <v>2</v>
      </c>
      <c r="D291" s="2" t="n">
        <f aca="false">RANDBETWEEN(1,4)</f>
        <v>1</v>
      </c>
      <c r="E291" s="2" t="n">
        <f aca="false">COUNTIF(B291:D291,4)</f>
        <v>1</v>
      </c>
      <c r="F291" s="2" t="n">
        <f aca="false">IF(E291=3,36,IF(E291=2,2,-1))</f>
        <v>-1</v>
      </c>
      <c r="G291" s="3" t="n">
        <f aca="false">AVERAGE(F$2:F291)</f>
        <v>0.251724137931035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1</v>
      </c>
      <c r="C292" s="2" t="n">
        <f aca="false">RANDBETWEEN(1,4)</f>
        <v>2</v>
      </c>
      <c r="D292" s="2" t="n">
        <f aca="false">RANDBETWEEN(1,4)</f>
        <v>4</v>
      </c>
      <c r="E292" s="2" t="n">
        <f aca="false">COUNTIF(B292:D292,4)</f>
        <v>1</v>
      </c>
      <c r="F292" s="2" t="n">
        <f aca="false">IF(E292=3,36,IF(E292=2,2,-1))</f>
        <v>-1</v>
      </c>
      <c r="G292" s="3" t="n">
        <f aca="false">AVERAGE(F$2:F292)</f>
        <v>0.247422680412371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3</v>
      </c>
      <c r="C293" s="2" t="n">
        <f aca="false">RANDBETWEEN(1,4)</f>
        <v>2</v>
      </c>
      <c r="D293" s="2" t="n">
        <f aca="false">RANDBETWEEN(1,4)</f>
        <v>3</v>
      </c>
      <c r="E293" s="2" t="n">
        <f aca="false">COUNTIF(B293:D293,4)</f>
        <v>0</v>
      </c>
      <c r="F293" s="2" t="n">
        <f aca="false">IF(E293=3,36,IF(E293=2,2,-1))</f>
        <v>-1</v>
      </c>
      <c r="G293" s="3" t="n">
        <f aca="false">AVERAGE(F$2:F293)</f>
        <v>0.243150684931507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2</v>
      </c>
      <c r="C294" s="2" t="n">
        <f aca="false">RANDBETWEEN(1,4)</f>
        <v>1</v>
      </c>
      <c r="D294" s="2" t="n">
        <f aca="false">RANDBETWEEN(1,4)</f>
        <v>1</v>
      </c>
      <c r="E294" s="2" t="n">
        <f aca="false">COUNTIF(B294:D294,4)</f>
        <v>0</v>
      </c>
      <c r="F294" s="2" t="n">
        <f aca="false">IF(E294=3,36,IF(E294=2,2,-1))</f>
        <v>-1</v>
      </c>
      <c r="G294" s="3" t="n">
        <f aca="false">AVERAGE(F$2:F294)</f>
        <v>0.238907849829352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3</v>
      </c>
      <c r="C295" s="2" t="n">
        <f aca="false">RANDBETWEEN(1,4)</f>
        <v>2</v>
      </c>
      <c r="D295" s="2" t="n">
        <f aca="false">RANDBETWEEN(1,4)</f>
        <v>1</v>
      </c>
      <c r="E295" s="2" t="n">
        <f aca="false">COUNTIF(B295:D295,4)</f>
        <v>0</v>
      </c>
      <c r="F295" s="2" t="n">
        <f aca="false">IF(E295=3,36,IF(E295=2,2,-1))</f>
        <v>-1</v>
      </c>
      <c r="G295" s="3" t="n">
        <f aca="false">AVERAGE(F$2:F295)</f>
        <v>0.23469387755102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1</v>
      </c>
      <c r="C296" s="2" t="n">
        <f aca="false">RANDBETWEEN(1,4)</f>
        <v>3</v>
      </c>
      <c r="D296" s="2" t="n">
        <f aca="false">RANDBETWEEN(1,4)</f>
        <v>3</v>
      </c>
      <c r="E296" s="2" t="n">
        <f aca="false">COUNTIF(B296:D296,4)</f>
        <v>0</v>
      </c>
      <c r="F296" s="2" t="n">
        <f aca="false">IF(E296=3,36,IF(E296=2,2,-1))</f>
        <v>-1</v>
      </c>
      <c r="G296" s="3" t="n">
        <f aca="false">AVERAGE(F$2:F296)</f>
        <v>0.230508474576271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3</v>
      </c>
      <c r="C297" s="2" t="n">
        <f aca="false">RANDBETWEEN(1,4)</f>
        <v>2</v>
      </c>
      <c r="D297" s="2" t="n">
        <f aca="false">RANDBETWEEN(1,4)</f>
        <v>2</v>
      </c>
      <c r="E297" s="2" t="n">
        <f aca="false">COUNTIF(B297:D297,4)</f>
        <v>0</v>
      </c>
      <c r="F297" s="2" t="n">
        <f aca="false">IF(E297=3,36,IF(E297=2,2,-1))</f>
        <v>-1</v>
      </c>
      <c r="G297" s="3" t="n">
        <f aca="false">AVERAGE(F$2:F297)</f>
        <v>0.226351351351351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3</v>
      </c>
      <c r="C298" s="2" t="n">
        <f aca="false">RANDBETWEEN(1,4)</f>
        <v>3</v>
      </c>
      <c r="D298" s="2" t="n">
        <f aca="false">RANDBETWEEN(1,4)</f>
        <v>4</v>
      </c>
      <c r="E298" s="2" t="n">
        <f aca="false">COUNTIF(B298:D298,4)</f>
        <v>1</v>
      </c>
      <c r="F298" s="2" t="n">
        <f aca="false">IF(E298=3,36,IF(E298=2,2,-1))</f>
        <v>-1</v>
      </c>
      <c r="G298" s="3" t="n">
        <f aca="false">AVERAGE(F$2:F298)</f>
        <v>0.222222222222222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2</v>
      </c>
      <c r="C299" s="2" t="n">
        <f aca="false">RANDBETWEEN(1,4)</f>
        <v>4</v>
      </c>
      <c r="D299" s="2" t="n">
        <f aca="false">RANDBETWEEN(1,4)</f>
        <v>2</v>
      </c>
      <c r="E299" s="2" t="n">
        <f aca="false">COUNTIF(B299:D299,4)</f>
        <v>1</v>
      </c>
      <c r="F299" s="2" t="n">
        <f aca="false">IF(E299=3,36,IF(E299=2,2,-1))</f>
        <v>-1</v>
      </c>
      <c r="G299" s="3" t="n">
        <f aca="false">AVERAGE(F$2:F299)</f>
        <v>0.218120805369128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4</v>
      </c>
      <c r="C300" s="2" t="n">
        <f aca="false">RANDBETWEEN(1,4)</f>
        <v>2</v>
      </c>
      <c r="D300" s="2" t="n">
        <f aca="false">RANDBETWEEN(1,4)</f>
        <v>4</v>
      </c>
      <c r="E300" s="2" t="n">
        <f aca="false">COUNTIF(B300:D300,4)</f>
        <v>2</v>
      </c>
      <c r="F300" s="2" t="n">
        <f aca="false">IF(E300=3,36,IF(E300=2,2,-1))</f>
        <v>2</v>
      </c>
      <c r="G300" s="3" t="n">
        <f aca="false">AVERAGE(F$2:F300)</f>
        <v>0.224080267558528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4</v>
      </c>
      <c r="C301" s="2" t="n">
        <f aca="false">RANDBETWEEN(1,4)</f>
        <v>2</v>
      </c>
      <c r="D301" s="2" t="n">
        <f aca="false">RANDBETWEEN(1,4)</f>
        <v>2</v>
      </c>
      <c r="E301" s="2" t="n">
        <f aca="false">COUNTIF(B301:D301,4)</f>
        <v>1</v>
      </c>
      <c r="F301" s="2" t="n">
        <f aca="false">IF(E301=3,36,IF(E301=2,2,-1))</f>
        <v>-1</v>
      </c>
      <c r="G301" s="3" t="n">
        <f aca="false">AVERAGE(F$2:F301)</f>
        <v>0.22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4</v>
      </c>
      <c r="C302" s="2" t="n">
        <f aca="false">RANDBETWEEN(1,4)</f>
        <v>1</v>
      </c>
      <c r="D302" s="2" t="n">
        <f aca="false">RANDBETWEEN(1,4)</f>
        <v>1</v>
      </c>
      <c r="E302" s="2" t="n">
        <f aca="false">COUNTIF(B302:D302,4)</f>
        <v>1</v>
      </c>
      <c r="F302" s="2" t="n">
        <f aca="false">IF(E302=3,36,IF(E302=2,2,-1))</f>
        <v>-1</v>
      </c>
      <c r="G302" s="3" t="n">
        <f aca="false">AVERAGE(F$2:F302)</f>
        <v>0.215946843853821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1</v>
      </c>
      <c r="C303" s="2" t="n">
        <f aca="false">RANDBETWEEN(1,4)</f>
        <v>2</v>
      </c>
      <c r="D303" s="2" t="n">
        <f aca="false">RANDBETWEEN(1,4)</f>
        <v>3</v>
      </c>
      <c r="E303" s="2" t="n">
        <f aca="false">COUNTIF(B303:D303,4)</f>
        <v>0</v>
      </c>
      <c r="F303" s="2" t="n">
        <f aca="false">IF(E303=3,36,IF(E303=2,2,-1))</f>
        <v>-1</v>
      </c>
      <c r="G303" s="3" t="n">
        <f aca="false">AVERAGE(F$2:F303)</f>
        <v>0.211920529801325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3</v>
      </c>
      <c r="C304" s="2" t="n">
        <f aca="false">RANDBETWEEN(1,4)</f>
        <v>4</v>
      </c>
      <c r="D304" s="2" t="n">
        <f aca="false">RANDBETWEEN(1,4)</f>
        <v>4</v>
      </c>
      <c r="E304" s="2" t="n">
        <f aca="false">COUNTIF(B304:D304,4)</f>
        <v>2</v>
      </c>
      <c r="F304" s="2" t="n">
        <f aca="false">IF(E304=3,36,IF(E304=2,2,-1))</f>
        <v>2</v>
      </c>
      <c r="G304" s="3" t="n">
        <f aca="false">AVERAGE(F$2:F304)</f>
        <v>0.217821782178218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1</v>
      </c>
      <c r="C305" s="2" t="n">
        <f aca="false">RANDBETWEEN(1,4)</f>
        <v>4</v>
      </c>
      <c r="D305" s="2" t="n">
        <f aca="false">RANDBETWEEN(1,4)</f>
        <v>1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0.213815789473684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2</v>
      </c>
      <c r="C306" s="2" t="n">
        <f aca="false">RANDBETWEEN(1,4)</f>
        <v>2</v>
      </c>
      <c r="D306" s="2" t="n">
        <f aca="false">RANDBETWEEN(1,4)</f>
        <v>4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209836065573771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4</v>
      </c>
      <c r="C307" s="2" t="n">
        <f aca="false">RANDBETWEEN(1,4)</f>
        <v>1</v>
      </c>
      <c r="D307" s="2" t="n">
        <f aca="false">RANDBETWEEN(1,4)</f>
        <v>2</v>
      </c>
      <c r="E307" s="2" t="n">
        <f aca="false">COUNTIF(B307:D307,4)</f>
        <v>1</v>
      </c>
      <c r="F307" s="2" t="n">
        <f aca="false">IF(E307=3,36,IF(E307=2,2,-1))</f>
        <v>-1</v>
      </c>
      <c r="G307" s="3" t="n">
        <f aca="false">AVERAGE(F$2:F307)</f>
        <v>0.205882352941176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1</v>
      </c>
      <c r="C308" s="2" t="n">
        <f aca="false">RANDBETWEEN(1,4)</f>
        <v>3</v>
      </c>
      <c r="D308" s="2" t="n">
        <f aca="false">RANDBETWEEN(1,4)</f>
        <v>1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0.201954397394137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4</v>
      </c>
      <c r="C309" s="2" t="n">
        <f aca="false">RANDBETWEEN(1,4)</f>
        <v>3</v>
      </c>
      <c r="D309" s="2" t="n">
        <f aca="false">RANDBETWEEN(1,4)</f>
        <v>1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0.198051948051948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3</v>
      </c>
      <c r="C310" s="2" t="n">
        <f aca="false">RANDBETWEEN(1,4)</f>
        <v>2</v>
      </c>
      <c r="D310" s="2" t="n">
        <f aca="false">RANDBETWEEN(1,4)</f>
        <v>4</v>
      </c>
      <c r="E310" s="2" t="n">
        <f aca="false">COUNTIF(B310:D310,4)</f>
        <v>1</v>
      </c>
      <c r="F310" s="2" t="n">
        <f aca="false">IF(E310=3,36,IF(E310=2,2,-1))</f>
        <v>-1</v>
      </c>
      <c r="G310" s="3" t="n">
        <f aca="false">AVERAGE(F$2:F310)</f>
        <v>0.194174757281553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1</v>
      </c>
      <c r="C311" s="2" t="n">
        <f aca="false">RANDBETWEEN(1,4)</f>
        <v>4</v>
      </c>
      <c r="D311" s="2" t="n">
        <f aca="false">RANDBETWEEN(1,4)</f>
        <v>3</v>
      </c>
      <c r="E311" s="2" t="n">
        <f aca="false">COUNTIF(B311:D311,4)</f>
        <v>1</v>
      </c>
      <c r="F311" s="2" t="n">
        <f aca="false">IF(E311=3,36,IF(E311=2,2,-1))</f>
        <v>-1</v>
      </c>
      <c r="G311" s="3" t="n">
        <f aca="false">AVERAGE(F$2:F311)</f>
        <v>0.190322580645161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1</v>
      </c>
      <c r="C312" s="2" t="n">
        <f aca="false">RANDBETWEEN(1,4)</f>
        <v>1</v>
      </c>
      <c r="D312" s="2" t="n">
        <f aca="false">RANDBETWEEN(1,4)</f>
        <v>3</v>
      </c>
      <c r="E312" s="2" t="n">
        <f aca="false">COUNTIF(B312:D312,4)</f>
        <v>0</v>
      </c>
      <c r="F312" s="2" t="n">
        <f aca="false">IF(E312=3,36,IF(E312=2,2,-1))</f>
        <v>-1</v>
      </c>
      <c r="G312" s="3" t="n">
        <f aca="false">AVERAGE(F$2:F312)</f>
        <v>0.186495176848875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2</v>
      </c>
      <c r="C313" s="2" t="n">
        <f aca="false">RANDBETWEEN(1,4)</f>
        <v>2</v>
      </c>
      <c r="D313" s="2" t="n">
        <f aca="false">RANDBETWEEN(1,4)</f>
        <v>3</v>
      </c>
      <c r="E313" s="2" t="n">
        <f aca="false">COUNTIF(B313:D313,4)</f>
        <v>0</v>
      </c>
      <c r="F313" s="2" t="n">
        <f aca="false">IF(E313=3,36,IF(E313=2,2,-1))</f>
        <v>-1</v>
      </c>
      <c r="G313" s="3" t="n">
        <f aca="false">AVERAGE(F$2:F313)</f>
        <v>0.182692307692308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3</v>
      </c>
      <c r="C314" s="2" t="n">
        <f aca="false">RANDBETWEEN(1,4)</f>
        <v>1</v>
      </c>
      <c r="D314" s="2" t="n">
        <f aca="false">RANDBETWEEN(1,4)</f>
        <v>2</v>
      </c>
      <c r="E314" s="2" t="n">
        <f aca="false">COUNTIF(B314:D314,4)</f>
        <v>0</v>
      </c>
      <c r="F314" s="2" t="n">
        <f aca="false">IF(E314=3,36,IF(E314=2,2,-1))</f>
        <v>-1</v>
      </c>
      <c r="G314" s="3" t="n">
        <f aca="false">AVERAGE(F$2:F314)</f>
        <v>0.178913738019169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2</v>
      </c>
      <c r="C315" s="2" t="n">
        <f aca="false">RANDBETWEEN(1,4)</f>
        <v>3</v>
      </c>
      <c r="D315" s="2" t="n">
        <f aca="false">RANDBETWEEN(1,4)</f>
        <v>1</v>
      </c>
      <c r="E315" s="2" t="n">
        <f aca="false">COUNTIF(B315:D315,4)</f>
        <v>0</v>
      </c>
      <c r="F315" s="2" t="n">
        <f aca="false">IF(E315=3,36,IF(E315=2,2,-1))</f>
        <v>-1</v>
      </c>
      <c r="G315" s="3" t="n">
        <f aca="false">AVERAGE(F$2:F315)</f>
        <v>0.17515923566879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3</v>
      </c>
      <c r="C316" s="2" t="n">
        <f aca="false">RANDBETWEEN(1,4)</f>
        <v>2</v>
      </c>
      <c r="D316" s="2" t="n">
        <f aca="false">RANDBETWEEN(1,4)</f>
        <v>3</v>
      </c>
      <c r="E316" s="2" t="n">
        <f aca="false">COUNTIF(B316:D316,4)</f>
        <v>0</v>
      </c>
      <c r="F316" s="2" t="n">
        <f aca="false">IF(E316=3,36,IF(E316=2,2,-1))</f>
        <v>-1</v>
      </c>
      <c r="G316" s="3" t="n">
        <f aca="false">AVERAGE(F$2:F316)</f>
        <v>0.171428571428571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3</v>
      </c>
      <c r="C317" s="2" t="n">
        <f aca="false">RANDBETWEEN(1,4)</f>
        <v>3</v>
      </c>
      <c r="D317" s="2" t="n">
        <f aca="false">RANDBETWEEN(1,4)</f>
        <v>2</v>
      </c>
      <c r="E317" s="2" t="n">
        <f aca="false">COUNTIF(B317:D317,4)</f>
        <v>0</v>
      </c>
      <c r="F317" s="2" t="n">
        <f aca="false">IF(E317=3,36,IF(E317=2,2,-1))</f>
        <v>-1</v>
      </c>
      <c r="G317" s="3" t="n">
        <f aca="false">AVERAGE(F$2:F317)</f>
        <v>0.167721518987342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2</v>
      </c>
      <c r="C318" s="2" t="n">
        <f aca="false">RANDBETWEEN(1,4)</f>
        <v>2</v>
      </c>
      <c r="D318" s="2" t="n">
        <f aca="false">RANDBETWEEN(1,4)</f>
        <v>3</v>
      </c>
      <c r="E318" s="2" t="n">
        <f aca="false">COUNTIF(B318:D318,4)</f>
        <v>0</v>
      </c>
      <c r="F318" s="2" t="n">
        <f aca="false">IF(E318=3,36,IF(E318=2,2,-1))</f>
        <v>-1</v>
      </c>
      <c r="G318" s="3" t="n">
        <f aca="false">AVERAGE(F$2:F318)</f>
        <v>0.16403785488959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4</v>
      </c>
      <c r="C319" s="2" t="n">
        <f aca="false">RANDBETWEEN(1,4)</f>
        <v>2</v>
      </c>
      <c r="D319" s="2" t="n">
        <f aca="false">RANDBETWEEN(1,4)</f>
        <v>3</v>
      </c>
      <c r="E319" s="2" t="n">
        <f aca="false">COUNTIF(B319:D319,4)</f>
        <v>1</v>
      </c>
      <c r="F319" s="2" t="n">
        <f aca="false">IF(E319=3,36,IF(E319=2,2,-1))</f>
        <v>-1</v>
      </c>
      <c r="G319" s="3" t="n">
        <f aca="false">AVERAGE(F$2:F319)</f>
        <v>0.160377358490566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4</v>
      </c>
      <c r="C320" s="2" t="n">
        <f aca="false">RANDBETWEEN(1,4)</f>
        <v>4</v>
      </c>
      <c r="D320" s="2" t="n">
        <f aca="false">RANDBETWEEN(1,4)</f>
        <v>2</v>
      </c>
      <c r="E320" s="2" t="n">
        <f aca="false">COUNTIF(B320:D320,4)</f>
        <v>2</v>
      </c>
      <c r="F320" s="2" t="n">
        <f aca="false">IF(E320=3,36,IF(E320=2,2,-1))</f>
        <v>2</v>
      </c>
      <c r="G320" s="3" t="n">
        <f aca="false">AVERAGE(F$2:F320)</f>
        <v>0.166144200626959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1</v>
      </c>
      <c r="C321" s="2" t="n">
        <f aca="false">RANDBETWEEN(1,4)</f>
        <v>2</v>
      </c>
      <c r="D321" s="2" t="n">
        <f aca="false">RANDBETWEEN(1,4)</f>
        <v>3</v>
      </c>
      <c r="E321" s="2" t="n">
        <f aca="false">COUNTIF(B321:D321,4)</f>
        <v>0</v>
      </c>
      <c r="F321" s="2" t="n">
        <f aca="false">IF(E321=3,36,IF(E321=2,2,-1))</f>
        <v>-1</v>
      </c>
      <c r="G321" s="3" t="n">
        <f aca="false">AVERAGE(F$2:F321)</f>
        <v>0.16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2</v>
      </c>
      <c r="C322" s="2" t="n">
        <f aca="false">RANDBETWEEN(1,4)</f>
        <v>4</v>
      </c>
      <c r="D322" s="2" t="n">
        <f aca="false">RANDBETWEEN(1,4)</f>
        <v>3</v>
      </c>
      <c r="E322" s="2" t="n">
        <f aca="false">COUNTIF(B322:D322,4)</f>
        <v>1</v>
      </c>
      <c r="F322" s="2" t="n">
        <f aca="false">IF(E322=3,36,IF(E322=2,2,-1))</f>
        <v>-1</v>
      </c>
      <c r="G322" s="3" t="n">
        <f aca="false">AVERAGE(F$2:F322)</f>
        <v>0.158878504672897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1</v>
      </c>
      <c r="C323" s="2" t="n">
        <f aca="false">RANDBETWEEN(1,4)</f>
        <v>4</v>
      </c>
      <c r="D323" s="2" t="n">
        <f aca="false">RANDBETWEEN(1,4)</f>
        <v>4</v>
      </c>
      <c r="E323" s="2" t="n">
        <f aca="false">COUNTIF(B323:D323,4)</f>
        <v>2</v>
      </c>
      <c r="F323" s="2" t="n">
        <f aca="false">IF(E323=3,36,IF(E323=2,2,-1))</f>
        <v>2</v>
      </c>
      <c r="G323" s="3" t="n">
        <f aca="false">AVERAGE(F$2:F323)</f>
        <v>0.164596273291925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2</v>
      </c>
      <c r="C324" s="2" t="n">
        <f aca="false">RANDBETWEEN(1,4)</f>
        <v>2</v>
      </c>
      <c r="D324" s="2" t="n">
        <f aca="false">RANDBETWEEN(1,4)</f>
        <v>2</v>
      </c>
      <c r="E324" s="2" t="n">
        <f aca="false">COUNTIF(B324:D324,4)</f>
        <v>0</v>
      </c>
      <c r="F324" s="2" t="n">
        <f aca="false">IF(E324=3,36,IF(E324=2,2,-1))</f>
        <v>-1</v>
      </c>
      <c r="G324" s="3" t="n">
        <f aca="false">AVERAGE(F$2:F324)</f>
        <v>0.160990712074303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2</v>
      </c>
      <c r="C325" s="2" t="n">
        <f aca="false">RANDBETWEEN(1,4)</f>
        <v>2</v>
      </c>
      <c r="D325" s="2" t="n">
        <f aca="false">RANDBETWEEN(1,4)</f>
        <v>2</v>
      </c>
      <c r="E325" s="2" t="n">
        <f aca="false">COUNTIF(B325:D325,4)</f>
        <v>0</v>
      </c>
      <c r="F325" s="2" t="n">
        <f aca="false">IF(E325=3,36,IF(E325=2,2,-1))</f>
        <v>-1</v>
      </c>
      <c r="G325" s="3" t="n">
        <f aca="false">AVERAGE(F$2:F325)</f>
        <v>0.157407407407407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4</v>
      </c>
      <c r="C326" s="2" t="n">
        <f aca="false">RANDBETWEEN(1,4)</f>
        <v>4</v>
      </c>
      <c r="D326" s="2" t="n">
        <f aca="false">RANDBETWEEN(1,4)</f>
        <v>4</v>
      </c>
      <c r="E326" s="2" t="n">
        <f aca="false">COUNTIF(B326:D326,4)</f>
        <v>3</v>
      </c>
      <c r="F326" s="2" t="n">
        <f aca="false">IF(E326=3,36,IF(E326=2,2,-1))</f>
        <v>36</v>
      </c>
      <c r="G326" s="3" t="n">
        <f aca="false">AVERAGE(F$2:F326)</f>
        <v>0.267692307692308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2</v>
      </c>
      <c r="C327" s="2" t="n">
        <f aca="false">RANDBETWEEN(1,4)</f>
        <v>3</v>
      </c>
      <c r="D327" s="2" t="n">
        <f aca="false">RANDBETWEEN(1,4)</f>
        <v>2</v>
      </c>
      <c r="E327" s="2" t="n">
        <f aca="false">COUNTIF(B327:D327,4)</f>
        <v>0</v>
      </c>
      <c r="F327" s="2" t="n">
        <f aca="false">IF(E327=3,36,IF(E327=2,2,-1))</f>
        <v>-1</v>
      </c>
      <c r="G327" s="3" t="n">
        <f aca="false">AVERAGE(F$2:F327)</f>
        <v>0.263803680981595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2</v>
      </c>
      <c r="C328" s="2" t="n">
        <f aca="false">RANDBETWEEN(1,4)</f>
        <v>1</v>
      </c>
      <c r="D328" s="2" t="n">
        <f aca="false">RANDBETWEEN(1,4)</f>
        <v>2</v>
      </c>
      <c r="E328" s="2" t="n">
        <f aca="false">COUNTIF(B328:D328,4)</f>
        <v>0</v>
      </c>
      <c r="F328" s="2" t="n">
        <f aca="false">IF(E328=3,36,IF(E328=2,2,-1))</f>
        <v>-1</v>
      </c>
      <c r="G328" s="3" t="n">
        <f aca="false">AVERAGE(F$2:F328)</f>
        <v>0.259938837920489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1</v>
      </c>
      <c r="C329" s="2" t="n">
        <f aca="false">RANDBETWEEN(1,4)</f>
        <v>2</v>
      </c>
      <c r="D329" s="2" t="n">
        <f aca="false">RANDBETWEEN(1,4)</f>
        <v>2</v>
      </c>
      <c r="E329" s="2" t="n">
        <f aca="false">COUNTIF(B329:D329,4)</f>
        <v>0</v>
      </c>
      <c r="F329" s="2" t="n">
        <f aca="false">IF(E329=3,36,IF(E329=2,2,-1))</f>
        <v>-1</v>
      </c>
      <c r="G329" s="3" t="n">
        <f aca="false">AVERAGE(F$2:F329)</f>
        <v>0.25609756097561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1</v>
      </c>
      <c r="C330" s="2" t="n">
        <f aca="false">RANDBETWEEN(1,4)</f>
        <v>4</v>
      </c>
      <c r="D330" s="2" t="n">
        <f aca="false">RANDBETWEEN(1,4)</f>
        <v>1</v>
      </c>
      <c r="E330" s="2" t="n">
        <f aca="false">COUNTIF(B330:D330,4)</f>
        <v>1</v>
      </c>
      <c r="F330" s="2" t="n">
        <f aca="false">IF(E330=3,36,IF(E330=2,2,-1))</f>
        <v>-1</v>
      </c>
      <c r="G330" s="3" t="n">
        <f aca="false">AVERAGE(F$2:F330)</f>
        <v>0.252279635258359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1</v>
      </c>
      <c r="C331" s="2" t="n">
        <f aca="false">RANDBETWEEN(1,4)</f>
        <v>3</v>
      </c>
      <c r="D331" s="2" t="n">
        <f aca="false">RANDBETWEEN(1,4)</f>
        <v>1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0.248484848484848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2</v>
      </c>
      <c r="C332" s="2" t="n">
        <f aca="false">RANDBETWEEN(1,4)</f>
        <v>1</v>
      </c>
      <c r="D332" s="2" t="n">
        <f aca="false">RANDBETWEEN(1,4)</f>
        <v>3</v>
      </c>
      <c r="E332" s="2" t="n">
        <f aca="false">COUNTIF(B332:D332,4)</f>
        <v>0</v>
      </c>
      <c r="F332" s="2" t="n">
        <f aca="false">IF(E332=3,36,IF(E332=2,2,-1))</f>
        <v>-1</v>
      </c>
      <c r="G332" s="3" t="n">
        <f aca="false">AVERAGE(F$2:F332)</f>
        <v>0.244712990936556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4</v>
      </c>
      <c r="C333" s="2" t="n">
        <f aca="false">RANDBETWEEN(1,4)</f>
        <v>2</v>
      </c>
      <c r="D333" s="2" t="n">
        <f aca="false">RANDBETWEEN(1,4)</f>
        <v>4</v>
      </c>
      <c r="E333" s="2" t="n">
        <f aca="false">COUNTIF(B333:D333,4)</f>
        <v>2</v>
      </c>
      <c r="F333" s="2" t="n">
        <f aca="false">IF(E333=3,36,IF(E333=2,2,-1))</f>
        <v>2</v>
      </c>
      <c r="G333" s="3" t="n">
        <f aca="false">AVERAGE(F$2:F333)</f>
        <v>0.25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4</v>
      </c>
      <c r="C334" s="2" t="n">
        <f aca="false">RANDBETWEEN(1,4)</f>
        <v>3</v>
      </c>
      <c r="D334" s="2" t="n">
        <f aca="false">RANDBETWEEN(1,4)</f>
        <v>3</v>
      </c>
      <c r="E334" s="2" t="n">
        <f aca="false">COUNTIF(B334:D334,4)</f>
        <v>1</v>
      </c>
      <c r="F334" s="2" t="n">
        <f aca="false">IF(E334=3,36,IF(E334=2,2,-1))</f>
        <v>-1</v>
      </c>
      <c r="G334" s="3" t="n">
        <f aca="false">AVERAGE(F$2:F334)</f>
        <v>0.246246246246246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2</v>
      </c>
      <c r="C335" s="2" t="n">
        <f aca="false">RANDBETWEEN(1,4)</f>
        <v>4</v>
      </c>
      <c r="D335" s="2" t="n">
        <f aca="false">RANDBETWEEN(1,4)</f>
        <v>4</v>
      </c>
      <c r="E335" s="2" t="n">
        <f aca="false">COUNTIF(B335:D335,4)</f>
        <v>2</v>
      </c>
      <c r="F335" s="2" t="n">
        <f aca="false">IF(E335=3,36,IF(E335=2,2,-1))</f>
        <v>2</v>
      </c>
      <c r="G335" s="3" t="n">
        <f aca="false">AVERAGE(F$2:F335)</f>
        <v>0.251497005988024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2</v>
      </c>
      <c r="C336" s="2" t="n">
        <f aca="false">RANDBETWEEN(1,4)</f>
        <v>2</v>
      </c>
      <c r="D336" s="2" t="n">
        <f aca="false">RANDBETWEEN(1,4)</f>
        <v>1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0.247761194029851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1</v>
      </c>
      <c r="C337" s="2" t="n">
        <f aca="false">RANDBETWEEN(1,4)</f>
        <v>1</v>
      </c>
      <c r="D337" s="2" t="n">
        <f aca="false">RANDBETWEEN(1,4)</f>
        <v>1</v>
      </c>
      <c r="E337" s="2" t="n">
        <f aca="false">COUNTIF(B337:D337,4)</f>
        <v>0</v>
      </c>
      <c r="F337" s="2" t="n">
        <f aca="false">IF(E337=3,36,IF(E337=2,2,-1))</f>
        <v>-1</v>
      </c>
      <c r="G337" s="3" t="n">
        <f aca="false">AVERAGE(F$2:F337)</f>
        <v>0.244047619047619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2</v>
      </c>
      <c r="C338" s="2" t="n">
        <f aca="false">RANDBETWEEN(1,4)</f>
        <v>3</v>
      </c>
      <c r="D338" s="2" t="n">
        <f aca="false">RANDBETWEEN(1,4)</f>
        <v>2</v>
      </c>
      <c r="E338" s="2" t="n">
        <f aca="false">COUNTIF(B338:D338,4)</f>
        <v>0</v>
      </c>
      <c r="F338" s="2" t="n">
        <f aca="false">IF(E338=3,36,IF(E338=2,2,-1))</f>
        <v>-1</v>
      </c>
      <c r="G338" s="3" t="n">
        <f aca="false">AVERAGE(F$2:F338)</f>
        <v>0.240356083086053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2</v>
      </c>
      <c r="C339" s="2" t="n">
        <f aca="false">RANDBETWEEN(1,4)</f>
        <v>1</v>
      </c>
      <c r="D339" s="2" t="n">
        <f aca="false">RANDBETWEEN(1,4)</f>
        <v>4</v>
      </c>
      <c r="E339" s="2" t="n">
        <f aca="false">COUNTIF(B339:D339,4)</f>
        <v>1</v>
      </c>
      <c r="F339" s="2" t="n">
        <f aca="false">IF(E339=3,36,IF(E339=2,2,-1))</f>
        <v>-1</v>
      </c>
      <c r="G339" s="3" t="n">
        <f aca="false">AVERAGE(F$2:F339)</f>
        <v>0.236686390532544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1</v>
      </c>
      <c r="C340" s="2" t="n">
        <f aca="false">RANDBETWEEN(1,4)</f>
        <v>1</v>
      </c>
      <c r="D340" s="2" t="n">
        <f aca="false">RANDBETWEEN(1,4)</f>
        <v>2</v>
      </c>
      <c r="E340" s="2" t="n">
        <f aca="false">COUNTIF(B340:D340,4)</f>
        <v>0</v>
      </c>
      <c r="F340" s="2" t="n">
        <f aca="false">IF(E340=3,36,IF(E340=2,2,-1))</f>
        <v>-1</v>
      </c>
      <c r="G340" s="3" t="n">
        <f aca="false">AVERAGE(F$2:F340)</f>
        <v>0.233038348082596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3</v>
      </c>
      <c r="C341" s="2" t="n">
        <f aca="false">RANDBETWEEN(1,4)</f>
        <v>1</v>
      </c>
      <c r="D341" s="2" t="n">
        <f aca="false">RANDBETWEEN(1,4)</f>
        <v>4</v>
      </c>
      <c r="E341" s="2" t="n">
        <f aca="false">COUNTIF(B341:D341,4)</f>
        <v>1</v>
      </c>
      <c r="F341" s="2" t="n">
        <f aca="false">IF(E341=3,36,IF(E341=2,2,-1))</f>
        <v>-1</v>
      </c>
      <c r="G341" s="3" t="n">
        <f aca="false">AVERAGE(F$2:F341)</f>
        <v>0.229411764705882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3</v>
      </c>
      <c r="C342" s="2" t="n">
        <f aca="false">RANDBETWEEN(1,4)</f>
        <v>1</v>
      </c>
      <c r="D342" s="2" t="n">
        <f aca="false">RANDBETWEEN(1,4)</f>
        <v>3</v>
      </c>
      <c r="E342" s="2" t="n">
        <f aca="false">COUNTIF(B342:D342,4)</f>
        <v>0</v>
      </c>
      <c r="F342" s="2" t="n">
        <f aca="false">IF(E342=3,36,IF(E342=2,2,-1))</f>
        <v>-1</v>
      </c>
      <c r="G342" s="3" t="n">
        <f aca="false">AVERAGE(F$2:F342)</f>
        <v>0.225806451612903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4</v>
      </c>
      <c r="C343" s="2" t="n">
        <f aca="false">RANDBETWEEN(1,4)</f>
        <v>4</v>
      </c>
      <c r="D343" s="2" t="n">
        <f aca="false">RANDBETWEEN(1,4)</f>
        <v>1</v>
      </c>
      <c r="E343" s="2" t="n">
        <f aca="false">COUNTIF(B343:D343,4)</f>
        <v>2</v>
      </c>
      <c r="F343" s="2" t="n">
        <f aca="false">IF(E343=3,36,IF(E343=2,2,-1))</f>
        <v>2</v>
      </c>
      <c r="G343" s="3" t="n">
        <f aca="false">AVERAGE(F$2:F343)</f>
        <v>0.230994152046784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1</v>
      </c>
      <c r="C344" s="2" t="n">
        <f aca="false">RANDBETWEEN(1,4)</f>
        <v>4</v>
      </c>
      <c r="D344" s="2" t="n">
        <f aca="false">RANDBETWEEN(1,4)</f>
        <v>3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0.227405247813411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2</v>
      </c>
      <c r="C345" s="2" t="n">
        <f aca="false">RANDBETWEEN(1,4)</f>
        <v>3</v>
      </c>
      <c r="D345" s="2" t="n">
        <f aca="false">RANDBETWEEN(1,4)</f>
        <v>4</v>
      </c>
      <c r="E345" s="2" t="n">
        <f aca="false">COUNTIF(B345:D345,4)</f>
        <v>1</v>
      </c>
      <c r="F345" s="2" t="n">
        <f aca="false">IF(E345=3,36,IF(E345=2,2,-1))</f>
        <v>-1</v>
      </c>
      <c r="G345" s="3" t="n">
        <f aca="false">AVERAGE(F$2:F345)</f>
        <v>0.223837209302326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4</v>
      </c>
      <c r="C346" s="2" t="n">
        <f aca="false">RANDBETWEEN(1,4)</f>
        <v>3</v>
      </c>
      <c r="D346" s="2" t="n">
        <f aca="false">RANDBETWEEN(1,4)</f>
        <v>4</v>
      </c>
      <c r="E346" s="2" t="n">
        <f aca="false">COUNTIF(B346:D346,4)</f>
        <v>2</v>
      </c>
      <c r="F346" s="2" t="n">
        <f aca="false">IF(E346=3,36,IF(E346=2,2,-1))</f>
        <v>2</v>
      </c>
      <c r="G346" s="3" t="n">
        <f aca="false">AVERAGE(F$2:F346)</f>
        <v>0.228985507246377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2</v>
      </c>
      <c r="C347" s="2" t="n">
        <f aca="false">RANDBETWEEN(1,4)</f>
        <v>1</v>
      </c>
      <c r="D347" s="2" t="n">
        <f aca="false">RANDBETWEEN(1,4)</f>
        <v>2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0.225433526011561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2</v>
      </c>
      <c r="C348" s="2" t="n">
        <f aca="false">RANDBETWEEN(1,4)</f>
        <v>2</v>
      </c>
      <c r="D348" s="2" t="n">
        <f aca="false">RANDBETWEEN(1,4)</f>
        <v>3</v>
      </c>
      <c r="E348" s="2" t="n">
        <f aca="false">COUNTIF(B348:D348,4)</f>
        <v>0</v>
      </c>
      <c r="F348" s="2" t="n">
        <f aca="false">IF(E348=3,36,IF(E348=2,2,-1))</f>
        <v>-1</v>
      </c>
      <c r="G348" s="3" t="n">
        <f aca="false">AVERAGE(F$2:F348)</f>
        <v>0.221902017291066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2</v>
      </c>
      <c r="C349" s="2" t="n">
        <f aca="false">RANDBETWEEN(1,4)</f>
        <v>4</v>
      </c>
      <c r="D349" s="2" t="n">
        <f aca="false">RANDBETWEEN(1,4)</f>
        <v>4</v>
      </c>
      <c r="E349" s="2" t="n">
        <f aca="false">COUNTIF(B349:D349,4)</f>
        <v>2</v>
      </c>
      <c r="F349" s="2" t="n">
        <f aca="false">IF(E349=3,36,IF(E349=2,2,-1))</f>
        <v>2</v>
      </c>
      <c r="G349" s="3" t="n">
        <f aca="false">AVERAGE(F$2:F349)</f>
        <v>0.227011494252874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3</v>
      </c>
      <c r="C350" s="2" t="n">
        <f aca="false">RANDBETWEEN(1,4)</f>
        <v>3</v>
      </c>
      <c r="D350" s="2" t="n">
        <f aca="false">RANDBETWEEN(1,4)</f>
        <v>3</v>
      </c>
      <c r="E350" s="2" t="n">
        <f aca="false">COUNTIF(B350:D350,4)</f>
        <v>0</v>
      </c>
      <c r="F350" s="2" t="n">
        <f aca="false">IF(E350=3,36,IF(E350=2,2,-1))</f>
        <v>-1</v>
      </c>
      <c r="G350" s="3" t="n">
        <f aca="false">AVERAGE(F$2:F350)</f>
        <v>0.223495702005731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3</v>
      </c>
      <c r="C351" s="2" t="n">
        <f aca="false">RANDBETWEEN(1,4)</f>
        <v>3</v>
      </c>
      <c r="D351" s="2" t="n">
        <f aca="false">RANDBETWEEN(1,4)</f>
        <v>4</v>
      </c>
      <c r="E351" s="2" t="n">
        <f aca="false">COUNTIF(B351:D351,4)</f>
        <v>1</v>
      </c>
      <c r="F351" s="2" t="n">
        <f aca="false">IF(E351=3,36,IF(E351=2,2,-1))</f>
        <v>-1</v>
      </c>
      <c r="G351" s="3" t="n">
        <f aca="false">AVERAGE(F$2:F351)</f>
        <v>0.22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3</v>
      </c>
      <c r="C352" s="2" t="n">
        <f aca="false">RANDBETWEEN(1,4)</f>
        <v>4</v>
      </c>
      <c r="D352" s="2" t="n">
        <f aca="false">RANDBETWEEN(1,4)</f>
        <v>2</v>
      </c>
      <c r="E352" s="2" t="n">
        <f aca="false">COUNTIF(B352:D352,4)</f>
        <v>1</v>
      </c>
      <c r="F352" s="2" t="n">
        <f aca="false">IF(E352=3,36,IF(E352=2,2,-1))</f>
        <v>-1</v>
      </c>
      <c r="G352" s="3" t="n">
        <f aca="false">AVERAGE(F$2:F352)</f>
        <v>0.216524216524217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3</v>
      </c>
      <c r="C353" s="2" t="n">
        <f aca="false">RANDBETWEEN(1,4)</f>
        <v>3</v>
      </c>
      <c r="D353" s="2" t="n">
        <f aca="false">RANDBETWEEN(1,4)</f>
        <v>1</v>
      </c>
      <c r="E353" s="2" t="n">
        <f aca="false">COUNTIF(B353:D353,4)</f>
        <v>0</v>
      </c>
      <c r="F353" s="2" t="n">
        <f aca="false">IF(E353=3,36,IF(E353=2,2,-1))</f>
        <v>-1</v>
      </c>
      <c r="G353" s="3" t="n">
        <f aca="false">AVERAGE(F$2:F353)</f>
        <v>0.213068181818182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4</v>
      </c>
      <c r="C354" s="2" t="n">
        <f aca="false">RANDBETWEEN(1,4)</f>
        <v>1</v>
      </c>
      <c r="D354" s="2" t="n">
        <f aca="false">RANDBETWEEN(1,4)</f>
        <v>4</v>
      </c>
      <c r="E354" s="2" t="n">
        <f aca="false">COUNTIF(B354:D354,4)</f>
        <v>2</v>
      </c>
      <c r="F354" s="2" t="n">
        <f aca="false">IF(E354=3,36,IF(E354=2,2,-1))</f>
        <v>2</v>
      </c>
      <c r="G354" s="3" t="n">
        <f aca="false">AVERAGE(F$2:F354)</f>
        <v>0.218130311614731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3</v>
      </c>
      <c r="C355" s="2" t="n">
        <f aca="false">RANDBETWEEN(1,4)</f>
        <v>1</v>
      </c>
      <c r="D355" s="2" t="n">
        <f aca="false">RANDBETWEEN(1,4)</f>
        <v>1</v>
      </c>
      <c r="E355" s="2" t="n">
        <f aca="false">COUNTIF(B355:D355,4)</f>
        <v>0</v>
      </c>
      <c r="F355" s="2" t="n">
        <f aca="false">IF(E355=3,36,IF(E355=2,2,-1))</f>
        <v>-1</v>
      </c>
      <c r="G355" s="3" t="n">
        <f aca="false">AVERAGE(F$2:F355)</f>
        <v>0.214689265536723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3</v>
      </c>
      <c r="C356" s="2" t="n">
        <f aca="false">RANDBETWEEN(1,4)</f>
        <v>3</v>
      </c>
      <c r="D356" s="2" t="n">
        <f aca="false">RANDBETWEEN(1,4)</f>
        <v>3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0.211267605633803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2</v>
      </c>
      <c r="C357" s="2" t="n">
        <f aca="false">RANDBETWEEN(1,4)</f>
        <v>3</v>
      </c>
      <c r="D357" s="2" t="n">
        <f aca="false">RANDBETWEEN(1,4)</f>
        <v>1</v>
      </c>
      <c r="E357" s="2" t="n">
        <f aca="false">COUNTIF(B357:D357,4)</f>
        <v>0</v>
      </c>
      <c r="F357" s="2" t="n">
        <f aca="false">IF(E357=3,36,IF(E357=2,2,-1))</f>
        <v>-1</v>
      </c>
      <c r="G357" s="3" t="n">
        <f aca="false">AVERAGE(F$2:F357)</f>
        <v>0.207865168539326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4</v>
      </c>
      <c r="C358" s="2" t="n">
        <f aca="false">RANDBETWEEN(1,4)</f>
        <v>4</v>
      </c>
      <c r="D358" s="2" t="n">
        <f aca="false">RANDBETWEEN(1,4)</f>
        <v>3</v>
      </c>
      <c r="E358" s="2" t="n">
        <f aca="false">COUNTIF(B358:D358,4)</f>
        <v>2</v>
      </c>
      <c r="F358" s="2" t="n">
        <f aca="false">IF(E358=3,36,IF(E358=2,2,-1))</f>
        <v>2</v>
      </c>
      <c r="G358" s="3" t="n">
        <f aca="false">AVERAGE(F$2:F358)</f>
        <v>0.212885154061625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2</v>
      </c>
      <c r="C359" s="2" t="n">
        <f aca="false">RANDBETWEEN(1,4)</f>
        <v>3</v>
      </c>
      <c r="D359" s="2" t="n">
        <f aca="false">RANDBETWEEN(1,4)</f>
        <v>3</v>
      </c>
      <c r="E359" s="2" t="n">
        <f aca="false">COUNTIF(B359:D359,4)</f>
        <v>0</v>
      </c>
      <c r="F359" s="2" t="n">
        <f aca="false">IF(E359=3,36,IF(E359=2,2,-1))</f>
        <v>-1</v>
      </c>
      <c r="G359" s="3" t="n">
        <f aca="false">AVERAGE(F$2:F359)</f>
        <v>0.209497206703911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3</v>
      </c>
      <c r="C360" s="2" t="n">
        <f aca="false">RANDBETWEEN(1,4)</f>
        <v>2</v>
      </c>
      <c r="D360" s="2" t="n">
        <f aca="false">RANDBETWEEN(1,4)</f>
        <v>1</v>
      </c>
      <c r="E360" s="2" t="n">
        <f aca="false">COUNTIF(B360:D360,4)</f>
        <v>0</v>
      </c>
      <c r="F360" s="2" t="n">
        <f aca="false">IF(E360=3,36,IF(E360=2,2,-1))</f>
        <v>-1</v>
      </c>
      <c r="G360" s="3" t="n">
        <f aca="false">AVERAGE(F$2:F360)</f>
        <v>0.206128133704735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3</v>
      </c>
      <c r="C361" s="2" t="n">
        <f aca="false">RANDBETWEEN(1,4)</f>
        <v>2</v>
      </c>
      <c r="D361" s="2" t="n">
        <f aca="false">RANDBETWEEN(1,4)</f>
        <v>3</v>
      </c>
      <c r="E361" s="2" t="n">
        <f aca="false">COUNTIF(B361:D361,4)</f>
        <v>0</v>
      </c>
      <c r="F361" s="2" t="n">
        <f aca="false">IF(E361=3,36,IF(E361=2,2,-1))</f>
        <v>-1</v>
      </c>
      <c r="G361" s="3" t="n">
        <f aca="false">AVERAGE(F$2:F361)</f>
        <v>0.202777777777778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4</v>
      </c>
      <c r="C362" s="2" t="n">
        <f aca="false">RANDBETWEEN(1,4)</f>
        <v>4</v>
      </c>
      <c r="D362" s="2" t="n">
        <f aca="false">RANDBETWEEN(1,4)</f>
        <v>1</v>
      </c>
      <c r="E362" s="2" t="n">
        <f aca="false">COUNTIF(B362:D362,4)</f>
        <v>2</v>
      </c>
      <c r="F362" s="2" t="n">
        <f aca="false">IF(E362=3,36,IF(E362=2,2,-1))</f>
        <v>2</v>
      </c>
      <c r="G362" s="3" t="n">
        <f aca="false">AVERAGE(F$2:F362)</f>
        <v>0.207756232686981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1</v>
      </c>
      <c r="C363" s="2" t="n">
        <f aca="false">RANDBETWEEN(1,4)</f>
        <v>1</v>
      </c>
      <c r="D363" s="2" t="n">
        <f aca="false">RANDBETWEEN(1,4)</f>
        <v>4</v>
      </c>
      <c r="E363" s="2" t="n">
        <f aca="false">COUNTIF(B363:D363,4)</f>
        <v>1</v>
      </c>
      <c r="F363" s="2" t="n">
        <f aca="false">IF(E363=3,36,IF(E363=2,2,-1))</f>
        <v>-1</v>
      </c>
      <c r="G363" s="3" t="n">
        <f aca="false">AVERAGE(F$2:F363)</f>
        <v>0.204419889502762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2</v>
      </c>
      <c r="C364" s="2" t="n">
        <f aca="false">RANDBETWEEN(1,4)</f>
        <v>1</v>
      </c>
      <c r="D364" s="2" t="n">
        <f aca="false">RANDBETWEEN(1,4)</f>
        <v>2</v>
      </c>
      <c r="E364" s="2" t="n">
        <f aca="false">COUNTIF(B364:D364,4)</f>
        <v>0</v>
      </c>
      <c r="F364" s="2" t="n">
        <f aca="false">IF(E364=3,36,IF(E364=2,2,-1))</f>
        <v>-1</v>
      </c>
      <c r="G364" s="3" t="n">
        <f aca="false">AVERAGE(F$2:F364)</f>
        <v>0.201101928374656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1</v>
      </c>
      <c r="C365" s="2" t="n">
        <f aca="false">RANDBETWEEN(1,4)</f>
        <v>4</v>
      </c>
      <c r="D365" s="2" t="n">
        <f aca="false">RANDBETWEEN(1,4)</f>
        <v>3</v>
      </c>
      <c r="E365" s="2" t="n">
        <f aca="false">COUNTIF(B365:D365,4)</f>
        <v>1</v>
      </c>
      <c r="F365" s="2" t="n">
        <f aca="false">IF(E365=3,36,IF(E365=2,2,-1))</f>
        <v>-1</v>
      </c>
      <c r="G365" s="3" t="n">
        <f aca="false">AVERAGE(F$2:F365)</f>
        <v>0.197802197802198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1</v>
      </c>
      <c r="C366" s="2" t="n">
        <f aca="false">RANDBETWEEN(1,4)</f>
        <v>4</v>
      </c>
      <c r="D366" s="2" t="n">
        <f aca="false">RANDBETWEEN(1,4)</f>
        <v>1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0.194520547945205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3</v>
      </c>
      <c r="C367" s="2" t="n">
        <f aca="false">RANDBETWEEN(1,4)</f>
        <v>4</v>
      </c>
      <c r="D367" s="2" t="n">
        <f aca="false">RANDBETWEEN(1,4)</f>
        <v>3</v>
      </c>
      <c r="E367" s="2" t="n">
        <f aca="false">COUNTIF(B367:D367,4)</f>
        <v>1</v>
      </c>
      <c r="F367" s="2" t="n">
        <f aca="false">IF(E367=3,36,IF(E367=2,2,-1))</f>
        <v>-1</v>
      </c>
      <c r="G367" s="3" t="n">
        <f aca="false">AVERAGE(F$2:F367)</f>
        <v>0.191256830601093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3</v>
      </c>
      <c r="C368" s="2" t="n">
        <f aca="false">RANDBETWEEN(1,4)</f>
        <v>4</v>
      </c>
      <c r="D368" s="2" t="n">
        <f aca="false">RANDBETWEEN(1,4)</f>
        <v>1</v>
      </c>
      <c r="E368" s="2" t="n">
        <f aca="false">COUNTIF(B368:D368,4)</f>
        <v>1</v>
      </c>
      <c r="F368" s="2" t="n">
        <f aca="false">IF(E368=3,36,IF(E368=2,2,-1))</f>
        <v>-1</v>
      </c>
      <c r="G368" s="3" t="n">
        <f aca="false">AVERAGE(F$2:F368)</f>
        <v>0.188010899182561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2</v>
      </c>
      <c r="C369" s="2" t="n">
        <f aca="false">RANDBETWEEN(1,4)</f>
        <v>3</v>
      </c>
      <c r="D369" s="2" t="n">
        <f aca="false">RANDBETWEEN(1,4)</f>
        <v>3</v>
      </c>
      <c r="E369" s="2" t="n">
        <f aca="false">COUNTIF(B369:D369,4)</f>
        <v>0</v>
      </c>
      <c r="F369" s="2" t="n">
        <f aca="false">IF(E369=3,36,IF(E369=2,2,-1))</f>
        <v>-1</v>
      </c>
      <c r="G369" s="3" t="n">
        <f aca="false">AVERAGE(F$2:F369)</f>
        <v>0.184782608695652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2</v>
      </c>
      <c r="C370" s="2" t="n">
        <f aca="false">RANDBETWEEN(1,4)</f>
        <v>4</v>
      </c>
      <c r="D370" s="2" t="n">
        <f aca="false">RANDBETWEEN(1,4)</f>
        <v>3</v>
      </c>
      <c r="E370" s="2" t="n">
        <f aca="false">COUNTIF(B370:D370,4)</f>
        <v>1</v>
      </c>
      <c r="F370" s="2" t="n">
        <f aca="false">IF(E370=3,36,IF(E370=2,2,-1))</f>
        <v>-1</v>
      </c>
      <c r="G370" s="3" t="n">
        <f aca="false">AVERAGE(F$2:F370)</f>
        <v>0.181571815718157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4</v>
      </c>
      <c r="C371" s="2" t="n">
        <f aca="false">RANDBETWEEN(1,4)</f>
        <v>1</v>
      </c>
      <c r="D371" s="2" t="n">
        <f aca="false">RANDBETWEEN(1,4)</f>
        <v>1</v>
      </c>
      <c r="E371" s="2" t="n">
        <f aca="false">COUNTIF(B371:D371,4)</f>
        <v>1</v>
      </c>
      <c r="F371" s="2" t="n">
        <f aca="false">IF(E371=3,36,IF(E371=2,2,-1))</f>
        <v>-1</v>
      </c>
      <c r="G371" s="3" t="n">
        <f aca="false">AVERAGE(F$2:F371)</f>
        <v>0.178378378378378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4</v>
      </c>
      <c r="C372" s="2" t="n">
        <f aca="false">RANDBETWEEN(1,4)</f>
        <v>4</v>
      </c>
      <c r="D372" s="2" t="n">
        <f aca="false">RANDBETWEEN(1,4)</f>
        <v>1</v>
      </c>
      <c r="E372" s="2" t="n">
        <f aca="false">COUNTIF(B372:D372,4)</f>
        <v>2</v>
      </c>
      <c r="F372" s="2" t="n">
        <f aca="false">IF(E372=3,36,IF(E372=2,2,-1))</f>
        <v>2</v>
      </c>
      <c r="G372" s="3" t="n">
        <f aca="false">AVERAGE(F$2:F372)</f>
        <v>0.183288409703504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1</v>
      </c>
      <c r="C373" s="2" t="n">
        <f aca="false">RANDBETWEEN(1,4)</f>
        <v>1</v>
      </c>
      <c r="D373" s="2" t="n">
        <f aca="false">RANDBETWEEN(1,4)</f>
        <v>1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0.18010752688172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2</v>
      </c>
      <c r="C374" s="2" t="n">
        <f aca="false">RANDBETWEEN(1,4)</f>
        <v>4</v>
      </c>
      <c r="D374" s="2" t="n">
        <f aca="false">RANDBETWEEN(1,4)</f>
        <v>4</v>
      </c>
      <c r="E374" s="2" t="n">
        <f aca="false">COUNTIF(B374:D374,4)</f>
        <v>2</v>
      </c>
      <c r="F374" s="2" t="n">
        <f aca="false">IF(E374=3,36,IF(E374=2,2,-1))</f>
        <v>2</v>
      </c>
      <c r="G374" s="3" t="n">
        <f aca="false">AVERAGE(F$2:F374)</f>
        <v>0.184986595174263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2</v>
      </c>
      <c r="D375" s="2" t="n">
        <f aca="false">RANDBETWEEN(1,4)</f>
        <v>1</v>
      </c>
      <c r="E375" s="2" t="n">
        <f aca="false">COUNTIF(B375:D375,4)</f>
        <v>1</v>
      </c>
      <c r="F375" s="2" t="n">
        <f aca="false">IF(E375=3,36,IF(E375=2,2,-1))</f>
        <v>-1</v>
      </c>
      <c r="G375" s="3" t="n">
        <f aca="false">AVERAGE(F$2:F375)</f>
        <v>0.181818181818182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4</v>
      </c>
      <c r="C376" s="2" t="n">
        <f aca="false">RANDBETWEEN(1,4)</f>
        <v>2</v>
      </c>
      <c r="D376" s="2" t="n">
        <f aca="false">RANDBETWEEN(1,4)</f>
        <v>3</v>
      </c>
      <c r="E376" s="2" t="n">
        <f aca="false">COUNTIF(B376:D376,4)</f>
        <v>1</v>
      </c>
      <c r="F376" s="2" t="n">
        <f aca="false">IF(E376=3,36,IF(E376=2,2,-1))</f>
        <v>-1</v>
      </c>
      <c r="G376" s="3" t="n">
        <f aca="false">AVERAGE(F$2:F376)</f>
        <v>0.178666666666667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2</v>
      </c>
      <c r="C377" s="2" t="n">
        <f aca="false">RANDBETWEEN(1,4)</f>
        <v>3</v>
      </c>
      <c r="D377" s="2" t="n">
        <f aca="false">RANDBETWEEN(1,4)</f>
        <v>2</v>
      </c>
      <c r="E377" s="2" t="n">
        <f aca="false">COUNTIF(B377:D377,4)</f>
        <v>0</v>
      </c>
      <c r="F377" s="2" t="n">
        <f aca="false">IF(E377=3,36,IF(E377=2,2,-1))</f>
        <v>-1</v>
      </c>
      <c r="G377" s="3" t="n">
        <f aca="false">AVERAGE(F$2:F377)</f>
        <v>0.175531914893617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2</v>
      </c>
      <c r="C378" s="2" t="n">
        <f aca="false">RANDBETWEEN(1,4)</f>
        <v>3</v>
      </c>
      <c r="D378" s="2" t="n">
        <f aca="false">RANDBETWEEN(1,4)</f>
        <v>3</v>
      </c>
      <c r="E378" s="2" t="n">
        <f aca="false">COUNTIF(B378:D378,4)</f>
        <v>0</v>
      </c>
      <c r="F378" s="2" t="n">
        <f aca="false">IF(E378=3,36,IF(E378=2,2,-1))</f>
        <v>-1</v>
      </c>
      <c r="G378" s="3" t="n">
        <f aca="false">AVERAGE(F$2:F378)</f>
        <v>0.172413793103448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3</v>
      </c>
      <c r="C379" s="2" t="n">
        <f aca="false">RANDBETWEEN(1,4)</f>
        <v>2</v>
      </c>
      <c r="D379" s="2" t="n">
        <f aca="false">RANDBETWEEN(1,4)</f>
        <v>2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0.169312169312169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3</v>
      </c>
      <c r="C380" s="2" t="n">
        <f aca="false">RANDBETWEEN(1,4)</f>
        <v>1</v>
      </c>
      <c r="D380" s="2" t="n">
        <f aca="false">RANDBETWEEN(1,4)</f>
        <v>2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0.16622691292876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4</v>
      </c>
      <c r="C381" s="2" t="n">
        <f aca="false">RANDBETWEEN(1,4)</f>
        <v>2</v>
      </c>
      <c r="D381" s="2" t="n">
        <f aca="false">RANDBETWEEN(1,4)</f>
        <v>2</v>
      </c>
      <c r="E381" s="2" t="n">
        <f aca="false">COUNTIF(B381:D381,4)</f>
        <v>1</v>
      </c>
      <c r="F381" s="2" t="n">
        <f aca="false">IF(E381=3,36,IF(E381=2,2,-1))</f>
        <v>-1</v>
      </c>
      <c r="G381" s="3" t="n">
        <f aca="false">AVERAGE(F$2:F381)</f>
        <v>0.163157894736842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2</v>
      </c>
      <c r="C382" s="2" t="n">
        <f aca="false">RANDBETWEEN(1,4)</f>
        <v>1</v>
      </c>
      <c r="D382" s="2" t="n">
        <f aca="false">RANDBETWEEN(1,4)</f>
        <v>1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0.16010498687664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2</v>
      </c>
      <c r="C383" s="2" t="n">
        <f aca="false">RANDBETWEEN(1,4)</f>
        <v>3</v>
      </c>
      <c r="D383" s="2" t="n">
        <f aca="false">RANDBETWEEN(1,4)</f>
        <v>4</v>
      </c>
      <c r="E383" s="2" t="n">
        <f aca="false">COUNTIF(B383:D383,4)</f>
        <v>1</v>
      </c>
      <c r="F383" s="2" t="n">
        <f aca="false">IF(E383=3,36,IF(E383=2,2,-1))</f>
        <v>-1</v>
      </c>
      <c r="G383" s="3" t="n">
        <f aca="false">AVERAGE(F$2:F383)</f>
        <v>0.157068062827225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2</v>
      </c>
      <c r="C384" s="2" t="n">
        <f aca="false">RANDBETWEEN(1,4)</f>
        <v>1</v>
      </c>
      <c r="D384" s="2" t="n">
        <f aca="false">RANDBETWEEN(1,4)</f>
        <v>1</v>
      </c>
      <c r="E384" s="2" t="n">
        <f aca="false">COUNTIF(B384:D384,4)</f>
        <v>0</v>
      </c>
      <c r="F384" s="2" t="n">
        <f aca="false">IF(E384=3,36,IF(E384=2,2,-1))</f>
        <v>-1</v>
      </c>
      <c r="G384" s="3" t="n">
        <f aca="false">AVERAGE(F$2:F384)</f>
        <v>0.154046997389034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4</v>
      </c>
      <c r="C385" s="2" t="n">
        <f aca="false">RANDBETWEEN(1,4)</f>
        <v>3</v>
      </c>
      <c r="D385" s="2" t="n">
        <f aca="false">RANDBETWEEN(1,4)</f>
        <v>1</v>
      </c>
      <c r="E385" s="2" t="n">
        <f aca="false">COUNTIF(B385:D385,4)</f>
        <v>1</v>
      </c>
      <c r="F385" s="2" t="n">
        <f aca="false">IF(E385=3,36,IF(E385=2,2,-1))</f>
        <v>-1</v>
      </c>
      <c r="G385" s="3" t="n">
        <f aca="false">AVERAGE(F$2:F385)</f>
        <v>0.151041666666667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4</v>
      </c>
      <c r="C386" s="2" t="n">
        <f aca="false">RANDBETWEEN(1,4)</f>
        <v>1</v>
      </c>
      <c r="D386" s="2" t="n">
        <f aca="false">RANDBETWEEN(1,4)</f>
        <v>2</v>
      </c>
      <c r="E386" s="2" t="n">
        <f aca="false">COUNTIF(B386:D386,4)</f>
        <v>1</v>
      </c>
      <c r="F386" s="2" t="n">
        <f aca="false">IF(E386=3,36,IF(E386=2,2,-1))</f>
        <v>-1</v>
      </c>
      <c r="G386" s="3" t="n">
        <f aca="false">AVERAGE(F$2:F386)</f>
        <v>0.148051948051948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3</v>
      </c>
      <c r="C387" s="2" t="n">
        <f aca="false">RANDBETWEEN(1,4)</f>
        <v>4</v>
      </c>
      <c r="D387" s="2" t="n">
        <f aca="false">RANDBETWEEN(1,4)</f>
        <v>1</v>
      </c>
      <c r="E387" s="2" t="n">
        <f aca="false">COUNTIF(B387:D387,4)</f>
        <v>1</v>
      </c>
      <c r="F387" s="2" t="n">
        <f aca="false">IF(E387=3,36,IF(E387=2,2,-1))</f>
        <v>-1</v>
      </c>
      <c r="G387" s="3" t="n">
        <f aca="false">AVERAGE(F$2:F387)</f>
        <v>0.145077720207254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4</v>
      </c>
      <c r="C388" s="2" t="n">
        <f aca="false">RANDBETWEEN(1,4)</f>
        <v>3</v>
      </c>
      <c r="D388" s="2" t="n">
        <f aca="false">RANDBETWEEN(1,4)</f>
        <v>1</v>
      </c>
      <c r="E388" s="2" t="n">
        <f aca="false">COUNTIF(B388:D388,4)</f>
        <v>1</v>
      </c>
      <c r="F388" s="2" t="n">
        <f aca="false">IF(E388=3,36,IF(E388=2,2,-1))</f>
        <v>-1</v>
      </c>
      <c r="G388" s="3" t="n">
        <f aca="false">AVERAGE(F$2:F388)</f>
        <v>0.142118863049096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4</v>
      </c>
      <c r="C389" s="2" t="n">
        <f aca="false">RANDBETWEEN(1,4)</f>
        <v>1</v>
      </c>
      <c r="D389" s="2" t="n">
        <f aca="false">RANDBETWEEN(1,4)</f>
        <v>4</v>
      </c>
      <c r="E389" s="2" t="n">
        <f aca="false">COUNTIF(B389:D389,4)</f>
        <v>2</v>
      </c>
      <c r="F389" s="2" t="n">
        <f aca="false">IF(E389=3,36,IF(E389=2,2,-1))</f>
        <v>2</v>
      </c>
      <c r="G389" s="3" t="n">
        <f aca="false">AVERAGE(F$2:F389)</f>
        <v>0.146907216494845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1</v>
      </c>
      <c r="C390" s="2" t="n">
        <f aca="false">RANDBETWEEN(1,4)</f>
        <v>1</v>
      </c>
      <c r="D390" s="2" t="n">
        <f aca="false">RANDBETWEEN(1,4)</f>
        <v>3</v>
      </c>
      <c r="E390" s="2" t="n">
        <f aca="false">COUNTIF(B390:D390,4)</f>
        <v>0</v>
      </c>
      <c r="F390" s="2" t="n">
        <f aca="false">IF(E390=3,36,IF(E390=2,2,-1))</f>
        <v>-1</v>
      </c>
      <c r="G390" s="3" t="n">
        <f aca="false">AVERAGE(F$2:F390)</f>
        <v>0.143958868894602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2</v>
      </c>
      <c r="C391" s="2" t="n">
        <f aca="false">RANDBETWEEN(1,4)</f>
        <v>3</v>
      </c>
      <c r="D391" s="2" t="n">
        <f aca="false">RANDBETWEEN(1,4)</f>
        <v>3</v>
      </c>
      <c r="E391" s="2" t="n">
        <f aca="false">COUNTIF(B391:D391,4)</f>
        <v>0</v>
      </c>
      <c r="F391" s="2" t="n">
        <f aca="false">IF(E391=3,36,IF(E391=2,2,-1))</f>
        <v>-1</v>
      </c>
      <c r="G391" s="3" t="n">
        <f aca="false">AVERAGE(F$2:F391)</f>
        <v>0.141025641025641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2</v>
      </c>
      <c r="C392" s="2" t="n">
        <f aca="false">RANDBETWEEN(1,4)</f>
        <v>1</v>
      </c>
      <c r="D392" s="2" t="n">
        <f aca="false">RANDBETWEEN(1,4)</f>
        <v>1</v>
      </c>
      <c r="E392" s="2" t="n">
        <f aca="false">COUNTIF(B392:D392,4)</f>
        <v>0</v>
      </c>
      <c r="F392" s="2" t="n">
        <f aca="false">IF(E392=3,36,IF(E392=2,2,-1))</f>
        <v>-1</v>
      </c>
      <c r="G392" s="3" t="n">
        <f aca="false">AVERAGE(F$2:F392)</f>
        <v>0.138107416879795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3</v>
      </c>
      <c r="C393" s="2" t="n">
        <f aca="false">RANDBETWEEN(1,4)</f>
        <v>4</v>
      </c>
      <c r="D393" s="2" t="n">
        <f aca="false">RANDBETWEEN(1,4)</f>
        <v>3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0.135204081632653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4</v>
      </c>
      <c r="C394" s="2" t="n">
        <f aca="false">RANDBETWEEN(1,4)</f>
        <v>4</v>
      </c>
      <c r="D394" s="2" t="n">
        <f aca="false">RANDBETWEEN(1,4)</f>
        <v>2</v>
      </c>
      <c r="E394" s="2" t="n">
        <f aca="false">COUNTIF(B394:D394,4)</f>
        <v>2</v>
      </c>
      <c r="F394" s="2" t="n">
        <f aca="false">IF(E394=3,36,IF(E394=2,2,-1))</f>
        <v>2</v>
      </c>
      <c r="G394" s="3" t="n">
        <f aca="false">AVERAGE(F$2:F394)</f>
        <v>0.139949109414758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1</v>
      </c>
      <c r="C395" s="2" t="n">
        <f aca="false">RANDBETWEEN(1,4)</f>
        <v>2</v>
      </c>
      <c r="D395" s="2" t="n">
        <f aca="false">RANDBETWEEN(1,4)</f>
        <v>2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0.137055837563452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1</v>
      </c>
      <c r="C396" s="2" t="n">
        <f aca="false">RANDBETWEEN(1,4)</f>
        <v>4</v>
      </c>
      <c r="D396" s="2" t="n">
        <f aca="false">RANDBETWEEN(1,4)</f>
        <v>4</v>
      </c>
      <c r="E396" s="2" t="n">
        <f aca="false">COUNTIF(B396:D396,4)</f>
        <v>2</v>
      </c>
      <c r="F396" s="2" t="n">
        <f aca="false">IF(E396=3,36,IF(E396=2,2,-1))</f>
        <v>2</v>
      </c>
      <c r="G396" s="3" t="n">
        <f aca="false">AVERAGE(F$2:F396)</f>
        <v>0.141772151898734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2</v>
      </c>
      <c r="C397" s="2" t="n">
        <f aca="false">RANDBETWEEN(1,4)</f>
        <v>4</v>
      </c>
      <c r="D397" s="2" t="n">
        <f aca="false">RANDBETWEEN(1,4)</f>
        <v>2</v>
      </c>
      <c r="E397" s="2" t="n">
        <f aca="false">COUNTIF(B397:D397,4)</f>
        <v>1</v>
      </c>
      <c r="F397" s="2" t="n">
        <f aca="false">IF(E397=3,36,IF(E397=2,2,-1))</f>
        <v>-1</v>
      </c>
      <c r="G397" s="3" t="n">
        <f aca="false">AVERAGE(F$2:F397)</f>
        <v>0.138888888888889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4</v>
      </c>
      <c r="C398" s="2" t="n">
        <f aca="false">RANDBETWEEN(1,4)</f>
        <v>2</v>
      </c>
      <c r="D398" s="2" t="n">
        <f aca="false">RANDBETWEEN(1,4)</f>
        <v>1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0.136020151133501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1</v>
      </c>
      <c r="C399" s="2" t="n">
        <f aca="false">RANDBETWEEN(1,4)</f>
        <v>4</v>
      </c>
      <c r="D399" s="2" t="n">
        <f aca="false">RANDBETWEEN(1,4)</f>
        <v>1</v>
      </c>
      <c r="E399" s="2" t="n">
        <f aca="false">COUNTIF(B399:D399,4)</f>
        <v>1</v>
      </c>
      <c r="F399" s="2" t="n">
        <f aca="false">IF(E399=3,36,IF(E399=2,2,-1))</f>
        <v>-1</v>
      </c>
      <c r="G399" s="3" t="n">
        <f aca="false">AVERAGE(F$2:F399)</f>
        <v>0.133165829145729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2</v>
      </c>
      <c r="C400" s="2" t="n">
        <f aca="false">RANDBETWEEN(1,4)</f>
        <v>1</v>
      </c>
      <c r="D400" s="2" t="n">
        <f aca="false">RANDBETWEEN(1,4)</f>
        <v>2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0.130325814536341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1</v>
      </c>
      <c r="C401" s="2" t="n">
        <f aca="false">RANDBETWEEN(1,4)</f>
        <v>1</v>
      </c>
      <c r="D401" s="2" t="n">
        <f aca="false">RANDBETWEEN(1,4)</f>
        <v>2</v>
      </c>
      <c r="E401" s="2" t="n">
        <f aca="false">COUNTIF(B401:D401,4)</f>
        <v>0</v>
      </c>
      <c r="F401" s="2" t="n">
        <f aca="false">IF(E401=3,36,IF(E401=2,2,-1))</f>
        <v>-1</v>
      </c>
      <c r="G401" s="3" t="n">
        <f aca="false">AVERAGE(F$2:F401)</f>
        <v>0.1275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2</v>
      </c>
      <c r="C402" s="2" t="n">
        <f aca="false">RANDBETWEEN(1,4)</f>
        <v>2</v>
      </c>
      <c r="D402" s="2" t="n">
        <f aca="false">RANDBETWEEN(1,4)</f>
        <v>3</v>
      </c>
      <c r="E402" s="2" t="n">
        <f aca="false">COUNTIF(B402:D402,4)</f>
        <v>0</v>
      </c>
      <c r="F402" s="2" t="n">
        <f aca="false">IF(E402=3,36,IF(E402=2,2,-1))</f>
        <v>-1</v>
      </c>
      <c r="G402" s="3" t="n">
        <f aca="false">AVERAGE(F$2:F402)</f>
        <v>0.124688279301746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3</v>
      </c>
      <c r="C403" s="2" t="n">
        <f aca="false">RANDBETWEEN(1,4)</f>
        <v>4</v>
      </c>
      <c r="D403" s="2" t="n">
        <f aca="false">RANDBETWEEN(1,4)</f>
        <v>1</v>
      </c>
      <c r="E403" s="2" t="n">
        <f aca="false">COUNTIF(B403:D403,4)</f>
        <v>1</v>
      </c>
      <c r="F403" s="2" t="n">
        <f aca="false">IF(E403=3,36,IF(E403=2,2,-1))</f>
        <v>-1</v>
      </c>
      <c r="G403" s="3" t="n">
        <f aca="false">AVERAGE(F$2:F403)</f>
        <v>0.121890547263682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1</v>
      </c>
      <c r="C404" s="2" t="n">
        <f aca="false">RANDBETWEEN(1,4)</f>
        <v>1</v>
      </c>
      <c r="D404" s="2" t="n">
        <f aca="false">RANDBETWEEN(1,4)</f>
        <v>2</v>
      </c>
      <c r="E404" s="2" t="n">
        <f aca="false">COUNTIF(B404:D404,4)</f>
        <v>0</v>
      </c>
      <c r="F404" s="2" t="n">
        <f aca="false">IF(E404=3,36,IF(E404=2,2,-1))</f>
        <v>-1</v>
      </c>
      <c r="G404" s="3" t="n">
        <f aca="false">AVERAGE(F$2:F404)</f>
        <v>0.119106699751861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4</v>
      </c>
      <c r="C405" s="2" t="n">
        <f aca="false">RANDBETWEEN(1,4)</f>
        <v>3</v>
      </c>
      <c r="D405" s="2" t="n">
        <f aca="false">RANDBETWEEN(1,4)</f>
        <v>2</v>
      </c>
      <c r="E405" s="2" t="n">
        <f aca="false">COUNTIF(B405:D405,4)</f>
        <v>1</v>
      </c>
      <c r="F405" s="2" t="n">
        <f aca="false">IF(E405=3,36,IF(E405=2,2,-1))</f>
        <v>-1</v>
      </c>
      <c r="G405" s="3" t="n">
        <f aca="false">AVERAGE(F$2:F405)</f>
        <v>0.116336633663366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3</v>
      </c>
      <c r="C406" s="2" t="n">
        <f aca="false">RANDBETWEEN(1,4)</f>
        <v>2</v>
      </c>
      <c r="D406" s="2" t="n">
        <f aca="false">RANDBETWEEN(1,4)</f>
        <v>4</v>
      </c>
      <c r="E406" s="2" t="n">
        <f aca="false">COUNTIF(B406:D406,4)</f>
        <v>1</v>
      </c>
      <c r="F406" s="2" t="n">
        <f aca="false">IF(E406=3,36,IF(E406=2,2,-1))</f>
        <v>-1</v>
      </c>
      <c r="G406" s="3" t="n">
        <f aca="false">AVERAGE(F$2:F406)</f>
        <v>0.11358024691358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2</v>
      </c>
      <c r="C407" s="2" t="n">
        <f aca="false">RANDBETWEEN(1,4)</f>
        <v>3</v>
      </c>
      <c r="D407" s="2" t="n">
        <f aca="false">RANDBETWEEN(1,4)</f>
        <v>1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0.110837438423645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1</v>
      </c>
      <c r="C408" s="2" t="n">
        <f aca="false">RANDBETWEEN(1,4)</f>
        <v>1</v>
      </c>
      <c r="D408" s="2" t="n">
        <f aca="false">RANDBETWEEN(1,4)</f>
        <v>2</v>
      </c>
      <c r="E408" s="2" t="n">
        <f aca="false">COUNTIF(B408:D408,4)</f>
        <v>0</v>
      </c>
      <c r="F408" s="2" t="n">
        <f aca="false">IF(E408=3,36,IF(E408=2,2,-1))</f>
        <v>-1</v>
      </c>
      <c r="G408" s="3" t="n">
        <f aca="false">AVERAGE(F$2:F408)</f>
        <v>0.108108108108108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2</v>
      </c>
      <c r="C409" s="2" t="n">
        <f aca="false">RANDBETWEEN(1,4)</f>
        <v>2</v>
      </c>
      <c r="D409" s="2" t="n">
        <f aca="false">RANDBETWEEN(1,4)</f>
        <v>3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0.105392156862745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4</v>
      </c>
      <c r="C410" s="2" t="n">
        <f aca="false">RANDBETWEEN(1,4)</f>
        <v>3</v>
      </c>
      <c r="D410" s="2" t="n">
        <f aca="false">RANDBETWEEN(1,4)</f>
        <v>1</v>
      </c>
      <c r="E410" s="2" t="n">
        <f aca="false">COUNTIF(B410:D410,4)</f>
        <v>1</v>
      </c>
      <c r="F410" s="2" t="n">
        <f aca="false">IF(E410=3,36,IF(E410=2,2,-1))</f>
        <v>-1</v>
      </c>
      <c r="G410" s="3" t="n">
        <f aca="false">AVERAGE(F$2:F410)</f>
        <v>0.102689486552567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4</v>
      </c>
      <c r="C411" s="2" t="n">
        <f aca="false">RANDBETWEEN(1,4)</f>
        <v>3</v>
      </c>
      <c r="D411" s="2" t="n">
        <f aca="false">RANDBETWEEN(1,4)</f>
        <v>2</v>
      </c>
      <c r="E411" s="2" t="n">
        <f aca="false">COUNTIF(B411:D411,4)</f>
        <v>1</v>
      </c>
      <c r="F411" s="2" t="n">
        <f aca="false">IF(E411=3,36,IF(E411=2,2,-1))</f>
        <v>-1</v>
      </c>
      <c r="G411" s="3" t="n">
        <f aca="false">AVERAGE(F$2:F411)</f>
        <v>0.1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1</v>
      </c>
      <c r="C412" s="2" t="n">
        <f aca="false">RANDBETWEEN(1,4)</f>
        <v>4</v>
      </c>
      <c r="D412" s="2" t="n">
        <f aca="false">RANDBETWEEN(1,4)</f>
        <v>2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0.097323600973236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4</v>
      </c>
      <c r="C413" s="2" t="n">
        <f aca="false">RANDBETWEEN(1,4)</f>
        <v>3</v>
      </c>
      <c r="D413" s="2" t="n">
        <f aca="false">RANDBETWEEN(1,4)</f>
        <v>3</v>
      </c>
      <c r="E413" s="2" t="n">
        <f aca="false">COUNTIF(B413:D413,4)</f>
        <v>1</v>
      </c>
      <c r="F413" s="2" t="n">
        <f aca="false">IF(E413=3,36,IF(E413=2,2,-1))</f>
        <v>-1</v>
      </c>
      <c r="G413" s="3" t="n">
        <f aca="false">AVERAGE(F$2:F413)</f>
        <v>0.0946601941747573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2</v>
      </c>
      <c r="C414" s="2" t="n">
        <f aca="false">RANDBETWEEN(1,4)</f>
        <v>1</v>
      </c>
      <c r="D414" s="2" t="n">
        <f aca="false">RANDBETWEEN(1,4)</f>
        <v>2</v>
      </c>
      <c r="E414" s="2" t="n">
        <f aca="false">COUNTIF(B414:D414,4)</f>
        <v>0</v>
      </c>
      <c r="F414" s="2" t="n">
        <f aca="false">IF(E414=3,36,IF(E414=2,2,-1))</f>
        <v>-1</v>
      </c>
      <c r="G414" s="3" t="n">
        <f aca="false">AVERAGE(F$2:F414)</f>
        <v>0.0920096852300242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2</v>
      </c>
      <c r="C415" s="2" t="n">
        <f aca="false">RANDBETWEEN(1,4)</f>
        <v>4</v>
      </c>
      <c r="D415" s="2" t="n">
        <f aca="false">RANDBETWEEN(1,4)</f>
        <v>2</v>
      </c>
      <c r="E415" s="2" t="n">
        <f aca="false">COUNTIF(B415:D415,4)</f>
        <v>1</v>
      </c>
      <c r="F415" s="2" t="n">
        <f aca="false">IF(E415=3,36,IF(E415=2,2,-1))</f>
        <v>-1</v>
      </c>
      <c r="G415" s="3" t="n">
        <f aca="false">AVERAGE(F$2:F415)</f>
        <v>0.0893719806763285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1</v>
      </c>
      <c r="C416" s="2" t="n">
        <f aca="false">RANDBETWEEN(1,4)</f>
        <v>3</v>
      </c>
      <c r="D416" s="2" t="n">
        <f aca="false">RANDBETWEEN(1,4)</f>
        <v>3</v>
      </c>
      <c r="E416" s="2" t="n">
        <f aca="false">COUNTIF(B416:D416,4)</f>
        <v>0</v>
      </c>
      <c r="F416" s="2" t="n">
        <f aca="false">IF(E416=3,36,IF(E416=2,2,-1))</f>
        <v>-1</v>
      </c>
      <c r="G416" s="3" t="n">
        <f aca="false">AVERAGE(F$2:F416)</f>
        <v>0.0867469879518072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1</v>
      </c>
      <c r="C417" s="2" t="n">
        <f aca="false">RANDBETWEEN(1,4)</f>
        <v>2</v>
      </c>
      <c r="D417" s="2" t="n">
        <f aca="false">RANDBETWEEN(1,4)</f>
        <v>1</v>
      </c>
      <c r="E417" s="2" t="n">
        <f aca="false">COUNTIF(B417:D417,4)</f>
        <v>0</v>
      </c>
      <c r="F417" s="2" t="n">
        <f aca="false">IF(E417=3,36,IF(E417=2,2,-1))</f>
        <v>-1</v>
      </c>
      <c r="G417" s="3" t="n">
        <f aca="false">AVERAGE(F$2:F417)</f>
        <v>0.0841346153846154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1</v>
      </c>
      <c r="C418" s="2" t="n">
        <f aca="false">RANDBETWEEN(1,4)</f>
        <v>2</v>
      </c>
      <c r="D418" s="2" t="n">
        <f aca="false">RANDBETWEEN(1,4)</f>
        <v>4</v>
      </c>
      <c r="E418" s="2" t="n">
        <f aca="false">COUNTIF(B418:D418,4)</f>
        <v>1</v>
      </c>
      <c r="F418" s="2" t="n">
        <f aca="false">IF(E418=3,36,IF(E418=2,2,-1))</f>
        <v>-1</v>
      </c>
      <c r="G418" s="3" t="n">
        <f aca="false">AVERAGE(F$2:F418)</f>
        <v>0.0815347721822542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4</v>
      </c>
      <c r="C419" s="2" t="n">
        <f aca="false">RANDBETWEEN(1,4)</f>
        <v>3</v>
      </c>
      <c r="D419" s="2" t="n">
        <f aca="false">RANDBETWEEN(1,4)</f>
        <v>4</v>
      </c>
      <c r="E419" s="2" t="n">
        <f aca="false">COUNTIF(B419:D419,4)</f>
        <v>2</v>
      </c>
      <c r="F419" s="2" t="n">
        <f aca="false">IF(E419=3,36,IF(E419=2,2,-1))</f>
        <v>2</v>
      </c>
      <c r="G419" s="3" t="n">
        <f aca="false">AVERAGE(F$2:F419)</f>
        <v>0.0861244019138756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1</v>
      </c>
      <c r="C420" s="2" t="n">
        <f aca="false">RANDBETWEEN(1,4)</f>
        <v>2</v>
      </c>
      <c r="D420" s="2" t="n">
        <f aca="false">RANDBETWEEN(1,4)</f>
        <v>3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0.0835322195704057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3</v>
      </c>
      <c r="C421" s="2" t="n">
        <f aca="false">RANDBETWEEN(1,4)</f>
        <v>2</v>
      </c>
      <c r="D421" s="2" t="n">
        <f aca="false">RANDBETWEEN(1,4)</f>
        <v>1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0.080952380952381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4</v>
      </c>
      <c r="C422" s="2" t="n">
        <f aca="false">RANDBETWEEN(1,4)</f>
        <v>1</v>
      </c>
      <c r="D422" s="2" t="n">
        <f aca="false">RANDBETWEEN(1,4)</f>
        <v>3</v>
      </c>
      <c r="E422" s="2" t="n">
        <f aca="false">COUNTIF(B422:D422,4)</f>
        <v>1</v>
      </c>
      <c r="F422" s="2" t="n">
        <f aca="false">IF(E422=3,36,IF(E422=2,2,-1))</f>
        <v>-1</v>
      </c>
      <c r="G422" s="3" t="n">
        <f aca="false">AVERAGE(F$2:F422)</f>
        <v>0.0783847980997625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2</v>
      </c>
      <c r="C423" s="2" t="n">
        <f aca="false">RANDBETWEEN(1,4)</f>
        <v>1</v>
      </c>
      <c r="D423" s="2" t="n">
        <f aca="false">RANDBETWEEN(1,4)</f>
        <v>2</v>
      </c>
      <c r="E423" s="2" t="n">
        <f aca="false">COUNTIF(B423:D423,4)</f>
        <v>0</v>
      </c>
      <c r="F423" s="2" t="n">
        <f aca="false">IF(E423=3,36,IF(E423=2,2,-1))</f>
        <v>-1</v>
      </c>
      <c r="G423" s="3" t="n">
        <f aca="false">AVERAGE(F$2:F423)</f>
        <v>0.0758293838862559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1</v>
      </c>
      <c r="C424" s="2" t="n">
        <f aca="false">RANDBETWEEN(1,4)</f>
        <v>4</v>
      </c>
      <c r="D424" s="2" t="n">
        <f aca="false">RANDBETWEEN(1,4)</f>
        <v>3</v>
      </c>
      <c r="E424" s="2" t="n">
        <f aca="false">COUNTIF(B424:D424,4)</f>
        <v>1</v>
      </c>
      <c r="F424" s="2" t="n">
        <f aca="false">IF(E424=3,36,IF(E424=2,2,-1))</f>
        <v>-1</v>
      </c>
      <c r="G424" s="3" t="n">
        <f aca="false">AVERAGE(F$2:F424)</f>
        <v>0.0732860520094563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1</v>
      </c>
      <c r="C425" s="2" t="n">
        <f aca="false">RANDBETWEEN(1,4)</f>
        <v>3</v>
      </c>
      <c r="D425" s="2" t="n">
        <f aca="false">RANDBETWEEN(1,4)</f>
        <v>4</v>
      </c>
      <c r="E425" s="2" t="n">
        <f aca="false">COUNTIF(B425:D425,4)</f>
        <v>1</v>
      </c>
      <c r="F425" s="2" t="n">
        <f aca="false">IF(E425=3,36,IF(E425=2,2,-1))</f>
        <v>-1</v>
      </c>
      <c r="G425" s="3" t="n">
        <f aca="false">AVERAGE(F$2:F425)</f>
        <v>0.0707547169811321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3</v>
      </c>
      <c r="C426" s="2" t="n">
        <f aca="false">RANDBETWEEN(1,4)</f>
        <v>4</v>
      </c>
      <c r="D426" s="2" t="n">
        <f aca="false">RANDBETWEEN(1,4)</f>
        <v>1</v>
      </c>
      <c r="E426" s="2" t="n">
        <f aca="false">COUNTIF(B426:D426,4)</f>
        <v>1</v>
      </c>
      <c r="F426" s="2" t="n">
        <f aca="false">IF(E426=3,36,IF(E426=2,2,-1))</f>
        <v>-1</v>
      </c>
      <c r="G426" s="3" t="n">
        <f aca="false">AVERAGE(F$2:F426)</f>
        <v>0.0682352941176471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3</v>
      </c>
      <c r="C427" s="2" t="n">
        <f aca="false">RANDBETWEEN(1,4)</f>
        <v>2</v>
      </c>
      <c r="D427" s="2" t="n">
        <f aca="false">RANDBETWEEN(1,4)</f>
        <v>4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0.0657276995305164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2</v>
      </c>
      <c r="C428" s="2" t="n">
        <f aca="false">RANDBETWEEN(1,4)</f>
        <v>3</v>
      </c>
      <c r="D428" s="2" t="n">
        <f aca="false">RANDBETWEEN(1,4)</f>
        <v>3</v>
      </c>
      <c r="E428" s="2" t="n">
        <f aca="false">COUNTIF(B428:D428,4)</f>
        <v>0</v>
      </c>
      <c r="F428" s="2" t="n">
        <f aca="false">IF(E428=3,36,IF(E428=2,2,-1))</f>
        <v>-1</v>
      </c>
      <c r="G428" s="3" t="n">
        <f aca="false">AVERAGE(F$2:F428)</f>
        <v>0.063231850117096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1</v>
      </c>
      <c r="C429" s="2" t="n">
        <f aca="false">RANDBETWEEN(1,4)</f>
        <v>3</v>
      </c>
      <c r="D429" s="2" t="n">
        <f aca="false">RANDBETWEEN(1,4)</f>
        <v>1</v>
      </c>
      <c r="E429" s="2" t="n">
        <f aca="false">COUNTIF(B429:D429,4)</f>
        <v>0</v>
      </c>
      <c r="F429" s="2" t="n">
        <f aca="false">IF(E429=3,36,IF(E429=2,2,-1))</f>
        <v>-1</v>
      </c>
      <c r="G429" s="3" t="n">
        <f aca="false">AVERAGE(F$2:F429)</f>
        <v>0.0607476635514019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2</v>
      </c>
      <c r="C430" s="2" t="n">
        <f aca="false">RANDBETWEEN(1,4)</f>
        <v>3</v>
      </c>
      <c r="D430" s="2" t="n">
        <f aca="false">RANDBETWEEN(1,4)</f>
        <v>4</v>
      </c>
      <c r="E430" s="2" t="n">
        <f aca="false">COUNTIF(B430:D430,4)</f>
        <v>1</v>
      </c>
      <c r="F430" s="2" t="n">
        <f aca="false">IF(E430=3,36,IF(E430=2,2,-1))</f>
        <v>-1</v>
      </c>
      <c r="G430" s="3" t="n">
        <f aca="false">AVERAGE(F$2:F430)</f>
        <v>0.0582750582750583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4</v>
      </c>
      <c r="C431" s="2" t="n">
        <f aca="false">RANDBETWEEN(1,4)</f>
        <v>3</v>
      </c>
      <c r="D431" s="2" t="n">
        <f aca="false">RANDBETWEEN(1,4)</f>
        <v>2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0.0558139534883721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3</v>
      </c>
      <c r="C432" s="2" t="n">
        <f aca="false">RANDBETWEEN(1,4)</f>
        <v>1</v>
      </c>
      <c r="D432" s="2" t="n">
        <f aca="false">RANDBETWEEN(1,4)</f>
        <v>1</v>
      </c>
      <c r="E432" s="2" t="n">
        <f aca="false">COUNTIF(B432:D432,4)</f>
        <v>0</v>
      </c>
      <c r="F432" s="2" t="n">
        <f aca="false">IF(E432=3,36,IF(E432=2,2,-1))</f>
        <v>-1</v>
      </c>
      <c r="G432" s="3" t="n">
        <f aca="false">AVERAGE(F$2:F432)</f>
        <v>0.0533642691415313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3</v>
      </c>
      <c r="C433" s="2" t="n">
        <f aca="false">RANDBETWEEN(1,4)</f>
        <v>3</v>
      </c>
      <c r="D433" s="2" t="n">
        <f aca="false">RANDBETWEEN(1,4)</f>
        <v>4</v>
      </c>
      <c r="E433" s="2" t="n">
        <f aca="false">COUNTIF(B433:D433,4)</f>
        <v>1</v>
      </c>
      <c r="F433" s="2" t="n">
        <f aca="false">IF(E433=3,36,IF(E433=2,2,-1))</f>
        <v>-1</v>
      </c>
      <c r="G433" s="3" t="n">
        <f aca="false">AVERAGE(F$2:F433)</f>
        <v>0.0509259259259259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1</v>
      </c>
      <c r="C434" s="2" t="n">
        <f aca="false">RANDBETWEEN(1,4)</f>
        <v>3</v>
      </c>
      <c r="D434" s="2" t="n">
        <f aca="false">RANDBETWEEN(1,4)</f>
        <v>2</v>
      </c>
      <c r="E434" s="2" t="n">
        <f aca="false">COUNTIF(B434:D434,4)</f>
        <v>0</v>
      </c>
      <c r="F434" s="2" t="n">
        <f aca="false">IF(E434=3,36,IF(E434=2,2,-1))</f>
        <v>-1</v>
      </c>
      <c r="G434" s="3" t="n">
        <f aca="false">AVERAGE(F$2:F434)</f>
        <v>0.0484988452655889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2</v>
      </c>
      <c r="C435" s="2" t="n">
        <f aca="false">RANDBETWEEN(1,4)</f>
        <v>3</v>
      </c>
      <c r="D435" s="2" t="n">
        <f aca="false">RANDBETWEEN(1,4)</f>
        <v>1</v>
      </c>
      <c r="E435" s="2" t="n">
        <f aca="false">COUNTIF(B435:D435,4)</f>
        <v>0</v>
      </c>
      <c r="F435" s="2" t="n">
        <f aca="false">IF(E435=3,36,IF(E435=2,2,-1))</f>
        <v>-1</v>
      </c>
      <c r="G435" s="3" t="n">
        <f aca="false">AVERAGE(F$2:F435)</f>
        <v>0.0460829493087558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3</v>
      </c>
      <c r="C436" s="2" t="n">
        <f aca="false">RANDBETWEEN(1,4)</f>
        <v>2</v>
      </c>
      <c r="D436" s="2" t="n">
        <f aca="false">RANDBETWEEN(1,4)</f>
        <v>3</v>
      </c>
      <c r="E436" s="2" t="n">
        <f aca="false">COUNTIF(B436:D436,4)</f>
        <v>0</v>
      </c>
      <c r="F436" s="2" t="n">
        <f aca="false">IF(E436=3,36,IF(E436=2,2,-1))</f>
        <v>-1</v>
      </c>
      <c r="G436" s="3" t="n">
        <f aca="false">AVERAGE(F$2:F436)</f>
        <v>0.0436781609195402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2</v>
      </c>
      <c r="C437" s="2" t="n">
        <f aca="false">RANDBETWEEN(1,4)</f>
        <v>2</v>
      </c>
      <c r="D437" s="2" t="n">
        <f aca="false">RANDBETWEEN(1,4)</f>
        <v>3</v>
      </c>
      <c r="E437" s="2" t="n">
        <f aca="false">COUNTIF(B437:D437,4)</f>
        <v>0</v>
      </c>
      <c r="F437" s="2" t="n">
        <f aca="false">IF(E437=3,36,IF(E437=2,2,-1))</f>
        <v>-1</v>
      </c>
      <c r="G437" s="3" t="n">
        <f aca="false">AVERAGE(F$2:F437)</f>
        <v>0.0412844036697248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3</v>
      </c>
      <c r="C438" s="2" t="n">
        <f aca="false">RANDBETWEEN(1,4)</f>
        <v>2</v>
      </c>
      <c r="D438" s="2" t="n">
        <f aca="false">RANDBETWEEN(1,4)</f>
        <v>2</v>
      </c>
      <c r="E438" s="2" t="n">
        <f aca="false">COUNTIF(B438:D438,4)</f>
        <v>0</v>
      </c>
      <c r="F438" s="2" t="n">
        <f aca="false">IF(E438=3,36,IF(E438=2,2,-1))</f>
        <v>-1</v>
      </c>
      <c r="G438" s="3" t="n">
        <f aca="false">AVERAGE(F$2:F438)</f>
        <v>0.0389016018306636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1</v>
      </c>
      <c r="C439" s="2" t="n">
        <f aca="false">RANDBETWEEN(1,4)</f>
        <v>1</v>
      </c>
      <c r="D439" s="2" t="n">
        <f aca="false">RANDBETWEEN(1,4)</f>
        <v>2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0.0365296803652968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2</v>
      </c>
      <c r="C440" s="2" t="n">
        <f aca="false">RANDBETWEEN(1,4)</f>
        <v>3</v>
      </c>
      <c r="D440" s="2" t="n">
        <f aca="false">RANDBETWEEN(1,4)</f>
        <v>4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0.0341685649202734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2</v>
      </c>
      <c r="C441" s="2" t="n">
        <f aca="false">RANDBETWEEN(1,4)</f>
        <v>1</v>
      </c>
      <c r="D441" s="2" t="n">
        <f aca="false">RANDBETWEEN(1,4)</f>
        <v>4</v>
      </c>
      <c r="E441" s="2" t="n">
        <f aca="false">COUNTIF(B441:D441,4)</f>
        <v>1</v>
      </c>
      <c r="F441" s="2" t="n">
        <f aca="false">IF(E441=3,36,IF(E441=2,2,-1))</f>
        <v>-1</v>
      </c>
      <c r="G441" s="3" t="n">
        <f aca="false">AVERAGE(F$2:F441)</f>
        <v>0.0318181818181818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3</v>
      </c>
      <c r="C442" s="2" t="n">
        <f aca="false">RANDBETWEEN(1,4)</f>
        <v>4</v>
      </c>
      <c r="D442" s="2" t="n">
        <f aca="false">RANDBETWEEN(1,4)</f>
        <v>3</v>
      </c>
      <c r="E442" s="2" t="n">
        <f aca="false">COUNTIF(B442:D442,4)</f>
        <v>1</v>
      </c>
      <c r="F442" s="2" t="n">
        <f aca="false">IF(E442=3,36,IF(E442=2,2,-1))</f>
        <v>-1</v>
      </c>
      <c r="G442" s="3" t="n">
        <f aca="false">AVERAGE(F$2:F442)</f>
        <v>0.0294784580498866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1</v>
      </c>
      <c r="C443" s="2" t="n">
        <f aca="false">RANDBETWEEN(1,4)</f>
        <v>2</v>
      </c>
      <c r="D443" s="2" t="n">
        <f aca="false">RANDBETWEEN(1,4)</f>
        <v>2</v>
      </c>
      <c r="E443" s="2" t="n">
        <f aca="false">COUNTIF(B443:D443,4)</f>
        <v>0</v>
      </c>
      <c r="F443" s="2" t="n">
        <f aca="false">IF(E443=3,36,IF(E443=2,2,-1))</f>
        <v>-1</v>
      </c>
      <c r="G443" s="3" t="n">
        <f aca="false">AVERAGE(F$2:F443)</f>
        <v>0.0271493212669683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4</v>
      </c>
      <c r="C444" s="2" t="n">
        <f aca="false">RANDBETWEEN(1,4)</f>
        <v>2</v>
      </c>
      <c r="D444" s="2" t="n">
        <f aca="false">RANDBETWEEN(1,4)</f>
        <v>2</v>
      </c>
      <c r="E444" s="2" t="n">
        <f aca="false">COUNTIF(B444:D444,4)</f>
        <v>1</v>
      </c>
      <c r="F444" s="2" t="n">
        <f aca="false">IF(E444=3,36,IF(E444=2,2,-1))</f>
        <v>-1</v>
      </c>
      <c r="G444" s="3" t="n">
        <f aca="false">AVERAGE(F$2:F444)</f>
        <v>0.0248306997742664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3</v>
      </c>
      <c r="C445" s="2" t="n">
        <f aca="false">RANDBETWEEN(1,4)</f>
        <v>4</v>
      </c>
      <c r="D445" s="2" t="n">
        <f aca="false">RANDBETWEEN(1,4)</f>
        <v>4</v>
      </c>
      <c r="E445" s="2" t="n">
        <f aca="false">COUNTIF(B445:D445,4)</f>
        <v>2</v>
      </c>
      <c r="F445" s="2" t="n">
        <f aca="false">IF(E445=3,36,IF(E445=2,2,-1))</f>
        <v>2</v>
      </c>
      <c r="G445" s="3" t="n">
        <f aca="false">AVERAGE(F$2:F445)</f>
        <v>0.0292792792792793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4</v>
      </c>
      <c r="C446" s="2" t="n">
        <f aca="false">RANDBETWEEN(1,4)</f>
        <v>2</v>
      </c>
      <c r="D446" s="2" t="n">
        <f aca="false">RANDBETWEEN(1,4)</f>
        <v>3</v>
      </c>
      <c r="E446" s="2" t="n">
        <f aca="false">COUNTIF(B446:D446,4)</f>
        <v>1</v>
      </c>
      <c r="F446" s="2" t="n">
        <f aca="false">IF(E446=3,36,IF(E446=2,2,-1))</f>
        <v>-1</v>
      </c>
      <c r="G446" s="3" t="n">
        <f aca="false">AVERAGE(F$2:F446)</f>
        <v>0.0269662921348315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3</v>
      </c>
      <c r="C447" s="2" t="n">
        <f aca="false">RANDBETWEEN(1,4)</f>
        <v>3</v>
      </c>
      <c r="D447" s="2" t="n">
        <f aca="false">RANDBETWEEN(1,4)</f>
        <v>2</v>
      </c>
      <c r="E447" s="2" t="n">
        <f aca="false">COUNTIF(B447:D447,4)</f>
        <v>0</v>
      </c>
      <c r="F447" s="2" t="n">
        <f aca="false">IF(E447=3,36,IF(E447=2,2,-1))</f>
        <v>-1</v>
      </c>
      <c r="G447" s="3" t="n">
        <f aca="false">AVERAGE(F$2:F447)</f>
        <v>0.0246636771300448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3</v>
      </c>
      <c r="C448" s="2" t="n">
        <f aca="false">RANDBETWEEN(1,4)</f>
        <v>1</v>
      </c>
      <c r="D448" s="2" t="n">
        <f aca="false">RANDBETWEEN(1,4)</f>
        <v>3</v>
      </c>
      <c r="E448" s="2" t="n">
        <f aca="false">COUNTIF(B448:D448,4)</f>
        <v>0</v>
      </c>
      <c r="F448" s="2" t="n">
        <f aca="false">IF(E448=3,36,IF(E448=2,2,-1))</f>
        <v>-1</v>
      </c>
      <c r="G448" s="3" t="n">
        <f aca="false">AVERAGE(F$2:F448)</f>
        <v>0.0223713646532439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3</v>
      </c>
      <c r="C449" s="2" t="n">
        <f aca="false">RANDBETWEEN(1,4)</f>
        <v>3</v>
      </c>
      <c r="D449" s="2" t="n">
        <f aca="false">RANDBETWEEN(1,4)</f>
        <v>4</v>
      </c>
      <c r="E449" s="2" t="n">
        <f aca="false">COUNTIF(B449:D449,4)</f>
        <v>1</v>
      </c>
      <c r="F449" s="2" t="n">
        <f aca="false">IF(E449=3,36,IF(E449=2,2,-1))</f>
        <v>-1</v>
      </c>
      <c r="G449" s="3" t="n">
        <f aca="false">AVERAGE(F$2:F449)</f>
        <v>0.0200892857142857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3</v>
      </c>
      <c r="C450" s="2" t="n">
        <f aca="false">RANDBETWEEN(1,4)</f>
        <v>1</v>
      </c>
      <c r="D450" s="2" t="n">
        <f aca="false">RANDBETWEEN(1,4)</f>
        <v>1</v>
      </c>
      <c r="E450" s="2" t="n">
        <f aca="false">COUNTIF(B450:D450,4)</f>
        <v>0</v>
      </c>
      <c r="F450" s="2" t="n">
        <f aca="false">IF(E450=3,36,IF(E450=2,2,-1))</f>
        <v>-1</v>
      </c>
      <c r="G450" s="3" t="n">
        <f aca="false">AVERAGE(F$2:F450)</f>
        <v>0.0178173719376392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1</v>
      </c>
      <c r="C451" s="2" t="n">
        <f aca="false">RANDBETWEEN(1,4)</f>
        <v>4</v>
      </c>
      <c r="D451" s="2" t="n">
        <f aca="false">RANDBETWEEN(1,4)</f>
        <v>2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0.0155555555555556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4</v>
      </c>
      <c r="C452" s="2" t="n">
        <f aca="false">RANDBETWEEN(1,4)</f>
        <v>2</v>
      </c>
      <c r="D452" s="2" t="n">
        <f aca="false">RANDBETWEEN(1,4)</f>
        <v>4</v>
      </c>
      <c r="E452" s="2" t="n">
        <f aca="false">COUNTIF(B452:D452,4)</f>
        <v>2</v>
      </c>
      <c r="F452" s="2" t="n">
        <f aca="false">IF(E452=3,36,IF(E452=2,2,-1))</f>
        <v>2</v>
      </c>
      <c r="G452" s="3" t="n">
        <f aca="false">AVERAGE(F$2:F452)</f>
        <v>0.0199556541019956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1</v>
      </c>
      <c r="C453" s="2" t="n">
        <f aca="false">RANDBETWEEN(1,4)</f>
        <v>2</v>
      </c>
      <c r="D453" s="2" t="n">
        <f aca="false">RANDBETWEEN(1,4)</f>
        <v>2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0.0176991150442478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3</v>
      </c>
      <c r="C454" s="2" t="n">
        <f aca="false">RANDBETWEEN(1,4)</f>
        <v>4</v>
      </c>
      <c r="D454" s="2" t="n">
        <f aca="false">RANDBETWEEN(1,4)</f>
        <v>1</v>
      </c>
      <c r="E454" s="2" t="n">
        <f aca="false">COUNTIF(B454:D454,4)</f>
        <v>1</v>
      </c>
      <c r="F454" s="2" t="n">
        <f aca="false">IF(E454=3,36,IF(E454=2,2,-1))</f>
        <v>-1</v>
      </c>
      <c r="G454" s="3" t="n">
        <f aca="false">AVERAGE(F$2:F454)</f>
        <v>0.0154525386313466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2</v>
      </c>
      <c r="C455" s="2" t="n">
        <f aca="false">RANDBETWEEN(1,4)</f>
        <v>4</v>
      </c>
      <c r="D455" s="2" t="n">
        <f aca="false">RANDBETWEEN(1,4)</f>
        <v>2</v>
      </c>
      <c r="E455" s="2" t="n">
        <f aca="false">COUNTIF(B455:D455,4)</f>
        <v>1</v>
      </c>
      <c r="F455" s="2" t="n">
        <f aca="false">IF(E455=3,36,IF(E455=2,2,-1))</f>
        <v>-1</v>
      </c>
      <c r="G455" s="3" t="n">
        <f aca="false">AVERAGE(F$2:F455)</f>
        <v>0.013215859030837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2</v>
      </c>
      <c r="C456" s="2" t="n">
        <f aca="false">RANDBETWEEN(1,4)</f>
        <v>1</v>
      </c>
      <c r="D456" s="2" t="n">
        <f aca="false">RANDBETWEEN(1,4)</f>
        <v>2</v>
      </c>
      <c r="E456" s="2" t="n">
        <f aca="false">COUNTIF(B456:D456,4)</f>
        <v>0</v>
      </c>
      <c r="F456" s="2" t="n">
        <f aca="false">IF(E456=3,36,IF(E456=2,2,-1))</f>
        <v>-1</v>
      </c>
      <c r="G456" s="3" t="n">
        <f aca="false">AVERAGE(F$2:F456)</f>
        <v>0.010989010989011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3</v>
      </c>
      <c r="C457" s="2" t="n">
        <f aca="false">RANDBETWEEN(1,4)</f>
        <v>4</v>
      </c>
      <c r="D457" s="2" t="n">
        <f aca="false">RANDBETWEEN(1,4)</f>
        <v>1</v>
      </c>
      <c r="E457" s="2" t="n">
        <f aca="false">COUNTIF(B457:D457,4)</f>
        <v>1</v>
      </c>
      <c r="F457" s="2" t="n">
        <f aca="false">IF(E457=3,36,IF(E457=2,2,-1))</f>
        <v>-1</v>
      </c>
      <c r="G457" s="3" t="n">
        <f aca="false">AVERAGE(F$2:F457)</f>
        <v>0.0087719298245614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1</v>
      </c>
      <c r="C458" s="2" t="n">
        <f aca="false">RANDBETWEEN(1,4)</f>
        <v>4</v>
      </c>
      <c r="D458" s="2" t="n">
        <f aca="false">RANDBETWEEN(1,4)</f>
        <v>2</v>
      </c>
      <c r="E458" s="2" t="n">
        <f aca="false">COUNTIF(B458:D458,4)</f>
        <v>1</v>
      </c>
      <c r="F458" s="2" t="n">
        <f aca="false">IF(E458=3,36,IF(E458=2,2,-1))</f>
        <v>-1</v>
      </c>
      <c r="G458" s="3" t="n">
        <f aca="false">AVERAGE(F$2:F458)</f>
        <v>0.00656455142231948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1</v>
      </c>
      <c r="C459" s="2" t="n">
        <f aca="false">RANDBETWEEN(1,4)</f>
        <v>2</v>
      </c>
      <c r="D459" s="2" t="n">
        <f aca="false">RANDBETWEEN(1,4)</f>
        <v>1</v>
      </c>
      <c r="E459" s="2" t="n">
        <f aca="false">COUNTIF(B459:D459,4)</f>
        <v>0</v>
      </c>
      <c r="F459" s="2" t="n">
        <f aca="false">IF(E459=3,36,IF(E459=2,2,-1))</f>
        <v>-1</v>
      </c>
      <c r="G459" s="3" t="n">
        <f aca="false">AVERAGE(F$2:F459)</f>
        <v>0.00436681222707424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4</v>
      </c>
      <c r="C460" s="2" t="n">
        <f aca="false">RANDBETWEEN(1,4)</f>
        <v>3</v>
      </c>
      <c r="D460" s="2" t="n">
        <f aca="false">RANDBETWEEN(1,4)</f>
        <v>3</v>
      </c>
      <c r="E460" s="2" t="n">
        <f aca="false">COUNTIF(B460:D460,4)</f>
        <v>1</v>
      </c>
      <c r="F460" s="2" t="n">
        <f aca="false">IF(E460=3,36,IF(E460=2,2,-1))</f>
        <v>-1</v>
      </c>
      <c r="G460" s="3" t="n">
        <f aca="false">AVERAGE(F$2:F460)</f>
        <v>0.00217864923747277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1</v>
      </c>
      <c r="C461" s="2" t="n">
        <f aca="false">RANDBETWEEN(1,4)</f>
        <v>2</v>
      </c>
      <c r="D461" s="2" t="n">
        <f aca="false">RANDBETWEEN(1,4)</f>
        <v>1</v>
      </c>
      <c r="E461" s="2" t="n">
        <f aca="false">COUNTIF(B461:D461,4)</f>
        <v>0</v>
      </c>
      <c r="F461" s="2" t="n">
        <f aca="false">IF(E461=3,36,IF(E461=2,2,-1))</f>
        <v>-1</v>
      </c>
      <c r="G461" s="3" t="n">
        <f aca="false">AVERAGE(F$2:F461)</f>
        <v>0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4</v>
      </c>
      <c r="C462" s="2" t="n">
        <f aca="false">RANDBETWEEN(1,4)</f>
        <v>1</v>
      </c>
      <c r="D462" s="2" t="n">
        <f aca="false">RANDBETWEEN(1,4)</f>
        <v>1</v>
      </c>
      <c r="E462" s="2" t="n">
        <f aca="false">COUNTIF(B462:D462,4)</f>
        <v>1</v>
      </c>
      <c r="F462" s="2" t="n">
        <f aca="false">IF(E462=3,36,IF(E462=2,2,-1))</f>
        <v>-1</v>
      </c>
      <c r="G462" s="3" t="n">
        <f aca="false">AVERAGE(F$2:F462)</f>
        <v>-0.00216919739696312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1</v>
      </c>
      <c r="C463" s="2" t="n">
        <f aca="false">RANDBETWEEN(1,4)</f>
        <v>4</v>
      </c>
      <c r="D463" s="2" t="n">
        <f aca="false">RANDBETWEEN(1,4)</f>
        <v>1</v>
      </c>
      <c r="E463" s="2" t="n">
        <f aca="false">COUNTIF(B463:D463,4)</f>
        <v>1</v>
      </c>
      <c r="F463" s="2" t="n">
        <f aca="false">IF(E463=3,36,IF(E463=2,2,-1))</f>
        <v>-1</v>
      </c>
      <c r="G463" s="3" t="n">
        <f aca="false">AVERAGE(F$2:F463)</f>
        <v>-0.00432900432900433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3</v>
      </c>
      <c r="C464" s="2" t="n">
        <f aca="false">RANDBETWEEN(1,4)</f>
        <v>2</v>
      </c>
      <c r="D464" s="2" t="n">
        <f aca="false">RANDBETWEEN(1,4)</f>
        <v>4</v>
      </c>
      <c r="E464" s="2" t="n">
        <f aca="false">COUNTIF(B464:D464,4)</f>
        <v>1</v>
      </c>
      <c r="F464" s="2" t="n">
        <f aca="false">IF(E464=3,36,IF(E464=2,2,-1))</f>
        <v>-1</v>
      </c>
      <c r="G464" s="3" t="n">
        <f aca="false">AVERAGE(F$2:F464)</f>
        <v>-0.00647948164146868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2</v>
      </c>
      <c r="C465" s="2" t="n">
        <f aca="false">RANDBETWEEN(1,4)</f>
        <v>3</v>
      </c>
      <c r="D465" s="2" t="n">
        <f aca="false">RANDBETWEEN(1,4)</f>
        <v>4</v>
      </c>
      <c r="E465" s="2" t="n">
        <f aca="false">COUNTIF(B465:D465,4)</f>
        <v>1</v>
      </c>
      <c r="F465" s="2" t="n">
        <f aca="false">IF(E465=3,36,IF(E465=2,2,-1))</f>
        <v>-1</v>
      </c>
      <c r="G465" s="3" t="n">
        <f aca="false">AVERAGE(F$2:F465)</f>
        <v>-0.00862068965517241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2</v>
      </c>
      <c r="C466" s="2" t="n">
        <f aca="false">RANDBETWEEN(1,4)</f>
        <v>4</v>
      </c>
      <c r="D466" s="2" t="n">
        <f aca="false">RANDBETWEEN(1,4)</f>
        <v>3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-0.010752688172043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4</v>
      </c>
      <c r="C467" s="2" t="n">
        <f aca="false">RANDBETWEEN(1,4)</f>
        <v>1</v>
      </c>
      <c r="D467" s="2" t="n">
        <f aca="false">RANDBETWEEN(1,4)</f>
        <v>3</v>
      </c>
      <c r="E467" s="2" t="n">
        <f aca="false">COUNTIF(B467:D467,4)</f>
        <v>1</v>
      </c>
      <c r="F467" s="2" t="n">
        <f aca="false">IF(E467=3,36,IF(E467=2,2,-1))</f>
        <v>-1</v>
      </c>
      <c r="G467" s="3" t="n">
        <f aca="false">AVERAGE(F$2:F467)</f>
        <v>-0.0128755364806867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3</v>
      </c>
      <c r="C468" s="2" t="n">
        <f aca="false">RANDBETWEEN(1,4)</f>
        <v>4</v>
      </c>
      <c r="D468" s="2" t="n">
        <f aca="false">RANDBETWEEN(1,4)</f>
        <v>4</v>
      </c>
      <c r="E468" s="2" t="n">
        <f aca="false">COUNTIF(B468:D468,4)</f>
        <v>2</v>
      </c>
      <c r="F468" s="2" t="n">
        <f aca="false">IF(E468=3,36,IF(E468=2,2,-1))</f>
        <v>2</v>
      </c>
      <c r="G468" s="3" t="n">
        <f aca="false">AVERAGE(F$2:F468)</f>
        <v>-0.00856531049250535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2</v>
      </c>
      <c r="C469" s="2" t="n">
        <f aca="false">RANDBETWEEN(1,4)</f>
        <v>4</v>
      </c>
      <c r="D469" s="2" t="n">
        <f aca="false">RANDBETWEEN(1,4)</f>
        <v>2</v>
      </c>
      <c r="E469" s="2" t="n">
        <f aca="false">COUNTIF(B469:D469,4)</f>
        <v>1</v>
      </c>
      <c r="F469" s="2" t="n">
        <f aca="false">IF(E469=3,36,IF(E469=2,2,-1))</f>
        <v>-1</v>
      </c>
      <c r="G469" s="3" t="n">
        <f aca="false">AVERAGE(F$2:F469)</f>
        <v>-0.0106837606837607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4</v>
      </c>
      <c r="C470" s="2" t="n">
        <f aca="false">RANDBETWEEN(1,4)</f>
        <v>1</v>
      </c>
      <c r="D470" s="2" t="n">
        <f aca="false">RANDBETWEEN(1,4)</f>
        <v>3</v>
      </c>
      <c r="E470" s="2" t="n">
        <f aca="false">COUNTIF(B470:D470,4)</f>
        <v>1</v>
      </c>
      <c r="F470" s="2" t="n">
        <f aca="false">IF(E470=3,36,IF(E470=2,2,-1))</f>
        <v>-1</v>
      </c>
      <c r="G470" s="3" t="n">
        <f aca="false">AVERAGE(F$2:F470)</f>
        <v>-0.0127931769722815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4</v>
      </c>
      <c r="C471" s="2" t="n">
        <f aca="false">RANDBETWEEN(1,4)</f>
        <v>4</v>
      </c>
      <c r="D471" s="2" t="n">
        <f aca="false">RANDBETWEEN(1,4)</f>
        <v>3</v>
      </c>
      <c r="E471" s="2" t="n">
        <f aca="false">COUNTIF(B471:D471,4)</f>
        <v>2</v>
      </c>
      <c r="F471" s="2" t="n">
        <f aca="false">IF(E471=3,36,IF(E471=2,2,-1))</f>
        <v>2</v>
      </c>
      <c r="G471" s="3" t="n">
        <f aca="false">AVERAGE(F$2:F471)</f>
        <v>-0.00851063829787234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1</v>
      </c>
      <c r="C472" s="2" t="n">
        <f aca="false">RANDBETWEEN(1,4)</f>
        <v>4</v>
      </c>
      <c r="D472" s="2" t="n">
        <f aca="false">RANDBETWEEN(1,4)</f>
        <v>4</v>
      </c>
      <c r="E472" s="2" t="n">
        <f aca="false">COUNTIF(B472:D472,4)</f>
        <v>2</v>
      </c>
      <c r="F472" s="2" t="n">
        <f aca="false">IF(E472=3,36,IF(E472=2,2,-1))</f>
        <v>2</v>
      </c>
      <c r="G472" s="3" t="n">
        <f aca="false">AVERAGE(F$2:F472)</f>
        <v>-0.00424628450106157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2</v>
      </c>
      <c r="C473" s="2" t="n">
        <f aca="false">RANDBETWEEN(1,4)</f>
        <v>4</v>
      </c>
      <c r="D473" s="2" t="n">
        <f aca="false">RANDBETWEEN(1,4)</f>
        <v>3</v>
      </c>
      <c r="E473" s="2" t="n">
        <f aca="false">COUNTIF(B473:D473,4)</f>
        <v>1</v>
      </c>
      <c r="F473" s="2" t="n">
        <f aca="false">IF(E473=3,36,IF(E473=2,2,-1))</f>
        <v>-1</v>
      </c>
      <c r="G473" s="3" t="n">
        <f aca="false">AVERAGE(F$2:F473)</f>
        <v>-0.00635593220338983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3</v>
      </c>
      <c r="C474" s="2" t="n">
        <f aca="false">RANDBETWEEN(1,4)</f>
        <v>2</v>
      </c>
      <c r="D474" s="2" t="n">
        <f aca="false">RANDBETWEEN(1,4)</f>
        <v>2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-0.00845665961945032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3</v>
      </c>
      <c r="C475" s="2" t="n">
        <f aca="false">RANDBETWEEN(1,4)</f>
        <v>1</v>
      </c>
      <c r="D475" s="2" t="n">
        <f aca="false">RANDBETWEEN(1,4)</f>
        <v>3</v>
      </c>
      <c r="E475" s="2" t="n">
        <f aca="false">COUNTIF(B475:D475,4)</f>
        <v>0</v>
      </c>
      <c r="F475" s="2" t="n">
        <f aca="false">IF(E475=3,36,IF(E475=2,2,-1))</f>
        <v>-1</v>
      </c>
      <c r="G475" s="3" t="n">
        <f aca="false">AVERAGE(F$2:F475)</f>
        <v>-0.0105485232067511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3</v>
      </c>
      <c r="C476" s="2" t="n">
        <f aca="false">RANDBETWEEN(1,4)</f>
        <v>1</v>
      </c>
      <c r="D476" s="2" t="n">
        <f aca="false">RANDBETWEEN(1,4)</f>
        <v>3</v>
      </c>
      <c r="E476" s="2" t="n">
        <f aca="false">COUNTIF(B476:D476,4)</f>
        <v>0</v>
      </c>
      <c r="F476" s="2" t="n">
        <f aca="false">IF(E476=3,36,IF(E476=2,2,-1))</f>
        <v>-1</v>
      </c>
      <c r="G476" s="3" t="n">
        <f aca="false">AVERAGE(F$2:F476)</f>
        <v>-0.0126315789473684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2</v>
      </c>
      <c r="C477" s="2" t="n">
        <f aca="false">RANDBETWEEN(1,4)</f>
        <v>1</v>
      </c>
      <c r="D477" s="2" t="n">
        <f aca="false">RANDBETWEEN(1,4)</f>
        <v>4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-0.0147058823529412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4</v>
      </c>
      <c r="C478" s="2" t="n">
        <f aca="false">RANDBETWEEN(1,4)</f>
        <v>1</v>
      </c>
      <c r="D478" s="2" t="n">
        <f aca="false">RANDBETWEEN(1,4)</f>
        <v>3</v>
      </c>
      <c r="E478" s="2" t="n">
        <f aca="false">COUNTIF(B478:D478,4)</f>
        <v>1</v>
      </c>
      <c r="F478" s="2" t="n">
        <f aca="false">IF(E478=3,36,IF(E478=2,2,-1))</f>
        <v>-1</v>
      </c>
      <c r="G478" s="3" t="n">
        <f aca="false">AVERAGE(F$2:F478)</f>
        <v>-0.0167714884696017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2</v>
      </c>
      <c r="C479" s="2" t="n">
        <f aca="false">RANDBETWEEN(1,4)</f>
        <v>1</v>
      </c>
      <c r="D479" s="2" t="n">
        <f aca="false">RANDBETWEEN(1,4)</f>
        <v>4</v>
      </c>
      <c r="E479" s="2" t="n">
        <f aca="false">COUNTIF(B479:D479,4)</f>
        <v>1</v>
      </c>
      <c r="F479" s="2" t="n">
        <f aca="false">IF(E479=3,36,IF(E479=2,2,-1))</f>
        <v>-1</v>
      </c>
      <c r="G479" s="3" t="n">
        <f aca="false">AVERAGE(F$2:F479)</f>
        <v>-0.0188284518828452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3</v>
      </c>
      <c r="C480" s="2" t="n">
        <f aca="false">RANDBETWEEN(1,4)</f>
        <v>4</v>
      </c>
      <c r="D480" s="2" t="n">
        <f aca="false">RANDBETWEEN(1,4)</f>
        <v>3</v>
      </c>
      <c r="E480" s="2" t="n">
        <f aca="false">COUNTIF(B480:D480,4)</f>
        <v>1</v>
      </c>
      <c r="F480" s="2" t="n">
        <f aca="false">IF(E480=3,36,IF(E480=2,2,-1))</f>
        <v>-1</v>
      </c>
      <c r="G480" s="3" t="n">
        <f aca="false">AVERAGE(F$2:F480)</f>
        <v>-0.0208768267223382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3</v>
      </c>
      <c r="C481" s="2" t="n">
        <f aca="false">RANDBETWEEN(1,4)</f>
        <v>4</v>
      </c>
      <c r="D481" s="2" t="n">
        <f aca="false">RANDBETWEEN(1,4)</f>
        <v>3</v>
      </c>
      <c r="E481" s="2" t="n">
        <f aca="false">COUNTIF(B481:D481,4)</f>
        <v>1</v>
      </c>
      <c r="F481" s="2" t="n">
        <f aca="false">IF(E481=3,36,IF(E481=2,2,-1))</f>
        <v>-1</v>
      </c>
      <c r="G481" s="3" t="n">
        <f aca="false">AVERAGE(F$2:F481)</f>
        <v>-0.0229166666666667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1</v>
      </c>
      <c r="C482" s="2" t="n">
        <f aca="false">RANDBETWEEN(1,4)</f>
        <v>4</v>
      </c>
      <c r="D482" s="2" t="n">
        <f aca="false">RANDBETWEEN(1,4)</f>
        <v>1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-0.024948024948025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4</v>
      </c>
      <c r="C483" s="2" t="n">
        <f aca="false">RANDBETWEEN(1,4)</f>
        <v>2</v>
      </c>
      <c r="D483" s="2" t="n">
        <f aca="false">RANDBETWEEN(1,4)</f>
        <v>1</v>
      </c>
      <c r="E483" s="2" t="n">
        <f aca="false">COUNTIF(B483:D483,4)</f>
        <v>1</v>
      </c>
      <c r="F483" s="2" t="n">
        <f aca="false">IF(E483=3,36,IF(E483=2,2,-1))</f>
        <v>-1</v>
      </c>
      <c r="G483" s="3" t="n">
        <f aca="false">AVERAGE(F$2:F483)</f>
        <v>-0.0269709543568465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4</v>
      </c>
      <c r="C484" s="2" t="n">
        <f aca="false">RANDBETWEEN(1,4)</f>
        <v>2</v>
      </c>
      <c r="D484" s="2" t="n">
        <f aca="false">RANDBETWEEN(1,4)</f>
        <v>3</v>
      </c>
      <c r="E484" s="2" t="n">
        <f aca="false">COUNTIF(B484:D484,4)</f>
        <v>1</v>
      </c>
      <c r="F484" s="2" t="n">
        <f aca="false">IF(E484=3,36,IF(E484=2,2,-1))</f>
        <v>-1</v>
      </c>
      <c r="G484" s="3" t="n">
        <f aca="false">AVERAGE(F$2:F484)</f>
        <v>-0.0289855072463768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1</v>
      </c>
      <c r="C485" s="2" t="n">
        <f aca="false">RANDBETWEEN(1,4)</f>
        <v>4</v>
      </c>
      <c r="D485" s="2" t="n">
        <f aca="false">RANDBETWEEN(1,4)</f>
        <v>3</v>
      </c>
      <c r="E485" s="2" t="n">
        <f aca="false">COUNTIF(B485:D485,4)</f>
        <v>1</v>
      </c>
      <c r="F485" s="2" t="n">
        <f aca="false">IF(E485=3,36,IF(E485=2,2,-1))</f>
        <v>-1</v>
      </c>
      <c r="G485" s="3" t="n">
        <f aca="false">AVERAGE(F$2:F485)</f>
        <v>-0.0309917355371901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2</v>
      </c>
      <c r="C486" s="2" t="n">
        <f aca="false">RANDBETWEEN(1,4)</f>
        <v>4</v>
      </c>
      <c r="D486" s="2" t="n">
        <f aca="false">RANDBETWEEN(1,4)</f>
        <v>4</v>
      </c>
      <c r="E486" s="2" t="n">
        <f aca="false">COUNTIF(B486:D486,4)</f>
        <v>2</v>
      </c>
      <c r="F486" s="2" t="n">
        <f aca="false">IF(E486=3,36,IF(E486=2,2,-1))</f>
        <v>2</v>
      </c>
      <c r="G486" s="3" t="n">
        <f aca="false">AVERAGE(F$2:F486)</f>
        <v>-0.0268041237113402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1</v>
      </c>
      <c r="C487" s="2" t="n">
        <f aca="false">RANDBETWEEN(1,4)</f>
        <v>1</v>
      </c>
      <c r="D487" s="2" t="n">
        <f aca="false">RANDBETWEEN(1,4)</f>
        <v>2</v>
      </c>
      <c r="E487" s="2" t="n">
        <f aca="false">COUNTIF(B487:D487,4)</f>
        <v>0</v>
      </c>
      <c r="F487" s="2" t="n">
        <f aca="false">IF(E487=3,36,IF(E487=2,2,-1))</f>
        <v>-1</v>
      </c>
      <c r="G487" s="3" t="n">
        <f aca="false">AVERAGE(F$2:F487)</f>
        <v>-0.0288065843621399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3</v>
      </c>
      <c r="C488" s="2" t="n">
        <f aca="false">RANDBETWEEN(1,4)</f>
        <v>1</v>
      </c>
      <c r="D488" s="2" t="n">
        <f aca="false">RANDBETWEEN(1,4)</f>
        <v>4</v>
      </c>
      <c r="E488" s="2" t="n">
        <f aca="false">COUNTIF(B488:D488,4)</f>
        <v>1</v>
      </c>
      <c r="F488" s="2" t="n">
        <f aca="false">IF(E488=3,36,IF(E488=2,2,-1))</f>
        <v>-1</v>
      </c>
      <c r="G488" s="3" t="n">
        <f aca="false">AVERAGE(F$2:F488)</f>
        <v>-0.0308008213552361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3</v>
      </c>
      <c r="C489" s="2" t="n">
        <f aca="false">RANDBETWEEN(1,4)</f>
        <v>3</v>
      </c>
      <c r="D489" s="2" t="n">
        <f aca="false">RANDBETWEEN(1,4)</f>
        <v>2</v>
      </c>
      <c r="E489" s="2" t="n">
        <f aca="false">COUNTIF(B489:D489,4)</f>
        <v>0</v>
      </c>
      <c r="F489" s="2" t="n">
        <f aca="false">IF(E489=3,36,IF(E489=2,2,-1))</f>
        <v>-1</v>
      </c>
      <c r="G489" s="3" t="n">
        <f aca="false">AVERAGE(F$2:F489)</f>
        <v>-0.0327868852459016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1</v>
      </c>
      <c r="C490" s="2" t="n">
        <f aca="false">RANDBETWEEN(1,4)</f>
        <v>3</v>
      </c>
      <c r="D490" s="2" t="n">
        <f aca="false">RANDBETWEEN(1,4)</f>
        <v>4</v>
      </c>
      <c r="E490" s="2" t="n">
        <f aca="false">COUNTIF(B490:D490,4)</f>
        <v>1</v>
      </c>
      <c r="F490" s="2" t="n">
        <f aca="false">IF(E490=3,36,IF(E490=2,2,-1))</f>
        <v>-1</v>
      </c>
      <c r="G490" s="3" t="n">
        <f aca="false">AVERAGE(F$2:F490)</f>
        <v>-0.0347648261758691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2</v>
      </c>
      <c r="C491" s="2" t="n">
        <f aca="false">RANDBETWEEN(1,4)</f>
        <v>4</v>
      </c>
      <c r="D491" s="2" t="n">
        <f aca="false">RANDBETWEEN(1,4)</f>
        <v>3</v>
      </c>
      <c r="E491" s="2" t="n">
        <f aca="false">COUNTIF(B491:D491,4)</f>
        <v>1</v>
      </c>
      <c r="F491" s="2" t="n">
        <f aca="false">IF(E491=3,36,IF(E491=2,2,-1))</f>
        <v>-1</v>
      </c>
      <c r="G491" s="3" t="n">
        <f aca="false">AVERAGE(F$2:F491)</f>
        <v>-0.036734693877551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1</v>
      </c>
      <c r="C492" s="2" t="n">
        <f aca="false">RANDBETWEEN(1,4)</f>
        <v>3</v>
      </c>
      <c r="D492" s="2" t="n">
        <f aca="false">RANDBETWEEN(1,4)</f>
        <v>2</v>
      </c>
      <c r="E492" s="2" t="n">
        <f aca="false">COUNTIF(B492:D492,4)</f>
        <v>0</v>
      </c>
      <c r="F492" s="2" t="n">
        <f aca="false">IF(E492=3,36,IF(E492=2,2,-1))</f>
        <v>-1</v>
      </c>
      <c r="G492" s="3" t="n">
        <f aca="false">AVERAGE(F$2:F492)</f>
        <v>-0.0386965376782077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4</v>
      </c>
      <c r="C493" s="2" t="n">
        <f aca="false">RANDBETWEEN(1,4)</f>
        <v>1</v>
      </c>
      <c r="D493" s="2" t="n">
        <f aca="false">RANDBETWEEN(1,4)</f>
        <v>4</v>
      </c>
      <c r="E493" s="2" t="n">
        <f aca="false">COUNTIF(B493:D493,4)</f>
        <v>2</v>
      </c>
      <c r="F493" s="2" t="n">
        <f aca="false">IF(E493=3,36,IF(E493=2,2,-1))</f>
        <v>2</v>
      </c>
      <c r="G493" s="3" t="n">
        <f aca="false">AVERAGE(F$2:F493)</f>
        <v>-0.0345528455284553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2</v>
      </c>
      <c r="C494" s="2" t="n">
        <f aca="false">RANDBETWEEN(1,4)</f>
        <v>1</v>
      </c>
      <c r="D494" s="2" t="n">
        <f aca="false">RANDBETWEEN(1,4)</f>
        <v>4</v>
      </c>
      <c r="E494" s="2" t="n">
        <f aca="false">COUNTIF(B494:D494,4)</f>
        <v>1</v>
      </c>
      <c r="F494" s="2" t="n">
        <f aca="false">IF(E494=3,36,IF(E494=2,2,-1))</f>
        <v>-1</v>
      </c>
      <c r="G494" s="3" t="n">
        <f aca="false">AVERAGE(F$2:F494)</f>
        <v>-0.0365111561866126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1</v>
      </c>
      <c r="C495" s="2" t="n">
        <f aca="false">RANDBETWEEN(1,4)</f>
        <v>3</v>
      </c>
      <c r="D495" s="2" t="n">
        <f aca="false">RANDBETWEEN(1,4)</f>
        <v>2</v>
      </c>
      <c r="E495" s="2" t="n">
        <f aca="false">COUNTIF(B495:D495,4)</f>
        <v>0</v>
      </c>
      <c r="F495" s="2" t="n">
        <f aca="false">IF(E495=3,36,IF(E495=2,2,-1))</f>
        <v>-1</v>
      </c>
      <c r="G495" s="3" t="n">
        <f aca="false">AVERAGE(F$2:F495)</f>
        <v>-0.0384615384615385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2</v>
      </c>
      <c r="C496" s="2" t="n">
        <f aca="false">RANDBETWEEN(1,4)</f>
        <v>3</v>
      </c>
      <c r="D496" s="2" t="n">
        <f aca="false">RANDBETWEEN(1,4)</f>
        <v>1</v>
      </c>
      <c r="E496" s="2" t="n">
        <f aca="false">COUNTIF(B496:D496,4)</f>
        <v>0</v>
      </c>
      <c r="F496" s="2" t="n">
        <f aca="false">IF(E496=3,36,IF(E496=2,2,-1))</f>
        <v>-1</v>
      </c>
      <c r="G496" s="3" t="n">
        <f aca="false">AVERAGE(F$2:F496)</f>
        <v>-0.0404040404040404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3</v>
      </c>
      <c r="C497" s="2" t="n">
        <f aca="false">RANDBETWEEN(1,4)</f>
        <v>3</v>
      </c>
      <c r="D497" s="2" t="n">
        <f aca="false">RANDBETWEEN(1,4)</f>
        <v>3</v>
      </c>
      <c r="E497" s="2" t="n">
        <f aca="false">COUNTIF(B497:D497,4)</f>
        <v>0</v>
      </c>
      <c r="F497" s="2" t="n">
        <f aca="false">IF(E497=3,36,IF(E497=2,2,-1))</f>
        <v>-1</v>
      </c>
      <c r="G497" s="3" t="n">
        <f aca="false">AVERAGE(F$2:F497)</f>
        <v>-0.0423387096774194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2</v>
      </c>
      <c r="C498" s="2" t="n">
        <f aca="false">RANDBETWEEN(1,4)</f>
        <v>2</v>
      </c>
      <c r="D498" s="2" t="n">
        <f aca="false">RANDBETWEEN(1,4)</f>
        <v>1</v>
      </c>
      <c r="E498" s="2" t="n">
        <f aca="false">COUNTIF(B498:D498,4)</f>
        <v>0</v>
      </c>
      <c r="F498" s="2" t="n">
        <f aca="false">IF(E498=3,36,IF(E498=2,2,-1))</f>
        <v>-1</v>
      </c>
      <c r="G498" s="3" t="n">
        <f aca="false">AVERAGE(F$2:F498)</f>
        <v>-0.0442655935613682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3</v>
      </c>
      <c r="C499" s="2" t="n">
        <f aca="false">RANDBETWEEN(1,4)</f>
        <v>4</v>
      </c>
      <c r="D499" s="2" t="n">
        <f aca="false">RANDBETWEEN(1,4)</f>
        <v>3</v>
      </c>
      <c r="E499" s="2" t="n">
        <f aca="false">COUNTIF(B499:D499,4)</f>
        <v>1</v>
      </c>
      <c r="F499" s="2" t="n">
        <f aca="false">IF(E499=3,36,IF(E499=2,2,-1))</f>
        <v>-1</v>
      </c>
      <c r="G499" s="3" t="n">
        <f aca="false">AVERAGE(F$2:F499)</f>
        <v>-0.0461847389558233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3</v>
      </c>
      <c r="C500" s="2" t="n">
        <f aca="false">RANDBETWEEN(1,4)</f>
        <v>4</v>
      </c>
      <c r="D500" s="2" t="n">
        <f aca="false">RANDBETWEEN(1,4)</f>
        <v>2</v>
      </c>
      <c r="E500" s="2" t="n">
        <f aca="false">COUNTIF(B500:D500,4)</f>
        <v>1</v>
      </c>
      <c r="F500" s="2" t="n">
        <f aca="false">IF(E500=3,36,IF(E500=2,2,-1))</f>
        <v>-1</v>
      </c>
      <c r="G500" s="3" t="n">
        <f aca="false">AVERAGE(F$2:F500)</f>
        <v>-0.0480961923847695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3</v>
      </c>
      <c r="C501" s="2" t="n">
        <f aca="false">RANDBETWEEN(1,4)</f>
        <v>4</v>
      </c>
      <c r="D501" s="2" t="n">
        <f aca="false">RANDBETWEEN(1,4)</f>
        <v>1</v>
      </c>
      <c r="E501" s="2" t="n">
        <f aca="false">COUNTIF(B501:D501,4)</f>
        <v>1</v>
      </c>
      <c r="F501" s="2" t="n">
        <f aca="false">IF(E501=3,36,IF(E501=2,2,-1))</f>
        <v>-1</v>
      </c>
      <c r="G501" s="3" t="n">
        <f aca="false">AVERAGE(F$2:F501)</f>
        <v>-0.05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2</v>
      </c>
      <c r="C502" s="2" t="n">
        <f aca="false">RANDBETWEEN(1,4)</f>
        <v>3</v>
      </c>
      <c r="D502" s="2" t="n">
        <f aca="false">RANDBETWEEN(1,4)</f>
        <v>3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-0.0518962075848303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3</v>
      </c>
      <c r="C503" s="2" t="n">
        <f aca="false">RANDBETWEEN(1,4)</f>
        <v>3</v>
      </c>
      <c r="D503" s="2" t="n">
        <f aca="false">RANDBETWEEN(1,4)</f>
        <v>1</v>
      </c>
      <c r="E503" s="2" t="n">
        <f aca="false">COUNTIF(B503:D503,4)</f>
        <v>0</v>
      </c>
      <c r="F503" s="2" t="n">
        <f aca="false">IF(E503=3,36,IF(E503=2,2,-1))</f>
        <v>-1</v>
      </c>
      <c r="G503" s="3" t="n">
        <f aca="false">AVERAGE(F$2:F503)</f>
        <v>-0.0537848605577689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4</v>
      </c>
      <c r="C504" s="2" t="n">
        <f aca="false">RANDBETWEEN(1,4)</f>
        <v>4</v>
      </c>
      <c r="D504" s="2" t="n">
        <f aca="false">RANDBETWEEN(1,4)</f>
        <v>4</v>
      </c>
      <c r="E504" s="2" t="n">
        <f aca="false">COUNTIF(B504:D504,4)</f>
        <v>3</v>
      </c>
      <c r="F504" s="2" t="n">
        <f aca="false">IF(E504=3,36,IF(E504=2,2,-1))</f>
        <v>36</v>
      </c>
      <c r="G504" s="3" t="n">
        <f aca="false">AVERAGE(F$2:F504)</f>
        <v>0.0178926441351889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3</v>
      </c>
      <c r="C505" s="2" t="n">
        <f aca="false">RANDBETWEEN(1,4)</f>
        <v>2</v>
      </c>
      <c r="D505" s="2" t="n">
        <f aca="false">RANDBETWEEN(1,4)</f>
        <v>3</v>
      </c>
      <c r="E505" s="2" t="n">
        <f aca="false">COUNTIF(B505:D505,4)</f>
        <v>0</v>
      </c>
      <c r="F505" s="2" t="n">
        <f aca="false">IF(E505=3,36,IF(E505=2,2,-1))</f>
        <v>-1</v>
      </c>
      <c r="G505" s="3" t="n">
        <f aca="false">AVERAGE(F$2:F505)</f>
        <v>0.0158730158730159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4</v>
      </c>
      <c r="C506" s="2" t="n">
        <f aca="false">RANDBETWEEN(1,4)</f>
        <v>1</v>
      </c>
      <c r="D506" s="2" t="n">
        <f aca="false">RANDBETWEEN(1,4)</f>
        <v>1</v>
      </c>
      <c r="E506" s="2" t="n">
        <f aca="false">COUNTIF(B506:D506,4)</f>
        <v>1</v>
      </c>
      <c r="F506" s="2" t="n">
        <f aca="false">IF(E506=3,36,IF(E506=2,2,-1))</f>
        <v>-1</v>
      </c>
      <c r="G506" s="3" t="n">
        <f aca="false">AVERAGE(F$2:F506)</f>
        <v>0.0138613861386139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2</v>
      </c>
      <c r="C507" s="2" t="n">
        <f aca="false">RANDBETWEEN(1,4)</f>
        <v>1</v>
      </c>
      <c r="D507" s="2" t="n">
        <f aca="false">RANDBETWEEN(1,4)</f>
        <v>1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0.0118577075098814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2</v>
      </c>
      <c r="C508" s="2" t="n">
        <f aca="false">RANDBETWEEN(1,4)</f>
        <v>2</v>
      </c>
      <c r="D508" s="2" t="n">
        <f aca="false">RANDBETWEEN(1,4)</f>
        <v>4</v>
      </c>
      <c r="E508" s="2" t="n">
        <f aca="false">COUNTIF(B508:D508,4)</f>
        <v>1</v>
      </c>
      <c r="F508" s="2" t="n">
        <f aca="false">IF(E508=3,36,IF(E508=2,2,-1))</f>
        <v>-1</v>
      </c>
      <c r="G508" s="3" t="n">
        <f aca="false">AVERAGE(F$2:F508)</f>
        <v>0.00986193293885602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3</v>
      </c>
      <c r="C509" s="2" t="n">
        <f aca="false">RANDBETWEEN(1,4)</f>
        <v>3</v>
      </c>
      <c r="D509" s="2" t="n">
        <f aca="false">RANDBETWEEN(1,4)</f>
        <v>3</v>
      </c>
      <c r="E509" s="2" t="n">
        <f aca="false">COUNTIF(B509:D509,4)</f>
        <v>0</v>
      </c>
      <c r="F509" s="2" t="n">
        <f aca="false">IF(E509=3,36,IF(E509=2,2,-1))</f>
        <v>-1</v>
      </c>
      <c r="G509" s="3" t="n">
        <f aca="false">AVERAGE(F$2:F509)</f>
        <v>0.0078740157480315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2</v>
      </c>
      <c r="C510" s="2" t="n">
        <f aca="false">RANDBETWEEN(1,4)</f>
        <v>3</v>
      </c>
      <c r="D510" s="2" t="n">
        <f aca="false">RANDBETWEEN(1,4)</f>
        <v>3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0.00589390962671906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1</v>
      </c>
      <c r="C511" s="2" t="n">
        <f aca="false">RANDBETWEEN(1,4)</f>
        <v>1</v>
      </c>
      <c r="D511" s="2" t="n">
        <f aca="false">RANDBETWEEN(1,4)</f>
        <v>4</v>
      </c>
      <c r="E511" s="2" t="n">
        <f aca="false">COUNTIF(B511:D511,4)</f>
        <v>1</v>
      </c>
      <c r="F511" s="2" t="n">
        <f aca="false">IF(E511=3,36,IF(E511=2,2,-1))</f>
        <v>-1</v>
      </c>
      <c r="G511" s="3" t="n">
        <f aca="false">AVERAGE(F$2:F511)</f>
        <v>0.00392156862745098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4</v>
      </c>
      <c r="C512" s="2" t="n">
        <f aca="false">RANDBETWEEN(1,4)</f>
        <v>3</v>
      </c>
      <c r="D512" s="2" t="n">
        <f aca="false">RANDBETWEEN(1,4)</f>
        <v>4</v>
      </c>
      <c r="E512" s="2" t="n">
        <f aca="false">COUNTIF(B512:D512,4)</f>
        <v>2</v>
      </c>
      <c r="F512" s="2" t="n">
        <f aca="false">IF(E512=3,36,IF(E512=2,2,-1))</f>
        <v>2</v>
      </c>
      <c r="G512" s="3" t="n">
        <f aca="false">AVERAGE(F$2:F512)</f>
        <v>0.00782778864970646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4</v>
      </c>
      <c r="C513" s="2" t="n">
        <f aca="false">RANDBETWEEN(1,4)</f>
        <v>4</v>
      </c>
      <c r="D513" s="2" t="n">
        <f aca="false">RANDBETWEEN(1,4)</f>
        <v>4</v>
      </c>
      <c r="E513" s="2" t="n">
        <f aca="false">COUNTIF(B513:D513,4)</f>
        <v>3</v>
      </c>
      <c r="F513" s="2" t="n">
        <f aca="false">IF(E513=3,36,IF(E513=2,2,-1))</f>
        <v>36</v>
      </c>
      <c r="G513" s="3" t="n">
        <f aca="false">AVERAGE(F$2:F513)</f>
        <v>0.0781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4</v>
      </c>
      <c r="C514" s="2" t="n">
        <f aca="false">RANDBETWEEN(1,4)</f>
        <v>4</v>
      </c>
      <c r="D514" s="2" t="n">
        <f aca="false">RANDBETWEEN(1,4)</f>
        <v>1</v>
      </c>
      <c r="E514" s="2" t="n">
        <f aca="false">COUNTIF(B514:D514,4)</f>
        <v>2</v>
      </c>
      <c r="F514" s="2" t="n">
        <f aca="false">IF(E514=3,36,IF(E514=2,2,-1))</f>
        <v>2</v>
      </c>
      <c r="G514" s="3" t="n">
        <f aca="false">AVERAGE(F$2:F514)</f>
        <v>0.0818713450292398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4</v>
      </c>
      <c r="C515" s="2" t="n">
        <f aca="false">RANDBETWEEN(1,4)</f>
        <v>1</v>
      </c>
      <c r="D515" s="2" t="n">
        <f aca="false">RANDBETWEEN(1,4)</f>
        <v>2</v>
      </c>
      <c r="E515" s="2" t="n">
        <f aca="false">COUNTIF(B515:D515,4)</f>
        <v>1</v>
      </c>
      <c r="F515" s="2" t="n">
        <f aca="false">IF(E515=3,36,IF(E515=2,2,-1))</f>
        <v>-1</v>
      </c>
      <c r="G515" s="3" t="n">
        <f aca="false">AVERAGE(F$2:F515)</f>
        <v>0.0797665369649805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4</v>
      </c>
      <c r="C516" s="2" t="n">
        <f aca="false">RANDBETWEEN(1,4)</f>
        <v>4</v>
      </c>
      <c r="D516" s="2" t="n">
        <f aca="false">RANDBETWEEN(1,4)</f>
        <v>2</v>
      </c>
      <c r="E516" s="2" t="n">
        <f aca="false">COUNTIF(B516:D516,4)</f>
        <v>2</v>
      </c>
      <c r="F516" s="2" t="n">
        <f aca="false">IF(E516=3,36,IF(E516=2,2,-1))</f>
        <v>2</v>
      </c>
      <c r="G516" s="3" t="n">
        <f aca="false">AVERAGE(F$2:F516)</f>
        <v>0.083495145631068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4</v>
      </c>
      <c r="C517" s="2" t="n">
        <f aca="false">RANDBETWEEN(1,4)</f>
        <v>2</v>
      </c>
      <c r="D517" s="2" t="n">
        <f aca="false">RANDBETWEEN(1,4)</f>
        <v>2</v>
      </c>
      <c r="E517" s="2" t="n">
        <f aca="false">COUNTIF(B517:D517,4)</f>
        <v>1</v>
      </c>
      <c r="F517" s="2" t="n">
        <f aca="false">IF(E517=3,36,IF(E517=2,2,-1))</f>
        <v>-1</v>
      </c>
      <c r="G517" s="3" t="n">
        <f aca="false">AVERAGE(F$2:F517)</f>
        <v>0.0813953488372093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3</v>
      </c>
      <c r="C518" s="2" t="n">
        <f aca="false">RANDBETWEEN(1,4)</f>
        <v>3</v>
      </c>
      <c r="D518" s="2" t="n">
        <f aca="false">RANDBETWEEN(1,4)</f>
        <v>3</v>
      </c>
      <c r="E518" s="2" t="n">
        <f aca="false">COUNTIF(B518:D518,4)</f>
        <v>0</v>
      </c>
      <c r="F518" s="2" t="n">
        <f aca="false">IF(E518=3,36,IF(E518=2,2,-1))</f>
        <v>-1</v>
      </c>
      <c r="G518" s="3" t="n">
        <f aca="false">AVERAGE(F$2:F518)</f>
        <v>0.0793036750483559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3</v>
      </c>
      <c r="C519" s="2" t="n">
        <f aca="false">RANDBETWEEN(1,4)</f>
        <v>3</v>
      </c>
      <c r="D519" s="2" t="n">
        <f aca="false">RANDBETWEEN(1,4)</f>
        <v>2</v>
      </c>
      <c r="E519" s="2" t="n">
        <f aca="false">COUNTIF(B519:D519,4)</f>
        <v>0</v>
      </c>
      <c r="F519" s="2" t="n">
        <f aca="false">IF(E519=3,36,IF(E519=2,2,-1))</f>
        <v>-1</v>
      </c>
      <c r="G519" s="3" t="n">
        <f aca="false">AVERAGE(F$2:F519)</f>
        <v>0.0772200772200772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2</v>
      </c>
      <c r="C520" s="2" t="n">
        <f aca="false">RANDBETWEEN(1,4)</f>
        <v>4</v>
      </c>
      <c r="D520" s="2" t="n">
        <f aca="false">RANDBETWEEN(1,4)</f>
        <v>3</v>
      </c>
      <c r="E520" s="2" t="n">
        <f aca="false">COUNTIF(B520:D520,4)</f>
        <v>1</v>
      </c>
      <c r="F520" s="2" t="n">
        <f aca="false">IF(E520=3,36,IF(E520=2,2,-1))</f>
        <v>-1</v>
      </c>
      <c r="G520" s="3" t="n">
        <f aca="false">AVERAGE(F$2:F520)</f>
        <v>0.0751445086705202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2</v>
      </c>
      <c r="C521" s="2" t="n">
        <f aca="false">RANDBETWEEN(1,4)</f>
        <v>1</v>
      </c>
      <c r="D521" s="2" t="n">
        <f aca="false">RANDBETWEEN(1,4)</f>
        <v>4</v>
      </c>
      <c r="E521" s="2" t="n">
        <f aca="false">COUNTIF(B521:D521,4)</f>
        <v>1</v>
      </c>
      <c r="F521" s="2" t="n">
        <f aca="false">IF(E521=3,36,IF(E521=2,2,-1))</f>
        <v>-1</v>
      </c>
      <c r="G521" s="3" t="n">
        <f aca="false">AVERAGE(F$2:F521)</f>
        <v>0.0730769230769231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2</v>
      </c>
      <c r="C522" s="2" t="n">
        <f aca="false">RANDBETWEEN(1,4)</f>
        <v>3</v>
      </c>
      <c r="D522" s="2" t="n">
        <f aca="false">RANDBETWEEN(1,4)</f>
        <v>3</v>
      </c>
      <c r="E522" s="2" t="n">
        <f aca="false">COUNTIF(B522:D522,4)</f>
        <v>0</v>
      </c>
      <c r="F522" s="2" t="n">
        <f aca="false">IF(E522=3,36,IF(E522=2,2,-1))</f>
        <v>-1</v>
      </c>
      <c r="G522" s="3" t="n">
        <f aca="false">AVERAGE(F$2:F522)</f>
        <v>0.0710172744721689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3</v>
      </c>
      <c r="C523" s="2" t="n">
        <f aca="false">RANDBETWEEN(1,4)</f>
        <v>1</v>
      </c>
      <c r="D523" s="2" t="n">
        <f aca="false">RANDBETWEEN(1,4)</f>
        <v>2</v>
      </c>
      <c r="E523" s="2" t="n">
        <f aca="false">COUNTIF(B523:D523,4)</f>
        <v>0</v>
      </c>
      <c r="F523" s="2" t="n">
        <f aca="false">IF(E523=3,36,IF(E523=2,2,-1))</f>
        <v>-1</v>
      </c>
      <c r="G523" s="3" t="n">
        <f aca="false">AVERAGE(F$2:F523)</f>
        <v>0.0689655172413793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1</v>
      </c>
      <c r="C524" s="2" t="n">
        <f aca="false">RANDBETWEEN(1,4)</f>
        <v>1</v>
      </c>
      <c r="D524" s="2" t="n">
        <f aca="false">RANDBETWEEN(1,4)</f>
        <v>3</v>
      </c>
      <c r="E524" s="2" t="n">
        <f aca="false">COUNTIF(B524:D524,4)</f>
        <v>0</v>
      </c>
      <c r="F524" s="2" t="n">
        <f aca="false">IF(E524=3,36,IF(E524=2,2,-1))</f>
        <v>-1</v>
      </c>
      <c r="G524" s="3" t="n">
        <f aca="false">AVERAGE(F$2:F524)</f>
        <v>0.0669216061185469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4</v>
      </c>
      <c r="C525" s="2" t="n">
        <f aca="false">RANDBETWEEN(1,4)</f>
        <v>3</v>
      </c>
      <c r="D525" s="2" t="n">
        <f aca="false">RANDBETWEEN(1,4)</f>
        <v>2</v>
      </c>
      <c r="E525" s="2" t="n">
        <f aca="false">COUNTIF(B525:D525,4)</f>
        <v>1</v>
      </c>
      <c r="F525" s="2" t="n">
        <f aca="false">IF(E525=3,36,IF(E525=2,2,-1))</f>
        <v>-1</v>
      </c>
      <c r="G525" s="3" t="n">
        <f aca="false">AVERAGE(F$2:F525)</f>
        <v>0.0648854961832061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3</v>
      </c>
      <c r="C526" s="2" t="n">
        <f aca="false">RANDBETWEEN(1,4)</f>
        <v>1</v>
      </c>
      <c r="D526" s="2" t="n">
        <f aca="false">RANDBETWEEN(1,4)</f>
        <v>1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0.0628571428571429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2</v>
      </c>
      <c r="C527" s="2" t="n">
        <f aca="false">RANDBETWEEN(1,4)</f>
        <v>4</v>
      </c>
      <c r="D527" s="2" t="n">
        <f aca="false">RANDBETWEEN(1,4)</f>
        <v>2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0.0608365019011407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3</v>
      </c>
      <c r="C528" s="2" t="n">
        <f aca="false">RANDBETWEEN(1,4)</f>
        <v>3</v>
      </c>
      <c r="D528" s="2" t="n">
        <f aca="false">RANDBETWEEN(1,4)</f>
        <v>2</v>
      </c>
      <c r="E528" s="2" t="n">
        <f aca="false">COUNTIF(B528:D528,4)</f>
        <v>0</v>
      </c>
      <c r="F528" s="2" t="n">
        <f aca="false">IF(E528=3,36,IF(E528=2,2,-1))</f>
        <v>-1</v>
      </c>
      <c r="G528" s="3" t="n">
        <f aca="false">AVERAGE(F$2:F528)</f>
        <v>0.0588235294117647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3</v>
      </c>
      <c r="C529" s="2" t="n">
        <f aca="false">RANDBETWEEN(1,4)</f>
        <v>1</v>
      </c>
      <c r="D529" s="2" t="n">
        <f aca="false">RANDBETWEEN(1,4)</f>
        <v>3</v>
      </c>
      <c r="E529" s="2" t="n">
        <f aca="false">COUNTIF(B529:D529,4)</f>
        <v>0</v>
      </c>
      <c r="F529" s="2" t="n">
        <f aca="false">IF(E529=3,36,IF(E529=2,2,-1))</f>
        <v>-1</v>
      </c>
      <c r="G529" s="3" t="n">
        <f aca="false">AVERAGE(F$2:F529)</f>
        <v>0.0568181818181818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1</v>
      </c>
      <c r="C530" s="2" t="n">
        <f aca="false">RANDBETWEEN(1,4)</f>
        <v>2</v>
      </c>
      <c r="D530" s="2" t="n">
        <f aca="false">RANDBETWEEN(1,4)</f>
        <v>1</v>
      </c>
      <c r="E530" s="2" t="n">
        <f aca="false">COUNTIF(B530:D530,4)</f>
        <v>0</v>
      </c>
      <c r="F530" s="2" t="n">
        <f aca="false">IF(E530=3,36,IF(E530=2,2,-1))</f>
        <v>-1</v>
      </c>
      <c r="G530" s="3" t="n">
        <f aca="false">AVERAGE(F$2:F530)</f>
        <v>0.054820415879017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3</v>
      </c>
      <c r="C531" s="2" t="n">
        <f aca="false">RANDBETWEEN(1,4)</f>
        <v>1</v>
      </c>
      <c r="D531" s="2" t="n">
        <f aca="false">RANDBETWEEN(1,4)</f>
        <v>1</v>
      </c>
      <c r="E531" s="2" t="n">
        <f aca="false">COUNTIF(B531:D531,4)</f>
        <v>0</v>
      </c>
      <c r="F531" s="2" t="n">
        <f aca="false">IF(E531=3,36,IF(E531=2,2,-1))</f>
        <v>-1</v>
      </c>
      <c r="G531" s="3" t="n">
        <f aca="false">AVERAGE(F$2:F531)</f>
        <v>0.0528301886792453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1</v>
      </c>
      <c r="C532" s="2" t="n">
        <f aca="false">RANDBETWEEN(1,4)</f>
        <v>2</v>
      </c>
      <c r="D532" s="2" t="n">
        <f aca="false">RANDBETWEEN(1,4)</f>
        <v>2</v>
      </c>
      <c r="E532" s="2" t="n">
        <f aca="false">COUNTIF(B532:D532,4)</f>
        <v>0</v>
      </c>
      <c r="F532" s="2" t="n">
        <f aca="false">IF(E532=3,36,IF(E532=2,2,-1))</f>
        <v>-1</v>
      </c>
      <c r="G532" s="3" t="n">
        <f aca="false">AVERAGE(F$2:F532)</f>
        <v>0.0508474576271187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4</v>
      </c>
      <c r="C533" s="2" t="n">
        <f aca="false">RANDBETWEEN(1,4)</f>
        <v>1</v>
      </c>
      <c r="D533" s="2" t="n">
        <f aca="false">RANDBETWEEN(1,4)</f>
        <v>1</v>
      </c>
      <c r="E533" s="2" t="n">
        <f aca="false">COUNTIF(B533:D533,4)</f>
        <v>1</v>
      </c>
      <c r="F533" s="2" t="n">
        <f aca="false">IF(E533=3,36,IF(E533=2,2,-1))</f>
        <v>-1</v>
      </c>
      <c r="G533" s="3" t="n">
        <f aca="false">AVERAGE(F$2:F533)</f>
        <v>0.0488721804511278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2</v>
      </c>
      <c r="C534" s="2" t="n">
        <f aca="false">RANDBETWEEN(1,4)</f>
        <v>3</v>
      </c>
      <c r="D534" s="2" t="n">
        <f aca="false">RANDBETWEEN(1,4)</f>
        <v>4</v>
      </c>
      <c r="E534" s="2" t="n">
        <f aca="false">COUNTIF(B534:D534,4)</f>
        <v>1</v>
      </c>
      <c r="F534" s="2" t="n">
        <f aca="false">IF(E534=3,36,IF(E534=2,2,-1))</f>
        <v>-1</v>
      </c>
      <c r="G534" s="3" t="n">
        <f aca="false">AVERAGE(F$2:F534)</f>
        <v>0.0469043151969981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1</v>
      </c>
      <c r="C535" s="2" t="n">
        <f aca="false">RANDBETWEEN(1,4)</f>
        <v>2</v>
      </c>
      <c r="D535" s="2" t="n">
        <f aca="false">RANDBETWEEN(1,4)</f>
        <v>1</v>
      </c>
      <c r="E535" s="2" t="n">
        <f aca="false">COUNTIF(B535:D535,4)</f>
        <v>0</v>
      </c>
      <c r="F535" s="2" t="n">
        <f aca="false">IF(E535=3,36,IF(E535=2,2,-1))</f>
        <v>-1</v>
      </c>
      <c r="G535" s="3" t="n">
        <f aca="false">AVERAGE(F$2:F535)</f>
        <v>0.0449438202247191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4</v>
      </c>
      <c r="C536" s="2" t="n">
        <f aca="false">RANDBETWEEN(1,4)</f>
        <v>4</v>
      </c>
      <c r="D536" s="2" t="n">
        <f aca="false">RANDBETWEEN(1,4)</f>
        <v>1</v>
      </c>
      <c r="E536" s="2" t="n">
        <f aca="false">COUNTIF(B536:D536,4)</f>
        <v>2</v>
      </c>
      <c r="F536" s="2" t="n">
        <f aca="false">IF(E536=3,36,IF(E536=2,2,-1))</f>
        <v>2</v>
      </c>
      <c r="G536" s="3" t="n">
        <f aca="false">AVERAGE(F$2:F536)</f>
        <v>0.0485981308411215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1</v>
      </c>
      <c r="C537" s="2" t="n">
        <f aca="false">RANDBETWEEN(1,4)</f>
        <v>2</v>
      </c>
      <c r="D537" s="2" t="n">
        <f aca="false">RANDBETWEEN(1,4)</f>
        <v>1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0.0466417910447761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2</v>
      </c>
      <c r="D538" s="2" t="n">
        <f aca="false">RANDBETWEEN(1,4)</f>
        <v>3</v>
      </c>
      <c r="E538" s="2" t="n">
        <f aca="false">COUNTIF(B538:D538,4)</f>
        <v>0</v>
      </c>
      <c r="F538" s="2" t="n">
        <f aca="false">IF(E538=3,36,IF(E538=2,2,-1))</f>
        <v>-1</v>
      </c>
      <c r="G538" s="3" t="n">
        <f aca="false">AVERAGE(F$2:F538)</f>
        <v>0.0446927374301676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3</v>
      </c>
      <c r="C539" s="2" t="n">
        <f aca="false">RANDBETWEEN(1,4)</f>
        <v>2</v>
      </c>
      <c r="D539" s="2" t="n">
        <f aca="false">RANDBETWEEN(1,4)</f>
        <v>3</v>
      </c>
      <c r="E539" s="2" t="n">
        <f aca="false">COUNTIF(B539:D539,4)</f>
        <v>0</v>
      </c>
      <c r="F539" s="2" t="n">
        <f aca="false">IF(E539=3,36,IF(E539=2,2,-1))</f>
        <v>-1</v>
      </c>
      <c r="G539" s="3" t="n">
        <f aca="false">AVERAGE(F$2:F539)</f>
        <v>0.0427509293680297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3</v>
      </c>
      <c r="C540" s="2" t="n">
        <f aca="false">RANDBETWEEN(1,4)</f>
        <v>4</v>
      </c>
      <c r="D540" s="2" t="n">
        <f aca="false">RANDBETWEEN(1,4)</f>
        <v>1</v>
      </c>
      <c r="E540" s="2" t="n">
        <f aca="false">COUNTIF(B540:D540,4)</f>
        <v>1</v>
      </c>
      <c r="F540" s="2" t="n">
        <f aca="false">IF(E540=3,36,IF(E540=2,2,-1))</f>
        <v>-1</v>
      </c>
      <c r="G540" s="3" t="n">
        <f aca="false">AVERAGE(F$2:F540)</f>
        <v>0.0408163265306122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1</v>
      </c>
      <c r="C541" s="2" t="n">
        <f aca="false">RANDBETWEEN(1,4)</f>
        <v>3</v>
      </c>
      <c r="D541" s="2" t="n">
        <f aca="false">RANDBETWEEN(1,4)</f>
        <v>2</v>
      </c>
      <c r="E541" s="2" t="n">
        <f aca="false">COUNTIF(B541:D541,4)</f>
        <v>0</v>
      </c>
      <c r="F541" s="2" t="n">
        <f aca="false">IF(E541=3,36,IF(E541=2,2,-1))</f>
        <v>-1</v>
      </c>
      <c r="G541" s="3" t="n">
        <f aca="false">AVERAGE(F$2:F541)</f>
        <v>0.0388888888888889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3</v>
      </c>
      <c r="C542" s="2" t="n">
        <f aca="false">RANDBETWEEN(1,4)</f>
        <v>4</v>
      </c>
      <c r="D542" s="2" t="n">
        <f aca="false">RANDBETWEEN(1,4)</f>
        <v>4</v>
      </c>
      <c r="E542" s="2" t="n">
        <f aca="false">COUNTIF(B542:D542,4)</f>
        <v>2</v>
      </c>
      <c r="F542" s="2" t="n">
        <f aca="false">IF(E542=3,36,IF(E542=2,2,-1))</f>
        <v>2</v>
      </c>
      <c r="G542" s="3" t="n">
        <f aca="false">AVERAGE(F$2:F542)</f>
        <v>0.0425138632162662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2</v>
      </c>
      <c r="C543" s="2" t="n">
        <f aca="false">RANDBETWEEN(1,4)</f>
        <v>2</v>
      </c>
      <c r="D543" s="2" t="n">
        <f aca="false">RANDBETWEEN(1,4)</f>
        <v>3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0.040590405904059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2</v>
      </c>
      <c r="C544" s="2" t="n">
        <f aca="false">RANDBETWEEN(1,4)</f>
        <v>2</v>
      </c>
      <c r="D544" s="2" t="n">
        <f aca="false">RANDBETWEEN(1,4)</f>
        <v>3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0.0386740331491713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1</v>
      </c>
      <c r="C545" s="2" t="n">
        <f aca="false">RANDBETWEEN(1,4)</f>
        <v>4</v>
      </c>
      <c r="D545" s="2" t="n">
        <f aca="false">RANDBETWEEN(1,4)</f>
        <v>1</v>
      </c>
      <c r="E545" s="2" t="n">
        <f aca="false">COUNTIF(B545:D545,4)</f>
        <v>1</v>
      </c>
      <c r="F545" s="2" t="n">
        <f aca="false">IF(E545=3,36,IF(E545=2,2,-1))</f>
        <v>-1</v>
      </c>
      <c r="G545" s="3" t="n">
        <f aca="false">AVERAGE(F$2:F545)</f>
        <v>0.0367647058823529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4</v>
      </c>
      <c r="C546" s="2" t="n">
        <f aca="false">RANDBETWEEN(1,4)</f>
        <v>1</v>
      </c>
      <c r="D546" s="2" t="n">
        <f aca="false">RANDBETWEEN(1,4)</f>
        <v>2</v>
      </c>
      <c r="E546" s="2" t="n">
        <f aca="false">COUNTIF(B546:D546,4)</f>
        <v>1</v>
      </c>
      <c r="F546" s="2" t="n">
        <f aca="false">IF(E546=3,36,IF(E546=2,2,-1))</f>
        <v>-1</v>
      </c>
      <c r="G546" s="3" t="n">
        <f aca="false">AVERAGE(F$2:F546)</f>
        <v>0.0348623853211009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3</v>
      </c>
      <c r="C547" s="2" t="n">
        <f aca="false">RANDBETWEEN(1,4)</f>
        <v>4</v>
      </c>
      <c r="D547" s="2" t="n">
        <f aca="false">RANDBETWEEN(1,4)</f>
        <v>4</v>
      </c>
      <c r="E547" s="2" t="n">
        <f aca="false">COUNTIF(B547:D547,4)</f>
        <v>2</v>
      </c>
      <c r="F547" s="2" t="n">
        <f aca="false">IF(E547=3,36,IF(E547=2,2,-1))</f>
        <v>2</v>
      </c>
      <c r="G547" s="3" t="n">
        <f aca="false">AVERAGE(F$2:F547)</f>
        <v>0.0384615384615385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4</v>
      </c>
      <c r="C548" s="2" t="n">
        <f aca="false">RANDBETWEEN(1,4)</f>
        <v>2</v>
      </c>
      <c r="D548" s="2" t="n">
        <f aca="false">RANDBETWEEN(1,4)</f>
        <v>3</v>
      </c>
      <c r="E548" s="2" t="n">
        <f aca="false">COUNTIF(B548:D548,4)</f>
        <v>1</v>
      </c>
      <c r="F548" s="2" t="n">
        <f aca="false">IF(E548=3,36,IF(E548=2,2,-1))</f>
        <v>-1</v>
      </c>
      <c r="G548" s="3" t="n">
        <f aca="false">AVERAGE(F$2:F548)</f>
        <v>0.036563071297989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3</v>
      </c>
      <c r="C549" s="2" t="n">
        <f aca="false">RANDBETWEEN(1,4)</f>
        <v>2</v>
      </c>
      <c r="D549" s="2" t="n">
        <f aca="false">RANDBETWEEN(1,4)</f>
        <v>4</v>
      </c>
      <c r="E549" s="2" t="n">
        <f aca="false">COUNTIF(B549:D549,4)</f>
        <v>1</v>
      </c>
      <c r="F549" s="2" t="n">
        <f aca="false">IF(E549=3,36,IF(E549=2,2,-1))</f>
        <v>-1</v>
      </c>
      <c r="G549" s="3" t="n">
        <f aca="false">AVERAGE(F$2:F549)</f>
        <v>0.0346715328467153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1</v>
      </c>
      <c r="C550" s="2" t="n">
        <f aca="false">RANDBETWEEN(1,4)</f>
        <v>1</v>
      </c>
      <c r="D550" s="2" t="n">
        <f aca="false">RANDBETWEEN(1,4)</f>
        <v>2</v>
      </c>
      <c r="E550" s="2" t="n">
        <f aca="false">COUNTIF(B550:D550,4)</f>
        <v>0</v>
      </c>
      <c r="F550" s="2" t="n">
        <f aca="false">IF(E550=3,36,IF(E550=2,2,-1))</f>
        <v>-1</v>
      </c>
      <c r="G550" s="3" t="n">
        <f aca="false">AVERAGE(F$2:F550)</f>
        <v>0.0327868852459016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2</v>
      </c>
      <c r="C551" s="2" t="n">
        <f aca="false">RANDBETWEEN(1,4)</f>
        <v>2</v>
      </c>
      <c r="D551" s="2" t="n">
        <f aca="false">RANDBETWEEN(1,4)</f>
        <v>2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0.0309090909090909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2</v>
      </c>
      <c r="C552" s="2" t="n">
        <f aca="false">RANDBETWEEN(1,4)</f>
        <v>1</v>
      </c>
      <c r="D552" s="2" t="n">
        <f aca="false">RANDBETWEEN(1,4)</f>
        <v>3</v>
      </c>
      <c r="E552" s="2" t="n">
        <f aca="false">COUNTIF(B552:D552,4)</f>
        <v>0</v>
      </c>
      <c r="F552" s="2" t="n">
        <f aca="false">IF(E552=3,36,IF(E552=2,2,-1))</f>
        <v>-1</v>
      </c>
      <c r="G552" s="3" t="n">
        <f aca="false">AVERAGE(F$2:F552)</f>
        <v>0.029038112522686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1</v>
      </c>
      <c r="C553" s="2" t="n">
        <f aca="false">RANDBETWEEN(1,4)</f>
        <v>3</v>
      </c>
      <c r="D553" s="2" t="n">
        <f aca="false">RANDBETWEEN(1,4)</f>
        <v>2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0.0271739130434783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3</v>
      </c>
      <c r="C554" s="2" t="n">
        <f aca="false">RANDBETWEEN(1,4)</f>
        <v>3</v>
      </c>
      <c r="D554" s="2" t="n">
        <f aca="false">RANDBETWEEN(1,4)</f>
        <v>2</v>
      </c>
      <c r="E554" s="2" t="n">
        <f aca="false">COUNTIF(B554:D554,4)</f>
        <v>0</v>
      </c>
      <c r="F554" s="2" t="n">
        <f aca="false">IF(E554=3,36,IF(E554=2,2,-1))</f>
        <v>-1</v>
      </c>
      <c r="G554" s="3" t="n">
        <f aca="false">AVERAGE(F$2:F554)</f>
        <v>0.0253164556962025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2</v>
      </c>
      <c r="C555" s="2" t="n">
        <f aca="false">RANDBETWEEN(1,4)</f>
        <v>3</v>
      </c>
      <c r="D555" s="2" t="n">
        <f aca="false">RANDBETWEEN(1,4)</f>
        <v>4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0.0234657039711191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1</v>
      </c>
      <c r="C556" s="2" t="n">
        <f aca="false">RANDBETWEEN(1,4)</f>
        <v>2</v>
      </c>
      <c r="D556" s="2" t="n">
        <f aca="false">RANDBETWEEN(1,4)</f>
        <v>1</v>
      </c>
      <c r="E556" s="2" t="n">
        <f aca="false">COUNTIF(B556:D556,4)</f>
        <v>0</v>
      </c>
      <c r="F556" s="2" t="n">
        <f aca="false">IF(E556=3,36,IF(E556=2,2,-1))</f>
        <v>-1</v>
      </c>
      <c r="G556" s="3" t="n">
        <f aca="false">AVERAGE(F$2:F556)</f>
        <v>0.0216216216216216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2</v>
      </c>
      <c r="C557" s="2" t="n">
        <f aca="false">RANDBETWEEN(1,4)</f>
        <v>4</v>
      </c>
      <c r="D557" s="2" t="n">
        <f aca="false">RANDBETWEEN(1,4)</f>
        <v>2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0.0197841726618705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1</v>
      </c>
      <c r="C558" s="2" t="n">
        <f aca="false">RANDBETWEEN(1,4)</f>
        <v>1</v>
      </c>
      <c r="D558" s="2" t="n">
        <f aca="false">RANDBETWEEN(1,4)</f>
        <v>4</v>
      </c>
      <c r="E558" s="2" t="n">
        <f aca="false">COUNTIF(B558:D558,4)</f>
        <v>1</v>
      </c>
      <c r="F558" s="2" t="n">
        <f aca="false">IF(E558=3,36,IF(E558=2,2,-1))</f>
        <v>-1</v>
      </c>
      <c r="G558" s="3" t="n">
        <f aca="false">AVERAGE(F$2:F558)</f>
        <v>0.0179533213644524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3</v>
      </c>
      <c r="C559" s="2" t="n">
        <f aca="false">RANDBETWEEN(1,4)</f>
        <v>2</v>
      </c>
      <c r="D559" s="2" t="n">
        <f aca="false">RANDBETWEEN(1,4)</f>
        <v>4</v>
      </c>
      <c r="E559" s="2" t="n">
        <f aca="false">COUNTIF(B559:D559,4)</f>
        <v>1</v>
      </c>
      <c r="F559" s="2" t="n">
        <f aca="false">IF(E559=3,36,IF(E559=2,2,-1))</f>
        <v>-1</v>
      </c>
      <c r="G559" s="3" t="n">
        <f aca="false">AVERAGE(F$2:F559)</f>
        <v>0.0161290322580645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3</v>
      </c>
      <c r="C560" s="2" t="n">
        <f aca="false">RANDBETWEEN(1,4)</f>
        <v>2</v>
      </c>
      <c r="D560" s="2" t="n">
        <f aca="false">RANDBETWEEN(1,4)</f>
        <v>3</v>
      </c>
      <c r="E560" s="2" t="n">
        <f aca="false">COUNTIF(B560:D560,4)</f>
        <v>0</v>
      </c>
      <c r="F560" s="2" t="n">
        <f aca="false">IF(E560=3,36,IF(E560=2,2,-1))</f>
        <v>-1</v>
      </c>
      <c r="G560" s="3" t="n">
        <f aca="false">AVERAGE(F$2:F560)</f>
        <v>0.0143112701252236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3</v>
      </c>
      <c r="C561" s="2" t="n">
        <f aca="false">RANDBETWEEN(1,4)</f>
        <v>1</v>
      </c>
      <c r="D561" s="2" t="n">
        <f aca="false">RANDBETWEEN(1,4)</f>
        <v>3</v>
      </c>
      <c r="E561" s="2" t="n">
        <f aca="false">COUNTIF(B561:D561,4)</f>
        <v>0</v>
      </c>
      <c r="F561" s="2" t="n">
        <f aca="false">IF(E561=3,36,IF(E561=2,2,-1))</f>
        <v>-1</v>
      </c>
      <c r="G561" s="3" t="n">
        <f aca="false">AVERAGE(F$2:F561)</f>
        <v>0.0125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4</v>
      </c>
      <c r="C562" s="2" t="n">
        <f aca="false">RANDBETWEEN(1,4)</f>
        <v>3</v>
      </c>
      <c r="D562" s="2" t="n">
        <f aca="false">RANDBETWEEN(1,4)</f>
        <v>2</v>
      </c>
      <c r="E562" s="2" t="n">
        <f aca="false">COUNTIF(B562:D562,4)</f>
        <v>1</v>
      </c>
      <c r="F562" s="2" t="n">
        <f aca="false">IF(E562=3,36,IF(E562=2,2,-1))</f>
        <v>-1</v>
      </c>
      <c r="G562" s="3" t="n">
        <f aca="false">AVERAGE(F$2:F562)</f>
        <v>0.0106951871657754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4</v>
      </c>
      <c r="C563" s="2" t="n">
        <f aca="false">RANDBETWEEN(1,4)</f>
        <v>1</v>
      </c>
      <c r="D563" s="2" t="n">
        <f aca="false">RANDBETWEEN(1,4)</f>
        <v>2</v>
      </c>
      <c r="E563" s="2" t="n">
        <f aca="false">COUNTIF(B563:D563,4)</f>
        <v>1</v>
      </c>
      <c r="F563" s="2" t="n">
        <f aca="false">IF(E563=3,36,IF(E563=2,2,-1))</f>
        <v>-1</v>
      </c>
      <c r="G563" s="3" t="n">
        <f aca="false">AVERAGE(F$2:F563)</f>
        <v>0.00889679715302491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4</v>
      </c>
      <c r="C564" s="2" t="n">
        <f aca="false">RANDBETWEEN(1,4)</f>
        <v>3</v>
      </c>
      <c r="D564" s="2" t="n">
        <f aca="false">RANDBETWEEN(1,4)</f>
        <v>3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0.00710479573712256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3</v>
      </c>
      <c r="C565" s="2" t="n">
        <f aca="false">RANDBETWEEN(1,4)</f>
        <v>3</v>
      </c>
      <c r="D565" s="2" t="n">
        <f aca="false">RANDBETWEEN(1,4)</f>
        <v>1</v>
      </c>
      <c r="E565" s="2" t="n">
        <f aca="false">COUNTIF(B565:D565,4)</f>
        <v>0</v>
      </c>
      <c r="F565" s="2" t="n">
        <f aca="false">IF(E565=3,36,IF(E565=2,2,-1))</f>
        <v>-1</v>
      </c>
      <c r="G565" s="3" t="n">
        <f aca="false">AVERAGE(F$2:F565)</f>
        <v>0.00531914893617021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1</v>
      </c>
      <c r="C566" s="2" t="n">
        <f aca="false">RANDBETWEEN(1,4)</f>
        <v>1</v>
      </c>
      <c r="D566" s="2" t="n">
        <f aca="false">RANDBETWEEN(1,4)</f>
        <v>3</v>
      </c>
      <c r="E566" s="2" t="n">
        <f aca="false">COUNTIF(B566:D566,4)</f>
        <v>0</v>
      </c>
      <c r="F566" s="2" t="n">
        <f aca="false">IF(E566=3,36,IF(E566=2,2,-1))</f>
        <v>-1</v>
      </c>
      <c r="G566" s="3" t="n">
        <f aca="false">AVERAGE(F$2:F566)</f>
        <v>0.00353982300884956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2</v>
      </c>
      <c r="C567" s="2" t="n">
        <f aca="false">RANDBETWEEN(1,4)</f>
        <v>4</v>
      </c>
      <c r="D567" s="2" t="n">
        <f aca="false">RANDBETWEEN(1,4)</f>
        <v>1</v>
      </c>
      <c r="E567" s="2" t="n">
        <f aca="false">COUNTIF(B567:D567,4)</f>
        <v>1</v>
      </c>
      <c r="F567" s="2" t="n">
        <f aca="false">IF(E567=3,36,IF(E567=2,2,-1))</f>
        <v>-1</v>
      </c>
      <c r="G567" s="3" t="n">
        <f aca="false">AVERAGE(F$2:F567)</f>
        <v>0.00176678445229682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1</v>
      </c>
      <c r="C568" s="2" t="n">
        <f aca="false">RANDBETWEEN(1,4)</f>
        <v>4</v>
      </c>
      <c r="D568" s="2" t="n">
        <f aca="false">RANDBETWEEN(1,4)</f>
        <v>4</v>
      </c>
      <c r="E568" s="2" t="n">
        <f aca="false">COUNTIF(B568:D568,4)</f>
        <v>2</v>
      </c>
      <c r="F568" s="2" t="n">
        <f aca="false">IF(E568=3,36,IF(E568=2,2,-1))</f>
        <v>2</v>
      </c>
      <c r="G568" s="3" t="n">
        <f aca="false">AVERAGE(F$2:F568)</f>
        <v>0.00529100529100529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1</v>
      </c>
      <c r="C569" s="2" t="n">
        <f aca="false">RANDBETWEEN(1,4)</f>
        <v>4</v>
      </c>
      <c r="D569" s="2" t="n">
        <f aca="false">RANDBETWEEN(1,4)</f>
        <v>4</v>
      </c>
      <c r="E569" s="2" t="n">
        <f aca="false">COUNTIF(B569:D569,4)</f>
        <v>2</v>
      </c>
      <c r="F569" s="2" t="n">
        <f aca="false">IF(E569=3,36,IF(E569=2,2,-1))</f>
        <v>2</v>
      </c>
      <c r="G569" s="3" t="n">
        <f aca="false">AVERAGE(F$2:F569)</f>
        <v>0.00880281690140845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2</v>
      </c>
      <c r="C570" s="2" t="n">
        <f aca="false">RANDBETWEEN(1,4)</f>
        <v>3</v>
      </c>
      <c r="D570" s="2" t="n">
        <f aca="false">RANDBETWEEN(1,4)</f>
        <v>2</v>
      </c>
      <c r="E570" s="2" t="n">
        <f aca="false">COUNTIF(B570:D570,4)</f>
        <v>0</v>
      </c>
      <c r="F570" s="2" t="n">
        <f aca="false">IF(E570=3,36,IF(E570=2,2,-1))</f>
        <v>-1</v>
      </c>
      <c r="G570" s="3" t="n">
        <f aca="false">AVERAGE(F$2:F570)</f>
        <v>0.0070298769771529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2</v>
      </c>
      <c r="C571" s="2" t="n">
        <f aca="false">RANDBETWEEN(1,4)</f>
        <v>3</v>
      </c>
      <c r="D571" s="2" t="n">
        <f aca="false">RANDBETWEEN(1,4)</f>
        <v>3</v>
      </c>
      <c r="E571" s="2" t="n">
        <f aca="false">COUNTIF(B571:D571,4)</f>
        <v>0</v>
      </c>
      <c r="F571" s="2" t="n">
        <f aca="false">IF(E571=3,36,IF(E571=2,2,-1))</f>
        <v>-1</v>
      </c>
      <c r="G571" s="3" t="n">
        <f aca="false">AVERAGE(F$2:F571)</f>
        <v>0.00526315789473684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3</v>
      </c>
      <c r="C572" s="2" t="n">
        <f aca="false">RANDBETWEEN(1,4)</f>
        <v>4</v>
      </c>
      <c r="D572" s="2" t="n">
        <f aca="false">RANDBETWEEN(1,4)</f>
        <v>3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0.00350262697022767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1</v>
      </c>
      <c r="C573" s="2" t="n">
        <f aca="false">RANDBETWEEN(1,4)</f>
        <v>3</v>
      </c>
      <c r="D573" s="2" t="n">
        <f aca="false">RANDBETWEEN(1,4)</f>
        <v>2</v>
      </c>
      <c r="E573" s="2" t="n">
        <f aca="false">COUNTIF(B573:D573,4)</f>
        <v>0</v>
      </c>
      <c r="F573" s="2" t="n">
        <f aca="false">IF(E573=3,36,IF(E573=2,2,-1))</f>
        <v>-1</v>
      </c>
      <c r="G573" s="3" t="n">
        <f aca="false">AVERAGE(F$2:F573)</f>
        <v>0.00174825174825175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4</v>
      </c>
      <c r="C574" s="2" t="n">
        <f aca="false">RANDBETWEEN(1,4)</f>
        <v>4</v>
      </c>
      <c r="D574" s="2" t="n">
        <f aca="false">RANDBETWEEN(1,4)</f>
        <v>3</v>
      </c>
      <c r="E574" s="2" t="n">
        <f aca="false">COUNTIF(B574:D574,4)</f>
        <v>2</v>
      </c>
      <c r="F574" s="2" t="n">
        <f aca="false">IF(E574=3,36,IF(E574=2,2,-1))</f>
        <v>2</v>
      </c>
      <c r="G574" s="3" t="n">
        <f aca="false">AVERAGE(F$2:F574)</f>
        <v>0.00523560209424084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3</v>
      </c>
      <c r="C575" s="2" t="n">
        <f aca="false">RANDBETWEEN(1,4)</f>
        <v>1</v>
      </c>
      <c r="D575" s="2" t="n">
        <f aca="false">RANDBETWEEN(1,4)</f>
        <v>3</v>
      </c>
      <c r="E575" s="2" t="n">
        <f aca="false">COUNTIF(B575:D575,4)</f>
        <v>0</v>
      </c>
      <c r="F575" s="2" t="n">
        <f aca="false">IF(E575=3,36,IF(E575=2,2,-1))</f>
        <v>-1</v>
      </c>
      <c r="G575" s="3" t="n">
        <f aca="false">AVERAGE(F$2:F575)</f>
        <v>0.00348432055749129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1</v>
      </c>
      <c r="C576" s="2" t="n">
        <f aca="false">RANDBETWEEN(1,4)</f>
        <v>4</v>
      </c>
      <c r="D576" s="2" t="n">
        <f aca="false">RANDBETWEEN(1,4)</f>
        <v>3</v>
      </c>
      <c r="E576" s="2" t="n">
        <f aca="false">COUNTIF(B576:D576,4)</f>
        <v>1</v>
      </c>
      <c r="F576" s="2" t="n">
        <f aca="false">IF(E576=3,36,IF(E576=2,2,-1))</f>
        <v>-1</v>
      </c>
      <c r="G576" s="3" t="n">
        <f aca="false">AVERAGE(F$2:F576)</f>
        <v>0.00173913043478261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1</v>
      </c>
      <c r="C577" s="2" t="n">
        <f aca="false">RANDBETWEEN(1,4)</f>
        <v>4</v>
      </c>
      <c r="D577" s="2" t="n">
        <f aca="false">RANDBETWEEN(1,4)</f>
        <v>1</v>
      </c>
      <c r="E577" s="2" t="n">
        <f aca="false">COUNTIF(B577:D577,4)</f>
        <v>1</v>
      </c>
      <c r="F577" s="2" t="n">
        <f aca="false">IF(E577=3,36,IF(E577=2,2,-1))</f>
        <v>-1</v>
      </c>
      <c r="G577" s="3" t="n">
        <f aca="false">AVERAGE(F$2:F577)</f>
        <v>0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4</v>
      </c>
      <c r="C578" s="2" t="n">
        <f aca="false">RANDBETWEEN(1,4)</f>
        <v>3</v>
      </c>
      <c r="D578" s="2" t="n">
        <f aca="false">RANDBETWEEN(1,4)</f>
        <v>3</v>
      </c>
      <c r="E578" s="2" t="n">
        <f aca="false">COUNTIF(B578:D578,4)</f>
        <v>1</v>
      </c>
      <c r="F578" s="2" t="n">
        <f aca="false">IF(E578=3,36,IF(E578=2,2,-1))</f>
        <v>-1</v>
      </c>
      <c r="G578" s="3" t="n">
        <f aca="false">AVERAGE(F$2:F578)</f>
        <v>-0.00173310225303293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2</v>
      </c>
      <c r="C579" s="2" t="n">
        <f aca="false">RANDBETWEEN(1,4)</f>
        <v>3</v>
      </c>
      <c r="D579" s="2" t="n">
        <f aca="false">RANDBETWEEN(1,4)</f>
        <v>2</v>
      </c>
      <c r="E579" s="2" t="n">
        <f aca="false">COUNTIF(B579:D579,4)</f>
        <v>0</v>
      </c>
      <c r="F579" s="2" t="n">
        <f aca="false">IF(E579=3,36,IF(E579=2,2,-1))</f>
        <v>-1</v>
      </c>
      <c r="G579" s="3" t="n">
        <f aca="false">AVERAGE(F$2:F579)</f>
        <v>-0.00346020761245675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3</v>
      </c>
      <c r="C580" s="2" t="n">
        <f aca="false">RANDBETWEEN(1,4)</f>
        <v>1</v>
      </c>
      <c r="D580" s="2" t="n">
        <f aca="false">RANDBETWEEN(1,4)</f>
        <v>3</v>
      </c>
      <c r="E580" s="2" t="n">
        <f aca="false">COUNTIF(B580:D580,4)</f>
        <v>0</v>
      </c>
      <c r="F580" s="2" t="n">
        <f aca="false">IF(E580=3,36,IF(E580=2,2,-1))</f>
        <v>-1</v>
      </c>
      <c r="G580" s="3" t="n">
        <f aca="false">AVERAGE(F$2:F580)</f>
        <v>-0.00518134715025907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2</v>
      </c>
      <c r="C581" s="2" t="n">
        <f aca="false">RANDBETWEEN(1,4)</f>
        <v>4</v>
      </c>
      <c r="D581" s="2" t="n">
        <f aca="false">RANDBETWEEN(1,4)</f>
        <v>4</v>
      </c>
      <c r="E581" s="2" t="n">
        <f aca="false">COUNTIF(B581:D581,4)</f>
        <v>2</v>
      </c>
      <c r="F581" s="2" t="n">
        <f aca="false">IF(E581=3,36,IF(E581=2,2,-1))</f>
        <v>2</v>
      </c>
      <c r="G581" s="3" t="n">
        <f aca="false">AVERAGE(F$2:F581)</f>
        <v>-0.00172413793103448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4</v>
      </c>
      <c r="C582" s="2" t="n">
        <f aca="false">RANDBETWEEN(1,4)</f>
        <v>1</v>
      </c>
      <c r="D582" s="2" t="n">
        <f aca="false">RANDBETWEEN(1,4)</f>
        <v>2</v>
      </c>
      <c r="E582" s="2" t="n">
        <f aca="false">COUNTIF(B582:D582,4)</f>
        <v>1</v>
      </c>
      <c r="F582" s="2" t="n">
        <f aca="false">IF(E582=3,36,IF(E582=2,2,-1))</f>
        <v>-1</v>
      </c>
      <c r="G582" s="3" t="n">
        <f aca="false">AVERAGE(F$2:F582)</f>
        <v>-0.00344234079173838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4</v>
      </c>
      <c r="C583" s="2" t="n">
        <f aca="false">RANDBETWEEN(1,4)</f>
        <v>3</v>
      </c>
      <c r="D583" s="2" t="n">
        <f aca="false">RANDBETWEEN(1,4)</f>
        <v>2</v>
      </c>
      <c r="E583" s="2" t="n">
        <f aca="false">COUNTIF(B583:D583,4)</f>
        <v>1</v>
      </c>
      <c r="F583" s="2" t="n">
        <f aca="false">IF(E583=3,36,IF(E583=2,2,-1))</f>
        <v>-1</v>
      </c>
      <c r="G583" s="3" t="n">
        <f aca="false">AVERAGE(F$2:F583)</f>
        <v>-0.00515463917525773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3</v>
      </c>
      <c r="C584" s="2" t="n">
        <f aca="false">RANDBETWEEN(1,4)</f>
        <v>2</v>
      </c>
      <c r="D584" s="2" t="n">
        <f aca="false">RANDBETWEEN(1,4)</f>
        <v>4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-0.00686106346483705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2</v>
      </c>
      <c r="C585" s="2" t="n">
        <f aca="false">RANDBETWEEN(1,4)</f>
        <v>1</v>
      </c>
      <c r="D585" s="2" t="n">
        <f aca="false">RANDBETWEEN(1,4)</f>
        <v>3</v>
      </c>
      <c r="E585" s="2" t="n">
        <f aca="false">COUNTIF(B585:D585,4)</f>
        <v>0</v>
      </c>
      <c r="F585" s="2" t="n">
        <f aca="false">IF(E585=3,36,IF(E585=2,2,-1))</f>
        <v>-1</v>
      </c>
      <c r="G585" s="3" t="n">
        <f aca="false">AVERAGE(F$2:F585)</f>
        <v>-0.00856164383561644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1</v>
      </c>
      <c r="C586" s="2" t="n">
        <f aca="false">RANDBETWEEN(1,4)</f>
        <v>3</v>
      </c>
      <c r="D586" s="2" t="n">
        <f aca="false">RANDBETWEEN(1,4)</f>
        <v>1</v>
      </c>
      <c r="E586" s="2" t="n">
        <f aca="false">COUNTIF(B586:D586,4)</f>
        <v>0</v>
      </c>
      <c r="F586" s="2" t="n">
        <f aca="false">IF(E586=3,36,IF(E586=2,2,-1))</f>
        <v>-1</v>
      </c>
      <c r="G586" s="3" t="n">
        <f aca="false">AVERAGE(F$2:F586)</f>
        <v>-0.0102564102564103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4</v>
      </c>
      <c r="C587" s="2" t="n">
        <f aca="false">RANDBETWEEN(1,4)</f>
        <v>2</v>
      </c>
      <c r="D587" s="2" t="n">
        <f aca="false">RANDBETWEEN(1,4)</f>
        <v>1</v>
      </c>
      <c r="E587" s="2" t="n">
        <f aca="false">COUNTIF(B587:D587,4)</f>
        <v>1</v>
      </c>
      <c r="F587" s="2" t="n">
        <f aca="false">IF(E587=3,36,IF(E587=2,2,-1))</f>
        <v>-1</v>
      </c>
      <c r="G587" s="3" t="n">
        <f aca="false">AVERAGE(F$2:F587)</f>
        <v>-0.0119453924914676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1</v>
      </c>
      <c r="C588" s="2" t="n">
        <f aca="false">RANDBETWEEN(1,4)</f>
        <v>1</v>
      </c>
      <c r="D588" s="2" t="n">
        <f aca="false">RANDBETWEEN(1,4)</f>
        <v>2</v>
      </c>
      <c r="E588" s="2" t="n">
        <f aca="false">COUNTIF(B588:D588,4)</f>
        <v>0</v>
      </c>
      <c r="F588" s="2" t="n">
        <f aca="false">IF(E588=3,36,IF(E588=2,2,-1))</f>
        <v>-1</v>
      </c>
      <c r="G588" s="3" t="n">
        <f aca="false">AVERAGE(F$2:F588)</f>
        <v>-0.0136286201022147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1</v>
      </c>
      <c r="C589" s="2" t="n">
        <f aca="false">RANDBETWEEN(1,4)</f>
        <v>2</v>
      </c>
      <c r="D589" s="2" t="n">
        <f aca="false">RANDBETWEEN(1,4)</f>
        <v>1</v>
      </c>
      <c r="E589" s="2" t="n">
        <f aca="false">COUNTIF(B589:D589,4)</f>
        <v>0</v>
      </c>
      <c r="F589" s="2" t="n">
        <f aca="false">IF(E589=3,36,IF(E589=2,2,-1))</f>
        <v>-1</v>
      </c>
      <c r="G589" s="3" t="n">
        <f aca="false">AVERAGE(F$2:F589)</f>
        <v>-0.0153061224489796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4</v>
      </c>
      <c r="C590" s="2" t="n">
        <f aca="false">RANDBETWEEN(1,4)</f>
        <v>4</v>
      </c>
      <c r="D590" s="2" t="n">
        <f aca="false">RANDBETWEEN(1,4)</f>
        <v>4</v>
      </c>
      <c r="E590" s="2" t="n">
        <f aca="false">COUNTIF(B590:D590,4)</f>
        <v>3</v>
      </c>
      <c r="F590" s="2" t="n">
        <f aca="false">IF(E590=3,36,IF(E590=2,2,-1))</f>
        <v>36</v>
      </c>
      <c r="G590" s="3" t="n">
        <f aca="false">AVERAGE(F$2:F590)</f>
        <v>0.0458404074702886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3</v>
      </c>
      <c r="C591" s="2" t="n">
        <f aca="false">RANDBETWEEN(1,4)</f>
        <v>3</v>
      </c>
      <c r="D591" s="2" t="n">
        <f aca="false">RANDBETWEEN(1,4)</f>
        <v>3</v>
      </c>
      <c r="E591" s="2" t="n">
        <f aca="false">COUNTIF(B591:D591,4)</f>
        <v>0</v>
      </c>
      <c r="F591" s="2" t="n">
        <f aca="false">IF(E591=3,36,IF(E591=2,2,-1))</f>
        <v>-1</v>
      </c>
      <c r="G591" s="3" t="n">
        <f aca="false">AVERAGE(F$2:F591)</f>
        <v>0.0440677966101695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2</v>
      </c>
      <c r="C592" s="2" t="n">
        <f aca="false">RANDBETWEEN(1,4)</f>
        <v>1</v>
      </c>
      <c r="D592" s="2" t="n">
        <f aca="false">RANDBETWEEN(1,4)</f>
        <v>2</v>
      </c>
      <c r="E592" s="2" t="n">
        <f aca="false">COUNTIF(B592:D592,4)</f>
        <v>0</v>
      </c>
      <c r="F592" s="2" t="n">
        <f aca="false">IF(E592=3,36,IF(E592=2,2,-1))</f>
        <v>-1</v>
      </c>
      <c r="G592" s="3" t="n">
        <f aca="false">AVERAGE(F$2:F592)</f>
        <v>0.0423011844331641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3</v>
      </c>
      <c r="C593" s="2" t="n">
        <f aca="false">RANDBETWEEN(1,4)</f>
        <v>4</v>
      </c>
      <c r="D593" s="2" t="n">
        <f aca="false">RANDBETWEEN(1,4)</f>
        <v>1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0.0405405405405405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3</v>
      </c>
      <c r="C594" s="2" t="n">
        <f aca="false">RANDBETWEEN(1,4)</f>
        <v>4</v>
      </c>
      <c r="D594" s="2" t="n">
        <f aca="false">RANDBETWEEN(1,4)</f>
        <v>1</v>
      </c>
      <c r="E594" s="2" t="n">
        <f aca="false">COUNTIF(B594:D594,4)</f>
        <v>1</v>
      </c>
      <c r="F594" s="2" t="n">
        <f aca="false">IF(E594=3,36,IF(E594=2,2,-1))</f>
        <v>-1</v>
      </c>
      <c r="G594" s="3" t="n">
        <f aca="false">AVERAGE(F$2:F594)</f>
        <v>0.0387858347386172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3</v>
      </c>
      <c r="C595" s="2" t="n">
        <f aca="false">RANDBETWEEN(1,4)</f>
        <v>4</v>
      </c>
      <c r="D595" s="2" t="n">
        <f aca="false">RANDBETWEEN(1,4)</f>
        <v>1</v>
      </c>
      <c r="E595" s="2" t="n">
        <f aca="false">COUNTIF(B595:D595,4)</f>
        <v>1</v>
      </c>
      <c r="F595" s="2" t="n">
        <f aca="false">IF(E595=3,36,IF(E595=2,2,-1))</f>
        <v>-1</v>
      </c>
      <c r="G595" s="3" t="n">
        <f aca="false">AVERAGE(F$2:F595)</f>
        <v>0.037037037037037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2</v>
      </c>
      <c r="C596" s="2" t="n">
        <f aca="false">RANDBETWEEN(1,4)</f>
        <v>1</v>
      </c>
      <c r="D596" s="2" t="n">
        <f aca="false">RANDBETWEEN(1,4)</f>
        <v>3</v>
      </c>
      <c r="E596" s="2" t="n">
        <f aca="false">COUNTIF(B596:D596,4)</f>
        <v>0</v>
      </c>
      <c r="F596" s="2" t="n">
        <f aca="false">IF(E596=3,36,IF(E596=2,2,-1))</f>
        <v>-1</v>
      </c>
      <c r="G596" s="3" t="n">
        <f aca="false">AVERAGE(F$2:F596)</f>
        <v>0.0352941176470588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2</v>
      </c>
      <c r="C597" s="2" t="n">
        <f aca="false">RANDBETWEEN(1,4)</f>
        <v>3</v>
      </c>
      <c r="D597" s="2" t="n">
        <f aca="false">RANDBETWEEN(1,4)</f>
        <v>4</v>
      </c>
      <c r="E597" s="2" t="n">
        <f aca="false">COUNTIF(B597:D597,4)</f>
        <v>1</v>
      </c>
      <c r="F597" s="2" t="n">
        <f aca="false">IF(E597=3,36,IF(E597=2,2,-1))</f>
        <v>-1</v>
      </c>
      <c r="G597" s="3" t="n">
        <f aca="false">AVERAGE(F$2:F597)</f>
        <v>0.0335570469798658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3</v>
      </c>
      <c r="C598" s="2" t="n">
        <f aca="false">RANDBETWEEN(1,4)</f>
        <v>3</v>
      </c>
      <c r="D598" s="2" t="n">
        <f aca="false">RANDBETWEEN(1,4)</f>
        <v>1</v>
      </c>
      <c r="E598" s="2" t="n">
        <f aca="false">COUNTIF(B598:D598,4)</f>
        <v>0</v>
      </c>
      <c r="F598" s="2" t="n">
        <f aca="false">IF(E598=3,36,IF(E598=2,2,-1))</f>
        <v>-1</v>
      </c>
      <c r="G598" s="3" t="n">
        <f aca="false">AVERAGE(F$2:F598)</f>
        <v>0.0318257956448911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3</v>
      </c>
      <c r="C599" s="2" t="n">
        <f aca="false">RANDBETWEEN(1,4)</f>
        <v>2</v>
      </c>
      <c r="D599" s="2" t="n">
        <f aca="false">RANDBETWEEN(1,4)</f>
        <v>2</v>
      </c>
      <c r="E599" s="2" t="n">
        <f aca="false">COUNTIF(B599:D599,4)</f>
        <v>0</v>
      </c>
      <c r="F599" s="2" t="n">
        <f aca="false">IF(E599=3,36,IF(E599=2,2,-1))</f>
        <v>-1</v>
      </c>
      <c r="G599" s="3" t="n">
        <f aca="false">AVERAGE(F$2:F599)</f>
        <v>0.0301003344481605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4</v>
      </c>
      <c r="C600" s="2" t="n">
        <f aca="false">RANDBETWEEN(1,4)</f>
        <v>4</v>
      </c>
      <c r="D600" s="2" t="n">
        <f aca="false">RANDBETWEEN(1,4)</f>
        <v>3</v>
      </c>
      <c r="E600" s="2" t="n">
        <f aca="false">COUNTIF(B600:D600,4)</f>
        <v>2</v>
      </c>
      <c r="F600" s="2" t="n">
        <f aca="false">IF(E600=3,36,IF(E600=2,2,-1))</f>
        <v>2</v>
      </c>
      <c r="G600" s="3" t="n">
        <f aca="false">AVERAGE(F$2:F600)</f>
        <v>0.0333889816360601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4</v>
      </c>
      <c r="C601" s="2" t="n">
        <f aca="false">RANDBETWEEN(1,4)</f>
        <v>4</v>
      </c>
      <c r="D601" s="2" t="n">
        <f aca="false">RANDBETWEEN(1,4)</f>
        <v>3</v>
      </c>
      <c r="E601" s="2" t="n">
        <f aca="false">COUNTIF(B601:D601,4)</f>
        <v>2</v>
      </c>
      <c r="F601" s="2" t="n">
        <f aca="false">IF(E601=3,36,IF(E601=2,2,-1))</f>
        <v>2</v>
      </c>
      <c r="G601" s="3" t="n">
        <f aca="false">AVERAGE(F$2:F601)</f>
        <v>0.0366666666666667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3</v>
      </c>
      <c r="C602" s="2" t="n">
        <f aca="false">RANDBETWEEN(1,4)</f>
        <v>3</v>
      </c>
      <c r="D602" s="2" t="n">
        <f aca="false">RANDBETWEEN(1,4)</f>
        <v>2</v>
      </c>
      <c r="E602" s="2" t="n">
        <f aca="false">COUNTIF(B602:D602,4)</f>
        <v>0</v>
      </c>
      <c r="F602" s="2" t="n">
        <f aca="false">IF(E602=3,36,IF(E602=2,2,-1))</f>
        <v>-1</v>
      </c>
      <c r="G602" s="3" t="n">
        <f aca="false">AVERAGE(F$2:F602)</f>
        <v>0.0349417637271215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4</v>
      </c>
      <c r="C603" s="2" t="n">
        <f aca="false">RANDBETWEEN(1,4)</f>
        <v>4</v>
      </c>
      <c r="D603" s="2" t="n">
        <f aca="false">RANDBETWEEN(1,4)</f>
        <v>3</v>
      </c>
      <c r="E603" s="2" t="n">
        <f aca="false">COUNTIF(B603:D603,4)</f>
        <v>2</v>
      </c>
      <c r="F603" s="2" t="n">
        <f aca="false">IF(E603=3,36,IF(E603=2,2,-1))</f>
        <v>2</v>
      </c>
      <c r="G603" s="3" t="n">
        <f aca="false">AVERAGE(F$2:F603)</f>
        <v>0.0382059800664452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2</v>
      </c>
      <c r="C604" s="2" t="n">
        <f aca="false">RANDBETWEEN(1,4)</f>
        <v>4</v>
      </c>
      <c r="D604" s="2" t="n">
        <f aca="false">RANDBETWEEN(1,4)</f>
        <v>1</v>
      </c>
      <c r="E604" s="2" t="n">
        <f aca="false">COUNTIF(B604:D604,4)</f>
        <v>1</v>
      </c>
      <c r="F604" s="2" t="n">
        <f aca="false">IF(E604=3,36,IF(E604=2,2,-1))</f>
        <v>-1</v>
      </c>
      <c r="G604" s="3" t="n">
        <f aca="false">AVERAGE(F$2:F604)</f>
        <v>0.0364842454394693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2</v>
      </c>
      <c r="C605" s="2" t="n">
        <f aca="false">RANDBETWEEN(1,4)</f>
        <v>3</v>
      </c>
      <c r="D605" s="2" t="n">
        <f aca="false">RANDBETWEEN(1,4)</f>
        <v>1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0.0347682119205298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3</v>
      </c>
      <c r="C606" s="2" t="n">
        <f aca="false">RANDBETWEEN(1,4)</f>
        <v>3</v>
      </c>
      <c r="D606" s="2" t="n">
        <f aca="false">RANDBETWEEN(1,4)</f>
        <v>4</v>
      </c>
      <c r="E606" s="2" t="n">
        <f aca="false">COUNTIF(B606:D606,4)</f>
        <v>1</v>
      </c>
      <c r="F606" s="2" t="n">
        <f aca="false">IF(E606=3,36,IF(E606=2,2,-1))</f>
        <v>-1</v>
      </c>
      <c r="G606" s="3" t="n">
        <f aca="false">AVERAGE(F$2:F606)</f>
        <v>0.0330578512396694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2</v>
      </c>
      <c r="C607" s="2" t="n">
        <f aca="false">RANDBETWEEN(1,4)</f>
        <v>4</v>
      </c>
      <c r="D607" s="2" t="n">
        <f aca="false">RANDBETWEEN(1,4)</f>
        <v>2</v>
      </c>
      <c r="E607" s="2" t="n">
        <f aca="false">COUNTIF(B607:D607,4)</f>
        <v>1</v>
      </c>
      <c r="F607" s="2" t="n">
        <f aca="false">IF(E607=3,36,IF(E607=2,2,-1))</f>
        <v>-1</v>
      </c>
      <c r="G607" s="3" t="n">
        <f aca="false">AVERAGE(F$2:F607)</f>
        <v>0.0313531353135314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1</v>
      </c>
      <c r="C608" s="2" t="n">
        <f aca="false">RANDBETWEEN(1,4)</f>
        <v>3</v>
      </c>
      <c r="D608" s="2" t="n">
        <f aca="false">RANDBETWEEN(1,4)</f>
        <v>1</v>
      </c>
      <c r="E608" s="2" t="n">
        <f aca="false">COUNTIF(B608:D608,4)</f>
        <v>0</v>
      </c>
      <c r="F608" s="2" t="n">
        <f aca="false">IF(E608=3,36,IF(E608=2,2,-1))</f>
        <v>-1</v>
      </c>
      <c r="G608" s="3" t="n">
        <f aca="false">AVERAGE(F$2:F608)</f>
        <v>0.0296540362438221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3</v>
      </c>
      <c r="C609" s="2" t="n">
        <f aca="false">RANDBETWEEN(1,4)</f>
        <v>1</v>
      </c>
      <c r="D609" s="2" t="n">
        <f aca="false">RANDBETWEEN(1,4)</f>
        <v>2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0.0279605263157895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2</v>
      </c>
      <c r="C610" s="2" t="n">
        <f aca="false">RANDBETWEEN(1,4)</f>
        <v>4</v>
      </c>
      <c r="D610" s="2" t="n">
        <f aca="false">RANDBETWEEN(1,4)</f>
        <v>4</v>
      </c>
      <c r="E610" s="2" t="n">
        <f aca="false">COUNTIF(B610:D610,4)</f>
        <v>2</v>
      </c>
      <c r="F610" s="2" t="n">
        <f aca="false">IF(E610=3,36,IF(E610=2,2,-1))</f>
        <v>2</v>
      </c>
      <c r="G610" s="3" t="n">
        <f aca="false">AVERAGE(F$2:F610)</f>
        <v>0.0311986863711002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4</v>
      </c>
      <c r="C611" s="2" t="n">
        <f aca="false">RANDBETWEEN(1,4)</f>
        <v>3</v>
      </c>
      <c r="D611" s="2" t="n">
        <f aca="false">RANDBETWEEN(1,4)</f>
        <v>1</v>
      </c>
      <c r="E611" s="2" t="n">
        <f aca="false">COUNTIF(B611:D611,4)</f>
        <v>1</v>
      </c>
      <c r="F611" s="2" t="n">
        <f aca="false">IF(E611=3,36,IF(E611=2,2,-1))</f>
        <v>-1</v>
      </c>
      <c r="G611" s="3" t="n">
        <f aca="false">AVERAGE(F$2:F611)</f>
        <v>0.0295081967213115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3</v>
      </c>
      <c r="C612" s="2" t="n">
        <f aca="false">RANDBETWEEN(1,4)</f>
        <v>2</v>
      </c>
      <c r="D612" s="2" t="n">
        <f aca="false">RANDBETWEEN(1,4)</f>
        <v>3</v>
      </c>
      <c r="E612" s="2" t="n">
        <f aca="false">COUNTIF(B612:D612,4)</f>
        <v>0</v>
      </c>
      <c r="F612" s="2" t="n">
        <f aca="false">IF(E612=3,36,IF(E612=2,2,-1))</f>
        <v>-1</v>
      </c>
      <c r="G612" s="3" t="n">
        <f aca="false">AVERAGE(F$2:F612)</f>
        <v>0.027823240589198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1</v>
      </c>
      <c r="C613" s="2" t="n">
        <f aca="false">RANDBETWEEN(1,4)</f>
        <v>4</v>
      </c>
      <c r="D613" s="2" t="n">
        <f aca="false">RANDBETWEEN(1,4)</f>
        <v>4</v>
      </c>
      <c r="E613" s="2" t="n">
        <f aca="false">COUNTIF(B613:D613,4)</f>
        <v>2</v>
      </c>
      <c r="F613" s="2" t="n">
        <f aca="false">IF(E613=3,36,IF(E613=2,2,-1))</f>
        <v>2</v>
      </c>
      <c r="G613" s="3" t="n">
        <f aca="false">AVERAGE(F$2:F613)</f>
        <v>0.0310457516339869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1</v>
      </c>
      <c r="C614" s="2" t="n">
        <f aca="false">RANDBETWEEN(1,4)</f>
        <v>1</v>
      </c>
      <c r="D614" s="2" t="n">
        <f aca="false">RANDBETWEEN(1,4)</f>
        <v>2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0.0293637846655791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3</v>
      </c>
      <c r="C615" s="2" t="n">
        <f aca="false">RANDBETWEEN(1,4)</f>
        <v>3</v>
      </c>
      <c r="D615" s="2" t="n">
        <f aca="false">RANDBETWEEN(1,4)</f>
        <v>1</v>
      </c>
      <c r="E615" s="2" t="n">
        <f aca="false">COUNTIF(B615:D615,4)</f>
        <v>0</v>
      </c>
      <c r="F615" s="2" t="n">
        <f aca="false">IF(E615=3,36,IF(E615=2,2,-1))</f>
        <v>-1</v>
      </c>
      <c r="G615" s="3" t="n">
        <f aca="false">AVERAGE(F$2:F615)</f>
        <v>0.0276872964169381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1</v>
      </c>
      <c r="C616" s="2" t="n">
        <f aca="false">RANDBETWEEN(1,4)</f>
        <v>3</v>
      </c>
      <c r="D616" s="2" t="n">
        <f aca="false">RANDBETWEEN(1,4)</f>
        <v>1</v>
      </c>
      <c r="E616" s="2" t="n">
        <f aca="false">COUNTIF(B616:D616,4)</f>
        <v>0</v>
      </c>
      <c r="F616" s="2" t="n">
        <f aca="false">IF(E616=3,36,IF(E616=2,2,-1))</f>
        <v>-1</v>
      </c>
      <c r="G616" s="3" t="n">
        <f aca="false">AVERAGE(F$2:F616)</f>
        <v>0.0260162601626016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3</v>
      </c>
      <c r="C617" s="2" t="n">
        <f aca="false">RANDBETWEEN(1,4)</f>
        <v>1</v>
      </c>
      <c r="D617" s="2" t="n">
        <f aca="false">RANDBETWEEN(1,4)</f>
        <v>2</v>
      </c>
      <c r="E617" s="2" t="n">
        <f aca="false">COUNTIF(B617:D617,4)</f>
        <v>0</v>
      </c>
      <c r="F617" s="2" t="n">
        <f aca="false">IF(E617=3,36,IF(E617=2,2,-1))</f>
        <v>-1</v>
      </c>
      <c r="G617" s="3" t="n">
        <f aca="false">AVERAGE(F$2:F617)</f>
        <v>0.0243506493506494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1</v>
      </c>
      <c r="C618" s="2" t="n">
        <f aca="false">RANDBETWEEN(1,4)</f>
        <v>3</v>
      </c>
      <c r="D618" s="2" t="n">
        <f aca="false">RANDBETWEEN(1,4)</f>
        <v>4</v>
      </c>
      <c r="E618" s="2" t="n">
        <f aca="false">COUNTIF(B618:D618,4)</f>
        <v>1</v>
      </c>
      <c r="F618" s="2" t="n">
        <f aca="false">IF(E618=3,36,IF(E618=2,2,-1))</f>
        <v>-1</v>
      </c>
      <c r="G618" s="3" t="n">
        <f aca="false">AVERAGE(F$2:F618)</f>
        <v>0.0226904376012966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1</v>
      </c>
      <c r="C619" s="2" t="n">
        <f aca="false">RANDBETWEEN(1,4)</f>
        <v>3</v>
      </c>
      <c r="D619" s="2" t="n">
        <f aca="false">RANDBETWEEN(1,4)</f>
        <v>4</v>
      </c>
      <c r="E619" s="2" t="n">
        <f aca="false">COUNTIF(B619:D619,4)</f>
        <v>1</v>
      </c>
      <c r="F619" s="2" t="n">
        <f aca="false">IF(E619=3,36,IF(E619=2,2,-1))</f>
        <v>-1</v>
      </c>
      <c r="G619" s="3" t="n">
        <f aca="false">AVERAGE(F$2:F619)</f>
        <v>0.0210355987055016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4</v>
      </c>
      <c r="C620" s="2" t="n">
        <f aca="false">RANDBETWEEN(1,4)</f>
        <v>3</v>
      </c>
      <c r="D620" s="2" t="n">
        <f aca="false">RANDBETWEEN(1,4)</f>
        <v>4</v>
      </c>
      <c r="E620" s="2" t="n">
        <f aca="false">COUNTIF(B620:D620,4)</f>
        <v>2</v>
      </c>
      <c r="F620" s="2" t="n">
        <f aca="false">IF(E620=3,36,IF(E620=2,2,-1))</f>
        <v>2</v>
      </c>
      <c r="G620" s="3" t="n">
        <f aca="false">AVERAGE(F$2:F620)</f>
        <v>0.024232633279483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4</v>
      </c>
      <c r="C621" s="2" t="n">
        <f aca="false">RANDBETWEEN(1,4)</f>
        <v>2</v>
      </c>
      <c r="D621" s="2" t="n">
        <f aca="false">RANDBETWEEN(1,4)</f>
        <v>2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0.0225806451612903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2</v>
      </c>
      <c r="C622" s="2" t="n">
        <f aca="false">RANDBETWEEN(1,4)</f>
        <v>1</v>
      </c>
      <c r="D622" s="2" t="n">
        <f aca="false">RANDBETWEEN(1,4)</f>
        <v>4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0.0209339774557166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2</v>
      </c>
      <c r="C623" s="2" t="n">
        <f aca="false">RANDBETWEEN(1,4)</f>
        <v>1</v>
      </c>
      <c r="D623" s="2" t="n">
        <f aca="false">RANDBETWEEN(1,4)</f>
        <v>3</v>
      </c>
      <c r="E623" s="2" t="n">
        <f aca="false">COUNTIF(B623:D623,4)</f>
        <v>0</v>
      </c>
      <c r="F623" s="2" t="n">
        <f aca="false">IF(E623=3,36,IF(E623=2,2,-1))</f>
        <v>-1</v>
      </c>
      <c r="G623" s="3" t="n">
        <f aca="false">AVERAGE(F$2:F623)</f>
        <v>0.0192926045016077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4</v>
      </c>
      <c r="C624" s="2" t="n">
        <f aca="false">RANDBETWEEN(1,4)</f>
        <v>3</v>
      </c>
      <c r="D624" s="2" t="n">
        <f aca="false">RANDBETWEEN(1,4)</f>
        <v>2</v>
      </c>
      <c r="E624" s="2" t="n">
        <f aca="false">COUNTIF(B624:D624,4)</f>
        <v>1</v>
      </c>
      <c r="F624" s="2" t="n">
        <f aca="false">IF(E624=3,36,IF(E624=2,2,-1))</f>
        <v>-1</v>
      </c>
      <c r="G624" s="3" t="n">
        <f aca="false">AVERAGE(F$2:F624)</f>
        <v>0.0176565008025682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3</v>
      </c>
      <c r="C625" s="2" t="n">
        <f aca="false">RANDBETWEEN(1,4)</f>
        <v>3</v>
      </c>
      <c r="D625" s="2" t="n">
        <f aca="false">RANDBETWEEN(1,4)</f>
        <v>3</v>
      </c>
      <c r="E625" s="2" t="n">
        <f aca="false">COUNTIF(B625:D625,4)</f>
        <v>0</v>
      </c>
      <c r="F625" s="2" t="n">
        <f aca="false">IF(E625=3,36,IF(E625=2,2,-1))</f>
        <v>-1</v>
      </c>
      <c r="G625" s="3" t="n">
        <f aca="false">AVERAGE(F$2:F625)</f>
        <v>0.016025641025641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3</v>
      </c>
      <c r="C626" s="2" t="n">
        <f aca="false">RANDBETWEEN(1,4)</f>
        <v>4</v>
      </c>
      <c r="D626" s="2" t="n">
        <f aca="false">RANDBETWEEN(1,4)</f>
        <v>2</v>
      </c>
      <c r="E626" s="2" t="n">
        <f aca="false">COUNTIF(B626:D626,4)</f>
        <v>1</v>
      </c>
      <c r="F626" s="2" t="n">
        <f aca="false">IF(E626=3,36,IF(E626=2,2,-1))</f>
        <v>-1</v>
      </c>
      <c r="G626" s="3" t="n">
        <f aca="false">AVERAGE(F$2:F626)</f>
        <v>0.0144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4</v>
      </c>
      <c r="C627" s="2" t="n">
        <f aca="false">RANDBETWEEN(1,4)</f>
        <v>3</v>
      </c>
      <c r="D627" s="2" t="n">
        <f aca="false">RANDBETWEEN(1,4)</f>
        <v>3</v>
      </c>
      <c r="E627" s="2" t="n">
        <f aca="false">COUNTIF(B627:D627,4)</f>
        <v>1</v>
      </c>
      <c r="F627" s="2" t="n">
        <f aca="false">IF(E627=3,36,IF(E627=2,2,-1))</f>
        <v>-1</v>
      </c>
      <c r="G627" s="3" t="n">
        <f aca="false">AVERAGE(F$2:F627)</f>
        <v>0.012779552715655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3</v>
      </c>
      <c r="C628" s="2" t="n">
        <f aca="false">RANDBETWEEN(1,4)</f>
        <v>2</v>
      </c>
      <c r="D628" s="2" t="n">
        <f aca="false">RANDBETWEEN(1,4)</f>
        <v>1</v>
      </c>
      <c r="E628" s="2" t="n">
        <f aca="false">COUNTIF(B628:D628,4)</f>
        <v>0</v>
      </c>
      <c r="F628" s="2" t="n">
        <f aca="false">IF(E628=3,36,IF(E628=2,2,-1))</f>
        <v>-1</v>
      </c>
      <c r="G628" s="3" t="n">
        <f aca="false">AVERAGE(F$2:F628)</f>
        <v>0.0111642743221691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2</v>
      </c>
      <c r="C629" s="2" t="n">
        <f aca="false">RANDBETWEEN(1,4)</f>
        <v>1</v>
      </c>
      <c r="D629" s="2" t="n">
        <f aca="false">RANDBETWEEN(1,4)</f>
        <v>1</v>
      </c>
      <c r="E629" s="2" t="n">
        <f aca="false">COUNTIF(B629:D629,4)</f>
        <v>0</v>
      </c>
      <c r="F629" s="2" t="n">
        <f aca="false">IF(E629=3,36,IF(E629=2,2,-1))</f>
        <v>-1</v>
      </c>
      <c r="G629" s="3" t="n">
        <f aca="false">AVERAGE(F$2:F629)</f>
        <v>0.00955414012738854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4</v>
      </c>
      <c r="C630" s="2" t="n">
        <f aca="false">RANDBETWEEN(1,4)</f>
        <v>3</v>
      </c>
      <c r="D630" s="2" t="n">
        <f aca="false">RANDBETWEEN(1,4)</f>
        <v>3</v>
      </c>
      <c r="E630" s="2" t="n">
        <f aca="false">COUNTIF(B630:D630,4)</f>
        <v>1</v>
      </c>
      <c r="F630" s="2" t="n">
        <f aca="false">IF(E630=3,36,IF(E630=2,2,-1))</f>
        <v>-1</v>
      </c>
      <c r="G630" s="3" t="n">
        <f aca="false">AVERAGE(F$2:F630)</f>
        <v>0.00794912559618442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4</v>
      </c>
      <c r="C631" s="2" t="n">
        <f aca="false">RANDBETWEEN(1,4)</f>
        <v>1</v>
      </c>
      <c r="D631" s="2" t="n">
        <f aca="false">RANDBETWEEN(1,4)</f>
        <v>2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0.00634920634920635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1</v>
      </c>
      <c r="C632" s="2" t="n">
        <f aca="false">RANDBETWEEN(1,4)</f>
        <v>3</v>
      </c>
      <c r="D632" s="2" t="n">
        <f aca="false">RANDBETWEEN(1,4)</f>
        <v>2</v>
      </c>
      <c r="E632" s="2" t="n">
        <f aca="false">COUNTIF(B632:D632,4)</f>
        <v>0</v>
      </c>
      <c r="F632" s="2" t="n">
        <f aca="false">IF(E632=3,36,IF(E632=2,2,-1))</f>
        <v>-1</v>
      </c>
      <c r="G632" s="3" t="n">
        <f aca="false">AVERAGE(F$2:F632)</f>
        <v>0.00475435816164818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2</v>
      </c>
      <c r="C633" s="2" t="n">
        <f aca="false">RANDBETWEEN(1,4)</f>
        <v>3</v>
      </c>
      <c r="D633" s="2" t="n">
        <f aca="false">RANDBETWEEN(1,4)</f>
        <v>4</v>
      </c>
      <c r="E633" s="2" t="n">
        <f aca="false">COUNTIF(B633:D633,4)</f>
        <v>1</v>
      </c>
      <c r="F633" s="2" t="n">
        <f aca="false">IF(E633=3,36,IF(E633=2,2,-1))</f>
        <v>-1</v>
      </c>
      <c r="G633" s="3" t="n">
        <f aca="false">AVERAGE(F$2:F633)</f>
        <v>0.00316455696202532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3</v>
      </c>
      <c r="C634" s="2" t="n">
        <f aca="false">RANDBETWEEN(1,4)</f>
        <v>1</v>
      </c>
      <c r="D634" s="2" t="n">
        <f aca="false">RANDBETWEEN(1,4)</f>
        <v>4</v>
      </c>
      <c r="E634" s="2" t="n">
        <f aca="false">COUNTIF(B634:D634,4)</f>
        <v>1</v>
      </c>
      <c r="F634" s="2" t="n">
        <f aca="false">IF(E634=3,36,IF(E634=2,2,-1))</f>
        <v>-1</v>
      </c>
      <c r="G634" s="3" t="n">
        <f aca="false">AVERAGE(F$2:F634)</f>
        <v>0.00157977883096367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3</v>
      </c>
      <c r="C635" s="2" t="n">
        <f aca="false">RANDBETWEEN(1,4)</f>
        <v>1</v>
      </c>
      <c r="D635" s="2" t="n">
        <f aca="false">RANDBETWEEN(1,4)</f>
        <v>2</v>
      </c>
      <c r="E635" s="2" t="n">
        <f aca="false">COUNTIF(B635:D635,4)</f>
        <v>0</v>
      </c>
      <c r="F635" s="2" t="n">
        <f aca="false">IF(E635=3,36,IF(E635=2,2,-1))</f>
        <v>-1</v>
      </c>
      <c r="G635" s="3" t="n">
        <f aca="false">AVERAGE(F$2:F635)</f>
        <v>0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4</v>
      </c>
      <c r="C636" s="2" t="n">
        <f aca="false">RANDBETWEEN(1,4)</f>
        <v>3</v>
      </c>
      <c r="D636" s="2" t="n">
        <f aca="false">RANDBETWEEN(1,4)</f>
        <v>4</v>
      </c>
      <c r="E636" s="2" t="n">
        <f aca="false">COUNTIF(B636:D636,4)</f>
        <v>2</v>
      </c>
      <c r="F636" s="2" t="n">
        <f aca="false">IF(E636=3,36,IF(E636=2,2,-1))</f>
        <v>2</v>
      </c>
      <c r="G636" s="3" t="n">
        <f aca="false">AVERAGE(F$2:F636)</f>
        <v>0.0031496062992126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3</v>
      </c>
      <c r="C637" s="2" t="n">
        <f aca="false">RANDBETWEEN(1,4)</f>
        <v>1</v>
      </c>
      <c r="D637" s="2" t="n">
        <f aca="false">RANDBETWEEN(1,4)</f>
        <v>2</v>
      </c>
      <c r="E637" s="2" t="n">
        <f aca="false">COUNTIF(B637:D637,4)</f>
        <v>0</v>
      </c>
      <c r="F637" s="2" t="n">
        <f aca="false">IF(E637=3,36,IF(E637=2,2,-1))</f>
        <v>-1</v>
      </c>
      <c r="G637" s="3" t="n">
        <f aca="false">AVERAGE(F$2:F637)</f>
        <v>0.00157232704402516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3</v>
      </c>
      <c r="C638" s="2" t="n">
        <f aca="false">RANDBETWEEN(1,4)</f>
        <v>2</v>
      </c>
      <c r="D638" s="2" t="n">
        <f aca="false">RANDBETWEEN(1,4)</f>
        <v>1</v>
      </c>
      <c r="E638" s="2" t="n">
        <f aca="false">COUNTIF(B638:D638,4)</f>
        <v>0</v>
      </c>
      <c r="F638" s="2" t="n">
        <f aca="false">IF(E638=3,36,IF(E638=2,2,-1))</f>
        <v>-1</v>
      </c>
      <c r="G638" s="3" t="n">
        <f aca="false">AVERAGE(F$2:F638)</f>
        <v>0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1</v>
      </c>
      <c r="C639" s="2" t="n">
        <f aca="false">RANDBETWEEN(1,4)</f>
        <v>2</v>
      </c>
      <c r="D639" s="2" t="n">
        <f aca="false">RANDBETWEEN(1,4)</f>
        <v>1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-0.00156739811912226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3</v>
      </c>
      <c r="C640" s="2" t="n">
        <f aca="false">RANDBETWEEN(1,4)</f>
        <v>4</v>
      </c>
      <c r="D640" s="2" t="n">
        <f aca="false">RANDBETWEEN(1,4)</f>
        <v>4</v>
      </c>
      <c r="E640" s="2" t="n">
        <f aca="false">COUNTIF(B640:D640,4)</f>
        <v>2</v>
      </c>
      <c r="F640" s="2" t="n">
        <f aca="false">IF(E640=3,36,IF(E640=2,2,-1))</f>
        <v>2</v>
      </c>
      <c r="G640" s="3" t="n">
        <f aca="false">AVERAGE(F$2:F640)</f>
        <v>0.00156494522691706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3</v>
      </c>
      <c r="C641" s="2" t="n">
        <f aca="false">RANDBETWEEN(1,4)</f>
        <v>2</v>
      </c>
      <c r="D641" s="2" t="n">
        <f aca="false">RANDBETWEEN(1,4)</f>
        <v>1</v>
      </c>
      <c r="E641" s="2" t="n">
        <f aca="false">COUNTIF(B641:D641,4)</f>
        <v>0</v>
      </c>
      <c r="F641" s="2" t="n">
        <f aca="false">IF(E641=3,36,IF(E641=2,2,-1))</f>
        <v>-1</v>
      </c>
      <c r="G641" s="3" t="n">
        <f aca="false">AVERAGE(F$2:F641)</f>
        <v>0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3</v>
      </c>
      <c r="C642" s="2" t="n">
        <f aca="false">RANDBETWEEN(1,4)</f>
        <v>2</v>
      </c>
      <c r="D642" s="2" t="n">
        <f aca="false">RANDBETWEEN(1,4)</f>
        <v>4</v>
      </c>
      <c r="E642" s="2" t="n">
        <f aca="false">COUNTIF(B642:D642,4)</f>
        <v>1</v>
      </c>
      <c r="F642" s="2" t="n">
        <f aca="false">IF(E642=3,36,IF(E642=2,2,-1))</f>
        <v>-1</v>
      </c>
      <c r="G642" s="3" t="n">
        <f aca="false">AVERAGE(F$2:F642)</f>
        <v>-0.0015600624024961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3</v>
      </c>
      <c r="C643" s="2" t="n">
        <f aca="false">RANDBETWEEN(1,4)</f>
        <v>4</v>
      </c>
      <c r="D643" s="2" t="n">
        <f aca="false">RANDBETWEEN(1,4)</f>
        <v>2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-0.00311526479750779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3</v>
      </c>
      <c r="C644" s="2" t="n">
        <f aca="false">RANDBETWEEN(1,4)</f>
        <v>3</v>
      </c>
      <c r="D644" s="2" t="n">
        <f aca="false">RANDBETWEEN(1,4)</f>
        <v>1</v>
      </c>
      <c r="E644" s="2" t="n">
        <f aca="false">COUNTIF(B644:D644,4)</f>
        <v>0</v>
      </c>
      <c r="F644" s="2" t="n">
        <f aca="false">IF(E644=3,36,IF(E644=2,2,-1))</f>
        <v>-1</v>
      </c>
      <c r="G644" s="3" t="n">
        <f aca="false">AVERAGE(F$2:F644)</f>
        <v>-0.00466562986003111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3</v>
      </c>
      <c r="C645" s="2" t="n">
        <f aca="false">RANDBETWEEN(1,4)</f>
        <v>3</v>
      </c>
      <c r="D645" s="2" t="n">
        <f aca="false">RANDBETWEEN(1,4)</f>
        <v>1</v>
      </c>
      <c r="E645" s="2" t="n">
        <f aca="false">COUNTIF(B645:D645,4)</f>
        <v>0</v>
      </c>
      <c r="F645" s="2" t="n">
        <f aca="false">IF(E645=3,36,IF(E645=2,2,-1))</f>
        <v>-1</v>
      </c>
      <c r="G645" s="3" t="n">
        <f aca="false">AVERAGE(F$2:F645)</f>
        <v>-0.0062111801242236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1</v>
      </c>
      <c r="C646" s="2" t="n">
        <f aca="false">RANDBETWEEN(1,4)</f>
        <v>4</v>
      </c>
      <c r="D646" s="2" t="n">
        <f aca="false">RANDBETWEEN(1,4)</f>
        <v>4</v>
      </c>
      <c r="E646" s="2" t="n">
        <f aca="false">COUNTIF(B646:D646,4)</f>
        <v>2</v>
      </c>
      <c r="F646" s="2" t="n">
        <f aca="false">IF(E646=3,36,IF(E646=2,2,-1))</f>
        <v>2</v>
      </c>
      <c r="G646" s="3" t="n">
        <f aca="false">AVERAGE(F$2:F646)</f>
        <v>-0.00310077519379845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3</v>
      </c>
      <c r="C647" s="2" t="n">
        <f aca="false">RANDBETWEEN(1,4)</f>
        <v>4</v>
      </c>
      <c r="D647" s="2" t="n">
        <f aca="false">RANDBETWEEN(1,4)</f>
        <v>1</v>
      </c>
      <c r="E647" s="2" t="n">
        <f aca="false">COUNTIF(B647:D647,4)</f>
        <v>1</v>
      </c>
      <c r="F647" s="2" t="n">
        <f aca="false">IF(E647=3,36,IF(E647=2,2,-1))</f>
        <v>-1</v>
      </c>
      <c r="G647" s="3" t="n">
        <f aca="false">AVERAGE(F$2:F647)</f>
        <v>-0.00464396284829721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2</v>
      </c>
      <c r="C648" s="2" t="n">
        <f aca="false">RANDBETWEEN(1,4)</f>
        <v>2</v>
      </c>
      <c r="D648" s="2" t="n">
        <f aca="false">RANDBETWEEN(1,4)</f>
        <v>3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-0.00618238021638331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4</v>
      </c>
      <c r="C649" s="2" t="n">
        <f aca="false">RANDBETWEEN(1,4)</f>
        <v>4</v>
      </c>
      <c r="D649" s="2" t="n">
        <f aca="false">RANDBETWEEN(1,4)</f>
        <v>3</v>
      </c>
      <c r="E649" s="2" t="n">
        <f aca="false">COUNTIF(B649:D649,4)</f>
        <v>2</v>
      </c>
      <c r="F649" s="2" t="n">
        <f aca="false">IF(E649=3,36,IF(E649=2,2,-1))</f>
        <v>2</v>
      </c>
      <c r="G649" s="3" t="n">
        <f aca="false">AVERAGE(F$2:F649)</f>
        <v>-0.00308641975308642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4</v>
      </c>
      <c r="C650" s="2" t="n">
        <f aca="false">RANDBETWEEN(1,4)</f>
        <v>1</v>
      </c>
      <c r="D650" s="2" t="n">
        <f aca="false">RANDBETWEEN(1,4)</f>
        <v>1</v>
      </c>
      <c r="E650" s="2" t="n">
        <f aca="false">COUNTIF(B650:D650,4)</f>
        <v>1</v>
      </c>
      <c r="F650" s="2" t="n">
        <f aca="false">IF(E650=3,36,IF(E650=2,2,-1))</f>
        <v>-1</v>
      </c>
      <c r="G650" s="3" t="n">
        <f aca="false">AVERAGE(F$2:F650)</f>
        <v>-0.00462249614791988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3</v>
      </c>
      <c r="C651" s="2" t="n">
        <f aca="false">RANDBETWEEN(1,4)</f>
        <v>4</v>
      </c>
      <c r="D651" s="2" t="n">
        <f aca="false">RANDBETWEEN(1,4)</f>
        <v>4</v>
      </c>
      <c r="E651" s="2" t="n">
        <f aca="false">COUNTIF(B651:D651,4)</f>
        <v>2</v>
      </c>
      <c r="F651" s="2" t="n">
        <f aca="false">IF(E651=3,36,IF(E651=2,2,-1))</f>
        <v>2</v>
      </c>
      <c r="G651" s="3" t="n">
        <f aca="false">AVERAGE(F$2:F651)</f>
        <v>-0.00153846153846154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2</v>
      </c>
      <c r="C652" s="2" t="n">
        <f aca="false">RANDBETWEEN(1,4)</f>
        <v>2</v>
      </c>
      <c r="D652" s="2" t="n">
        <f aca="false">RANDBETWEEN(1,4)</f>
        <v>1</v>
      </c>
      <c r="E652" s="2" t="n">
        <f aca="false">COUNTIF(B652:D652,4)</f>
        <v>0</v>
      </c>
      <c r="F652" s="2" t="n">
        <f aca="false">IF(E652=3,36,IF(E652=2,2,-1))</f>
        <v>-1</v>
      </c>
      <c r="G652" s="3" t="n">
        <f aca="false">AVERAGE(F$2:F652)</f>
        <v>-0.00307219662058372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1</v>
      </c>
      <c r="C653" s="2" t="n">
        <f aca="false">RANDBETWEEN(1,4)</f>
        <v>1</v>
      </c>
      <c r="D653" s="2" t="n">
        <f aca="false">RANDBETWEEN(1,4)</f>
        <v>4</v>
      </c>
      <c r="E653" s="2" t="n">
        <f aca="false">COUNTIF(B653:D653,4)</f>
        <v>1</v>
      </c>
      <c r="F653" s="2" t="n">
        <f aca="false">IF(E653=3,36,IF(E653=2,2,-1))</f>
        <v>-1</v>
      </c>
      <c r="G653" s="3" t="n">
        <f aca="false">AVERAGE(F$2:F653)</f>
        <v>-0.00460122699386503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3</v>
      </c>
      <c r="C654" s="2" t="n">
        <f aca="false">RANDBETWEEN(1,4)</f>
        <v>4</v>
      </c>
      <c r="D654" s="2" t="n">
        <f aca="false">RANDBETWEEN(1,4)</f>
        <v>3</v>
      </c>
      <c r="E654" s="2" t="n">
        <f aca="false">COUNTIF(B654:D654,4)</f>
        <v>1</v>
      </c>
      <c r="F654" s="2" t="n">
        <f aca="false">IF(E654=3,36,IF(E654=2,2,-1))</f>
        <v>-1</v>
      </c>
      <c r="G654" s="3" t="n">
        <f aca="false">AVERAGE(F$2:F654)</f>
        <v>-0.00612557427258806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3</v>
      </c>
      <c r="C655" s="2" t="n">
        <f aca="false">RANDBETWEEN(1,4)</f>
        <v>4</v>
      </c>
      <c r="D655" s="2" t="n">
        <f aca="false">RANDBETWEEN(1,4)</f>
        <v>2</v>
      </c>
      <c r="E655" s="2" t="n">
        <f aca="false">COUNTIF(B655:D655,4)</f>
        <v>1</v>
      </c>
      <c r="F655" s="2" t="n">
        <f aca="false">IF(E655=3,36,IF(E655=2,2,-1))</f>
        <v>-1</v>
      </c>
      <c r="G655" s="3" t="n">
        <f aca="false">AVERAGE(F$2:F655)</f>
        <v>-0.00764525993883792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2</v>
      </c>
      <c r="C656" s="2" t="n">
        <f aca="false">RANDBETWEEN(1,4)</f>
        <v>3</v>
      </c>
      <c r="D656" s="2" t="n">
        <f aca="false">RANDBETWEEN(1,4)</f>
        <v>3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-0.00916030534351145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1</v>
      </c>
      <c r="C657" s="2" t="n">
        <f aca="false">RANDBETWEEN(1,4)</f>
        <v>2</v>
      </c>
      <c r="D657" s="2" t="n">
        <f aca="false">RANDBETWEEN(1,4)</f>
        <v>3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-0.0106707317073171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2</v>
      </c>
      <c r="C658" s="2" t="n">
        <f aca="false">RANDBETWEEN(1,4)</f>
        <v>3</v>
      </c>
      <c r="D658" s="2" t="n">
        <f aca="false">RANDBETWEEN(1,4)</f>
        <v>1</v>
      </c>
      <c r="E658" s="2" t="n">
        <f aca="false">COUNTIF(B658:D658,4)</f>
        <v>0</v>
      </c>
      <c r="F658" s="2" t="n">
        <f aca="false">IF(E658=3,36,IF(E658=2,2,-1))</f>
        <v>-1</v>
      </c>
      <c r="G658" s="3" t="n">
        <f aca="false">AVERAGE(F$2:F658)</f>
        <v>-0.0121765601217656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2</v>
      </c>
      <c r="C659" s="2" t="n">
        <f aca="false">RANDBETWEEN(1,4)</f>
        <v>2</v>
      </c>
      <c r="D659" s="2" t="n">
        <f aca="false">RANDBETWEEN(1,4)</f>
        <v>4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-0.013677811550152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1</v>
      </c>
      <c r="C660" s="2" t="n">
        <f aca="false">RANDBETWEEN(1,4)</f>
        <v>4</v>
      </c>
      <c r="D660" s="2" t="n">
        <f aca="false">RANDBETWEEN(1,4)</f>
        <v>1</v>
      </c>
      <c r="E660" s="2" t="n">
        <f aca="false">COUNTIF(B660:D660,4)</f>
        <v>1</v>
      </c>
      <c r="F660" s="2" t="n">
        <f aca="false">IF(E660=3,36,IF(E660=2,2,-1))</f>
        <v>-1</v>
      </c>
      <c r="G660" s="3" t="n">
        <f aca="false">AVERAGE(F$2:F660)</f>
        <v>-0.0151745068285281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4</v>
      </c>
      <c r="C661" s="2" t="n">
        <f aca="false">RANDBETWEEN(1,4)</f>
        <v>1</v>
      </c>
      <c r="D661" s="2" t="n">
        <f aca="false">RANDBETWEEN(1,4)</f>
        <v>3</v>
      </c>
      <c r="E661" s="2" t="n">
        <f aca="false">COUNTIF(B661:D661,4)</f>
        <v>1</v>
      </c>
      <c r="F661" s="2" t="n">
        <f aca="false">IF(E661=3,36,IF(E661=2,2,-1))</f>
        <v>-1</v>
      </c>
      <c r="G661" s="3" t="n">
        <f aca="false">AVERAGE(F$2:F661)</f>
        <v>-0.0166666666666667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2</v>
      </c>
      <c r="C662" s="2" t="n">
        <f aca="false">RANDBETWEEN(1,4)</f>
        <v>3</v>
      </c>
      <c r="D662" s="2" t="n">
        <f aca="false">RANDBETWEEN(1,4)</f>
        <v>4</v>
      </c>
      <c r="E662" s="2" t="n">
        <f aca="false">COUNTIF(B662:D662,4)</f>
        <v>1</v>
      </c>
      <c r="F662" s="2" t="n">
        <f aca="false">IF(E662=3,36,IF(E662=2,2,-1))</f>
        <v>-1</v>
      </c>
      <c r="G662" s="3" t="n">
        <f aca="false">AVERAGE(F$2:F662)</f>
        <v>-0.0181543116490166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2</v>
      </c>
      <c r="C663" s="2" t="n">
        <f aca="false">RANDBETWEEN(1,4)</f>
        <v>1</v>
      </c>
      <c r="D663" s="2" t="n">
        <f aca="false">RANDBETWEEN(1,4)</f>
        <v>3</v>
      </c>
      <c r="E663" s="2" t="n">
        <f aca="false">COUNTIF(B663:D663,4)</f>
        <v>0</v>
      </c>
      <c r="F663" s="2" t="n">
        <f aca="false">IF(E663=3,36,IF(E663=2,2,-1))</f>
        <v>-1</v>
      </c>
      <c r="G663" s="3" t="n">
        <f aca="false">AVERAGE(F$2:F663)</f>
        <v>-0.0196374622356495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3</v>
      </c>
      <c r="C664" s="2" t="n">
        <f aca="false">RANDBETWEEN(1,4)</f>
        <v>3</v>
      </c>
      <c r="D664" s="2" t="n">
        <f aca="false">RANDBETWEEN(1,4)</f>
        <v>2</v>
      </c>
      <c r="E664" s="2" t="n">
        <f aca="false">COUNTIF(B664:D664,4)</f>
        <v>0</v>
      </c>
      <c r="F664" s="2" t="n">
        <f aca="false">IF(E664=3,36,IF(E664=2,2,-1))</f>
        <v>-1</v>
      </c>
      <c r="G664" s="3" t="n">
        <f aca="false">AVERAGE(F$2:F664)</f>
        <v>-0.0211161387631976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1</v>
      </c>
      <c r="C665" s="2" t="n">
        <f aca="false">RANDBETWEEN(1,4)</f>
        <v>1</v>
      </c>
      <c r="D665" s="2" t="n">
        <f aca="false">RANDBETWEEN(1,4)</f>
        <v>2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-0.0225903614457831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4</v>
      </c>
      <c r="C666" s="2" t="n">
        <f aca="false">RANDBETWEEN(1,4)</f>
        <v>1</v>
      </c>
      <c r="D666" s="2" t="n">
        <f aca="false">RANDBETWEEN(1,4)</f>
        <v>4</v>
      </c>
      <c r="E666" s="2" t="n">
        <f aca="false">COUNTIF(B666:D666,4)</f>
        <v>2</v>
      </c>
      <c r="F666" s="2" t="n">
        <f aca="false">IF(E666=3,36,IF(E666=2,2,-1))</f>
        <v>2</v>
      </c>
      <c r="G666" s="3" t="n">
        <f aca="false">AVERAGE(F$2:F666)</f>
        <v>-0.0195488721804511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3</v>
      </c>
      <c r="C667" s="2" t="n">
        <f aca="false">RANDBETWEEN(1,4)</f>
        <v>3</v>
      </c>
      <c r="D667" s="2" t="n">
        <f aca="false">RANDBETWEEN(1,4)</f>
        <v>4</v>
      </c>
      <c r="E667" s="2" t="n">
        <f aca="false">COUNTIF(B667:D667,4)</f>
        <v>1</v>
      </c>
      <c r="F667" s="2" t="n">
        <f aca="false">IF(E667=3,36,IF(E667=2,2,-1))</f>
        <v>-1</v>
      </c>
      <c r="G667" s="3" t="n">
        <f aca="false">AVERAGE(F$2:F667)</f>
        <v>-0.021021021021021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1</v>
      </c>
      <c r="C668" s="2" t="n">
        <f aca="false">RANDBETWEEN(1,4)</f>
        <v>3</v>
      </c>
      <c r="D668" s="2" t="n">
        <f aca="false">RANDBETWEEN(1,4)</f>
        <v>1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-0.0224887556221889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3</v>
      </c>
      <c r="C669" s="2" t="n">
        <f aca="false">RANDBETWEEN(1,4)</f>
        <v>4</v>
      </c>
      <c r="D669" s="2" t="n">
        <f aca="false">RANDBETWEEN(1,4)</f>
        <v>4</v>
      </c>
      <c r="E669" s="2" t="n">
        <f aca="false">COUNTIF(B669:D669,4)</f>
        <v>2</v>
      </c>
      <c r="F669" s="2" t="n">
        <f aca="false">IF(E669=3,36,IF(E669=2,2,-1))</f>
        <v>2</v>
      </c>
      <c r="G669" s="3" t="n">
        <f aca="false">AVERAGE(F$2:F669)</f>
        <v>-0.0194610778443114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2</v>
      </c>
      <c r="C670" s="2" t="n">
        <f aca="false">RANDBETWEEN(1,4)</f>
        <v>4</v>
      </c>
      <c r="D670" s="2" t="n">
        <f aca="false">RANDBETWEEN(1,4)</f>
        <v>1</v>
      </c>
      <c r="E670" s="2" t="n">
        <f aca="false">COUNTIF(B670:D670,4)</f>
        <v>1</v>
      </c>
      <c r="F670" s="2" t="n">
        <f aca="false">IF(E670=3,36,IF(E670=2,2,-1))</f>
        <v>-1</v>
      </c>
      <c r="G670" s="3" t="n">
        <f aca="false">AVERAGE(F$2:F670)</f>
        <v>-0.0209267563527653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4</v>
      </c>
      <c r="C671" s="2" t="n">
        <f aca="false">RANDBETWEEN(1,4)</f>
        <v>4</v>
      </c>
      <c r="D671" s="2" t="n">
        <f aca="false">RANDBETWEEN(1,4)</f>
        <v>3</v>
      </c>
      <c r="E671" s="2" t="n">
        <f aca="false">COUNTIF(B671:D671,4)</f>
        <v>2</v>
      </c>
      <c r="F671" s="2" t="n">
        <f aca="false">IF(E671=3,36,IF(E671=2,2,-1))</f>
        <v>2</v>
      </c>
      <c r="G671" s="3" t="n">
        <f aca="false">AVERAGE(F$2:F671)</f>
        <v>-0.017910447761194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4</v>
      </c>
      <c r="C672" s="2" t="n">
        <f aca="false">RANDBETWEEN(1,4)</f>
        <v>3</v>
      </c>
      <c r="D672" s="2" t="n">
        <f aca="false">RANDBETWEEN(1,4)</f>
        <v>3</v>
      </c>
      <c r="E672" s="2" t="n">
        <f aca="false">COUNTIF(B672:D672,4)</f>
        <v>1</v>
      </c>
      <c r="F672" s="2" t="n">
        <f aca="false">IF(E672=3,36,IF(E672=2,2,-1))</f>
        <v>-1</v>
      </c>
      <c r="G672" s="3" t="n">
        <f aca="false">AVERAGE(F$2:F672)</f>
        <v>-0.0193740685543964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3</v>
      </c>
      <c r="C673" s="2" t="n">
        <f aca="false">RANDBETWEEN(1,4)</f>
        <v>2</v>
      </c>
      <c r="D673" s="2" t="n">
        <f aca="false">RANDBETWEEN(1,4)</f>
        <v>4</v>
      </c>
      <c r="E673" s="2" t="n">
        <f aca="false">COUNTIF(B673:D673,4)</f>
        <v>1</v>
      </c>
      <c r="F673" s="2" t="n">
        <f aca="false">IF(E673=3,36,IF(E673=2,2,-1))</f>
        <v>-1</v>
      </c>
      <c r="G673" s="3" t="n">
        <f aca="false">AVERAGE(F$2:F673)</f>
        <v>-0.0208333333333333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4</v>
      </c>
      <c r="C674" s="2" t="n">
        <f aca="false">RANDBETWEEN(1,4)</f>
        <v>1</v>
      </c>
      <c r="D674" s="2" t="n">
        <f aca="false">RANDBETWEEN(1,4)</f>
        <v>1</v>
      </c>
      <c r="E674" s="2" t="n">
        <f aca="false">COUNTIF(B674:D674,4)</f>
        <v>1</v>
      </c>
      <c r="F674" s="2" t="n">
        <f aca="false">IF(E674=3,36,IF(E674=2,2,-1))</f>
        <v>-1</v>
      </c>
      <c r="G674" s="3" t="n">
        <f aca="false">AVERAGE(F$2:F674)</f>
        <v>-0.0222882615156018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2</v>
      </c>
      <c r="C675" s="2" t="n">
        <f aca="false">RANDBETWEEN(1,4)</f>
        <v>1</v>
      </c>
      <c r="D675" s="2" t="n">
        <f aca="false">RANDBETWEEN(1,4)</f>
        <v>4</v>
      </c>
      <c r="E675" s="2" t="n">
        <f aca="false">COUNTIF(B675:D675,4)</f>
        <v>1</v>
      </c>
      <c r="F675" s="2" t="n">
        <f aca="false">IF(E675=3,36,IF(E675=2,2,-1))</f>
        <v>-1</v>
      </c>
      <c r="G675" s="3" t="n">
        <f aca="false">AVERAGE(F$2:F675)</f>
        <v>-0.0237388724035608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1</v>
      </c>
      <c r="C676" s="2" t="n">
        <f aca="false">RANDBETWEEN(1,4)</f>
        <v>1</v>
      </c>
      <c r="D676" s="2" t="n">
        <f aca="false">RANDBETWEEN(1,4)</f>
        <v>1</v>
      </c>
      <c r="E676" s="2" t="n">
        <f aca="false">COUNTIF(B676:D676,4)</f>
        <v>0</v>
      </c>
      <c r="F676" s="2" t="n">
        <f aca="false">IF(E676=3,36,IF(E676=2,2,-1))</f>
        <v>-1</v>
      </c>
      <c r="G676" s="3" t="n">
        <f aca="false">AVERAGE(F$2:F676)</f>
        <v>-0.0251851851851852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1</v>
      </c>
      <c r="C677" s="2" t="n">
        <f aca="false">RANDBETWEEN(1,4)</f>
        <v>1</v>
      </c>
      <c r="D677" s="2" t="n">
        <f aca="false">RANDBETWEEN(1,4)</f>
        <v>4</v>
      </c>
      <c r="E677" s="2" t="n">
        <f aca="false">COUNTIF(B677:D677,4)</f>
        <v>1</v>
      </c>
      <c r="F677" s="2" t="n">
        <f aca="false">IF(E677=3,36,IF(E677=2,2,-1))</f>
        <v>-1</v>
      </c>
      <c r="G677" s="3" t="n">
        <f aca="false">AVERAGE(F$2:F677)</f>
        <v>-0.0266272189349112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4</v>
      </c>
      <c r="C678" s="2" t="n">
        <f aca="false">RANDBETWEEN(1,4)</f>
        <v>3</v>
      </c>
      <c r="D678" s="2" t="n">
        <f aca="false">RANDBETWEEN(1,4)</f>
        <v>2</v>
      </c>
      <c r="E678" s="2" t="n">
        <f aca="false">COUNTIF(B678:D678,4)</f>
        <v>1</v>
      </c>
      <c r="F678" s="2" t="n">
        <f aca="false">IF(E678=3,36,IF(E678=2,2,-1))</f>
        <v>-1</v>
      </c>
      <c r="G678" s="3" t="n">
        <f aca="false">AVERAGE(F$2:F678)</f>
        <v>-0.0280649926144756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2</v>
      </c>
      <c r="C679" s="2" t="n">
        <f aca="false">RANDBETWEEN(1,4)</f>
        <v>4</v>
      </c>
      <c r="D679" s="2" t="n">
        <f aca="false">RANDBETWEEN(1,4)</f>
        <v>2</v>
      </c>
      <c r="E679" s="2" t="n">
        <f aca="false">COUNTIF(B679:D679,4)</f>
        <v>1</v>
      </c>
      <c r="F679" s="2" t="n">
        <f aca="false">IF(E679=3,36,IF(E679=2,2,-1))</f>
        <v>-1</v>
      </c>
      <c r="G679" s="3" t="n">
        <f aca="false">AVERAGE(F$2:F679)</f>
        <v>-0.0294985250737463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2</v>
      </c>
      <c r="C680" s="2" t="n">
        <f aca="false">RANDBETWEEN(1,4)</f>
        <v>1</v>
      </c>
      <c r="D680" s="2" t="n">
        <f aca="false">RANDBETWEEN(1,4)</f>
        <v>2</v>
      </c>
      <c r="E680" s="2" t="n">
        <f aca="false">COUNTIF(B680:D680,4)</f>
        <v>0</v>
      </c>
      <c r="F680" s="2" t="n">
        <f aca="false">IF(E680=3,36,IF(E680=2,2,-1))</f>
        <v>-1</v>
      </c>
      <c r="G680" s="3" t="n">
        <f aca="false">AVERAGE(F$2:F680)</f>
        <v>-0.0309278350515464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4</v>
      </c>
      <c r="C681" s="2" t="n">
        <f aca="false">RANDBETWEEN(1,4)</f>
        <v>2</v>
      </c>
      <c r="D681" s="2" t="n">
        <f aca="false">RANDBETWEEN(1,4)</f>
        <v>4</v>
      </c>
      <c r="E681" s="2" t="n">
        <f aca="false">COUNTIF(B681:D681,4)</f>
        <v>2</v>
      </c>
      <c r="F681" s="2" t="n">
        <f aca="false">IF(E681=3,36,IF(E681=2,2,-1))</f>
        <v>2</v>
      </c>
      <c r="G681" s="3" t="n">
        <f aca="false">AVERAGE(F$2:F681)</f>
        <v>-0.0279411764705882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3</v>
      </c>
      <c r="C682" s="2" t="n">
        <f aca="false">RANDBETWEEN(1,4)</f>
        <v>2</v>
      </c>
      <c r="D682" s="2" t="n">
        <f aca="false">RANDBETWEEN(1,4)</f>
        <v>1</v>
      </c>
      <c r="E682" s="2" t="n">
        <f aca="false">COUNTIF(B682:D682,4)</f>
        <v>0</v>
      </c>
      <c r="F682" s="2" t="n">
        <f aca="false">IF(E682=3,36,IF(E682=2,2,-1))</f>
        <v>-1</v>
      </c>
      <c r="G682" s="3" t="n">
        <f aca="false">AVERAGE(F$2:F682)</f>
        <v>-0.0293685756240822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4</v>
      </c>
      <c r="C683" s="2" t="n">
        <f aca="false">RANDBETWEEN(1,4)</f>
        <v>2</v>
      </c>
      <c r="D683" s="2" t="n">
        <f aca="false">RANDBETWEEN(1,4)</f>
        <v>1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-0.030791788856305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4</v>
      </c>
      <c r="C684" s="2" t="n">
        <f aca="false">RANDBETWEEN(1,4)</f>
        <v>1</v>
      </c>
      <c r="D684" s="2" t="n">
        <f aca="false">RANDBETWEEN(1,4)</f>
        <v>4</v>
      </c>
      <c r="E684" s="2" t="n">
        <f aca="false">COUNTIF(B684:D684,4)</f>
        <v>2</v>
      </c>
      <c r="F684" s="2" t="n">
        <f aca="false">IF(E684=3,36,IF(E684=2,2,-1))</f>
        <v>2</v>
      </c>
      <c r="G684" s="3" t="n">
        <f aca="false">AVERAGE(F$2:F684)</f>
        <v>-0.0278184480234261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1</v>
      </c>
      <c r="C685" s="2" t="n">
        <f aca="false">RANDBETWEEN(1,4)</f>
        <v>1</v>
      </c>
      <c r="D685" s="2" t="n">
        <f aca="false">RANDBETWEEN(1,4)</f>
        <v>2</v>
      </c>
      <c r="E685" s="2" t="n">
        <f aca="false">COUNTIF(B685:D685,4)</f>
        <v>0</v>
      </c>
      <c r="F685" s="2" t="n">
        <f aca="false">IF(E685=3,36,IF(E685=2,2,-1))</f>
        <v>-1</v>
      </c>
      <c r="G685" s="3" t="n">
        <f aca="false">AVERAGE(F$2:F685)</f>
        <v>-0.0292397660818713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2</v>
      </c>
      <c r="C686" s="2" t="n">
        <f aca="false">RANDBETWEEN(1,4)</f>
        <v>4</v>
      </c>
      <c r="D686" s="2" t="n">
        <f aca="false">RANDBETWEEN(1,4)</f>
        <v>3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-0.0306569343065693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1</v>
      </c>
      <c r="C687" s="2" t="n">
        <f aca="false">RANDBETWEEN(1,4)</f>
        <v>2</v>
      </c>
      <c r="D687" s="2" t="n">
        <f aca="false">RANDBETWEEN(1,4)</f>
        <v>3</v>
      </c>
      <c r="E687" s="2" t="n">
        <f aca="false">COUNTIF(B687:D687,4)</f>
        <v>0</v>
      </c>
      <c r="F687" s="2" t="n">
        <f aca="false">IF(E687=3,36,IF(E687=2,2,-1))</f>
        <v>-1</v>
      </c>
      <c r="G687" s="3" t="n">
        <f aca="false">AVERAGE(F$2:F687)</f>
        <v>-0.0320699708454811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3</v>
      </c>
      <c r="C688" s="2" t="n">
        <f aca="false">RANDBETWEEN(1,4)</f>
        <v>3</v>
      </c>
      <c r="D688" s="2" t="n">
        <f aca="false">RANDBETWEEN(1,4)</f>
        <v>2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-0.0334788937409025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2</v>
      </c>
      <c r="C689" s="2" t="n">
        <f aca="false">RANDBETWEEN(1,4)</f>
        <v>3</v>
      </c>
      <c r="D689" s="2" t="n">
        <f aca="false">RANDBETWEEN(1,4)</f>
        <v>4</v>
      </c>
      <c r="E689" s="2" t="n">
        <f aca="false">COUNTIF(B689:D689,4)</f>
        <v>1</v>
      </c>
      <c r="F689" s="2" t="n">
        <f aca="false">IF(E689=3,36,IF(E689=2,2,-1))</f>
        <v>-1</v>
      </c>
      <c r="G689" s="3" t="n">
        <f aca="false">AVERAGE(F$2:F689)</f>
        <v>-0.0348837209302326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4</v>
      </c>
      <c r="C690" s="2" t="n">
        <f aca="false">RANDBETWEEN(1,4)</f>
        <v>3</v>
      </c>
      <c r="D690" s="2" t="n">
        <f aca="false">RANDBETWEEN(1,4)</f>
        <v>2</v>
      </c>
      <c r="E690" s="2" t="n">
        <f aca="false">COUNTIF(B690:D690,4)</f>
        <v>1</v>
      </c>
      <c r="F690" s="2" t="n">
        <f aca="false">IF(E690=3,36,IF(E690=2,2,-1))</f>
        <v>-1</v>
      </c>
      <c r="G690" s="3" t="n">
        <f aca="false">AVERAGE(F$2:F690)</f>
        <v>-0.0362844702467344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1</v>
      </c>
      <c r="C691" s="2" t="n">
        <f aca="false">RANDBETWEEN(1,4)</f>
        <v>3</v>
      </c>
      <c r="D691" s="2" t="n">
        <f aca="false">RANDBETWEEN(1,4)</f>
        <v>1</v>
      </c>
      <c r="E691" s="2" t="n">
        <f aca="false">COUNTIF(B691:D691,4)</f>
        <v>0</v>
      </c>
      <c r="F691" s="2" t="n">
        <f aca="false">IF(E691=3,36,IF(E691=2,2,-1))</f>
        <v>-1</v>
      </c>
      <c r="G691" s="3" t="n">
        <f aca="false">AVERAGE(F$2:F691)</f>
        <v>-0.0376811594202899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1</v>
      </c>
      <c r="C692" s="2" t="n">
        <f aca="false">RANDBETWEEN(1,4)</f>
        <v>4</v>
      </c>
      <c r="D692" s="2" t="n">
        <f aca="false">RANDBETWEEN(1,4)</f>
        <v>2</v>
      </c>
      <c r="E692" s="2" t="n">
        <f aca="false">COUNTIF(B692:D692,4)</f>
        <v>1</v>
      </c>
      <c r="F692" s="2" t="n">
        <f aca="false">IF(E692=3,36,IF(E692=2,2,-1))</f>
        <v>-1</v>
      </c>
      <c r="G692" s="3" t="n">
        <f aca="false">AVERAGE(F$2:F692)</f>
        <v>-0.0390738060781476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1</v>
      </c>
      <c r="C693" s="2" t="n">
        <f aca="false">RANDBETWEEN(1,4)</f>
        <v>2</v>
      </c>
      <c r="D693" s="2" t="n">
        <f aca="false">RANDBETWEEN(1,4)</f>
        <v>3</v>
      </c>
      <c r="E693" s="2" t="n">
        <f aca="false">COUNTIF(B693:D693,4)</f>
        <v>0</v>
      </c>
      <c r="F693" s="2" t="n">
        <f aca="false">IF(E693=3,36,IF(E693=2,2,-1))</f>
        <v>-1</v>
      </c>
      <c r="G693" s="3" t="n">
        <f aca="false">AVERAGE(F$2:F693)</f>
        <v>-0.0404624277456647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3</v>
      </c>
      <c r="C694" s="2" t="n">
        <f aca="false">RANDBETWEEN(1,4)</f>
        <v>1</v>
      </c>
      <c r="D694" s="2" t="n">
        <f aca="false">RANDBETWEEN(1,4)</f>
        <v>3</v>
      </c>
      <c r="E694" s="2" t="n">
        <f aca="false">COUNTIF(B694:D694,4)</f>
        <v>0</v>
      </c>
      <c r="F694" s="2" t="n">
        <f aca="false">IF(E694=3,36,IF(E694=2,2,-1))</f>
        <v>-1</v>
      </c>
      <c r="G694" s="3" t="n">
        <f aca="false">AVERAGE(F$2:F694)</f>
        <v>-0.0418470418470419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1</v>
      </c>
      <c r="C695" s="2" t="n">
        <f aca="false">RANDBETWEEN(1,4)</f>
        <v>4</v>
      </c>
      <c r="D695" s="2" t="n">
        <f aca="false">RANDBETWEEN(1,4)</f>
        <v>3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-0.0432276657060519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3</v>
      </c>
      <c r="C696" s="2" t="n">
        <f aca="false">RANDBETWEEN(1,4)</f>
        <v>1</v>
      </c>
      <c r="D696" s="2" t="n">
        <f aca="false">RANDBETWEEN(1,4)</f>
        <v>4</v>
      </c>
      <c r="E696" s="2" t="n">
        <f aca="false">COUNTIF(B696:D696,4)</f>
        <v>1</v>
      </c>
      <c r="F696" s="2" t="n">
        <f aca="false">IF(E696=3,36,IF(E696=2,2,-1))</f>
        <v>-1</v>
      </c>
      <c r="G696" s="3" t="n">
        <f aca="false">AVERAGE(F$2:F696)</f>
        <v>-0.0446043165467626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4</v>
      </c>
      <c r="C697" s="2" t="n">
        <f aca="false">RANDBETWEEN(1,4)</f>
        <v>4</v>
      </c>
      <c r="D697" s="2" t="n">
        <f aca="false">RANDBETWEEN(1,4)</f>
        <v>1</v>
      </c>
      <c r="E697" s="2" t="n">
        <f aca="false">COUNTIF(B697:D697,4)</f>
        <v>2</v>
      </c>
      <c r="F697" s="2" t="n">
        <f aca="false">IF(E697=3,36,IF(E697=2,2,-1))</f>
        <v>2</v>
      </c>
      <c r="G697" s="3" t="n">
        <f aca="false">AVERAGE(F$2:F697)</f>
        <v>-0.0416666666666667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3</v>
      </c>
      <c r="C698" s="2" t="n">
        <f aca="false">RANDBETWEEN(1,4)</f>
        <v>3</v>
      </c>
      <c r="D698" s="2" t="n">
        <f aca="false">RANDBETWEEN(1,4)</f>
        <v>1</v>
      </c>
      <c r="E698" s="2" t="n">
        <f aca="false">COUNTIF(B698:D698,4)</f>
        <v>0</v>
      </c>
      <c r="F698" s="2" t="n">
        <f aca="false">IF(E698=3,36,IF(E698=2,2,-1))</f>
        <v>-1</v>
      </c>
      <c r="G698" s="3" t="n">
        <f aca="false">AVERAGE(F$2:F698)</f>
        <v>-0.0430416068866571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2</v>
      </c>
      <c r="C699" s="2" t="n">
        <f aca="false">RANDBETWEEN(1,4)</f>
        <v>2</v>
      </c>
      <c r="D699" s="2" t="n">
        <f aca="false">RANDBETWEEN(1,4)</f>
        <v>1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-0.0444126074498567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2</v>
      </c>
      <c r="C700" s="2" t="n">
        <f aca="false">RANDBETWEEN(1,4)</f>
        <v>4</v>
      </c>
      <c r="D700" s="2" t="n">
        <f aca="false">RANDBETWEEN(1,4)</f>
        <v>2</v>
      </c>
      <c r="E700" s="2" t="n">
        <f aca="false">COUNTIF(B700:D700,4)</f>
        <v>1</v>
      </c>
      <c r="F700" s="2" t="n">
        <f aca="false">IF(E700=3,36,IF(E700=2,2,-1))</f>
        <v>-1</v>
      </c>
      <c r="G700" s="3" t="n">
        <f aca="false">AVERAGE(F$2:F700)</f>
        <v>-0.0457796852646638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1</v>
      </c>
      <c r="C701" s="2" t="n">
        <f aca="false">RANDBETWEEN(1,4)</f>
        <v>1</v>
      </c>
      <c r="D701" s="2" t="n">
        <f aca="false">RANDBETWEEN(1,4)</f>
        <v>4</v>
      </c>
      <c r="E701" s="2" t="n">
        <f aca="false">COUNTIF(B701:D701,4)</f>
        <v>1</v>
      </c>
      <c r="F701" s="2" t="n">
        <f aca="false">IF(E701=3,36,IF(E701=2,2,-1))</f>
        <v>-1</v>
      </c>
      <c r="G701" s="3" t="n">
        <f aca="false">AVERAGE(F$2:F701)</f>
        <v>-0.0471428571428571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2</v>
      </c>
      <c r="C702" s="2" t="n">
        <f aca="false">RANDBETWEEN(1,4)</f>
        <v>3</v>
      </c>
      <c r="D702" s="2" t="n">
        <f aca="false">RANDBETWEEN(1,4)</f>
        <v>4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-0.0485021398002853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3</v>
      </c>
      <c r="C703" s="2" t="n">
        <f aca="false">RANDBETWEEN(1,4)</f>
        <v>3</v>
      </c>
      <c r="D703" s="2" t="n">
        <f aca="false">RANDBETWEEN(1,4)</f>
        <v>2</v>
      </c>
      <c r="E703" s="2" t="n">
        <f aca="false">COUNTIF(B703:D703,4)</f>
        <v>0</v>
      </c>
      <c r="F703" s="2" t="n">
        <f aca="false">IF(E703=3,36,IF(E703=2,2,-1))</f>
        <v>-1</v>
      </c>
      <c r="G703" s="3" t="n">
        <f aca="false">AVERAGE(F$2:F703)</f>
        <v>-0.0498575498575499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3</v>
      </c>
      <c r="C704" s="2" t="n">
        <f aca="false">RANDBETWEEN(1,4)</f>
        <v>1</v>
      </c>
      <c r="D704" s="2" t="n">
        <f aca="false">RANDBETWEEN(1,4)</f>
        <v>2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-0.0512091038406828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2</v>
      </c>
      <c r="C705" s="2" t="n">
        <f aca="false">RANDBETWEEN(1,4)</f>
        <v>3</v>
      </c>
      <c r="D705" s="2" t="n">
        <f aca="false">RANDBETWEEN(1,4)</f>
        <v>1</v>
      </c>
      <c r="E705" s="2" t="n">
        <f aca="false">COUNTIF(B705:D705,4)</f>
        <v>0</v>
      </c>
      <c r="F705" s="2" t="n">
        <f aca="false">IF(E705=3,36,IF(E705=2,2,-1))</f>
        <v>-1</v>
      </c>
      <c r="G705" s="3" t="n">
        <f aca="false">AVERAGE(F$2:F705)</f>
        <v>-0.0525568181818182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4</v>
      </c>
      <c r="C706" s="2" t="n">
        <f aca="false">RANDBETWEEN(1,4)</f>
        <v>4</v>
      </c>
      <c r="D706" s="2" t="n">
        <f aca="false">RANDBETWEEN(1,4)</f>
        <v>4</v>
      </c>
      <c r="E706" s="2" t="n">
        <f aca="false">COUNTIF(B706:D706,4)</f>
        <v>3</v>
      </c>
      <c r="F706" s="2" t="n">
        <f aca="false">IF(E706=3,36,IF(E706=2,2,-1))</f>
        <v>36</v>
      </c>
      <c r="G706" s="3" t="n">
        <f aca="false">AVERAGE(F$2:F706)</f>
        <v>-0.00141843971631206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3</v>
      </c>
      <c r="C707" s="2" t="n">
        <f aca="false">RANDBETWEEN(1,4)</f>
        <v>2</v>
      </c>
      <c r="D707" s="2" t="n">
        <f aca="false">RANDBETWEEN(1,4)</f>
        <v>1</v>
      </c>
      <c r="E707" s="2" t="n">
        <f aca="false">COUNTIF(B707:D707,4)</f>
        <v>0</v>
      </c>
      <c r="F707" s="2" t="n">
        <f aca="false">IF(E707=3,36,IF(E707=2,2,-1))</f>
        <v>-1</v>
      </c>
      <c r="G707" s="3" t="n">
        <f aca="false">AVERAGE(F$2:F707)</f>
        <v>-0.0028328611898017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1</v>
      </c>
      <c r="C708" s="2" t="n">
        <f aca="false">RANDBETWEEN(1,4)</f>
        <v>3</v>
      </c>
      <c r="D708" s="2" t="n">
        <f aca="false">RANDBETWEEN(1,4)</f>
        <v>3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-0.00424328147100424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1</v>
      </c>
      <c r="C709" s="2" t="n">
        <f aca="false">RANDBETWEEN(1,4)</f>
        <v>2</v>
      </c>
      <c r="D709" s="2" t="n">
        <f aca="false">RANDBETWEEN(1,4)</f>
        <v>2</v>
      </c>
      <c r="E709" s="2" t="n">
        <f aca="false">COUNTIF(B709:D709,4)</f>
        <v>0</v>
      </c>
      <c r="F709" s="2" t="n">
        <f aca="false">IF(E709=3,36,IF(E709=2,2,-1))</f>
        <v>-1</v>
      </c>
      <c r="G709" s="3" t="n">
        <f aca="false">AVERAGE(F$2:F709)</f>
        <v>-0.00564971751412429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1</v>
      </c>
      <c r="C710" s="2" t="n">
        <f aca="false">RANDBETWEEN(1,4)</f>
        <v>1</v>
      </c>
      <c r="D710" s="2" t="n">
        <f aca="false">RANDBETWEEN(1,4)</f>
        <v>3</v>
      </c>
      <c r="E710" s="2" t="n">
        <f aca="false">COUNTIF(B710:D710,4)</f>
        <v>0</v>
      </c>
      <c r="F710" s="2" t="n">
        <f aca="false">IF(E710=3,36,IF(E710=2,2,-1))</f>
        <v>-1</v>
      </c>
      <c r="G710" s="3" t="n">
        <f aca="false">AVERAGE(F$2:F710)</f>
        <v>-0.00705218617771509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1</v>
      </c>
      <c r="C711" s="2" t="n">
        <f aca="false">RANDBETWEEN(1,4)</f>
        <v>3</v>
      </c>
      <c r="D711" s="2" t="n">
        <f aca="false">RANDBETWEEN(1,4)</f>
        <v>2</v>
      </c>
      <c r="E711" s="2" t="n">
        <f aca="false">COUNTIF(B711:D711,4)</f>
        <v>0</v>
      </c>
      <c r="F711" s="2" t="n">
        <f aca="false">IF(E711=3,36,IF(E711=2,2,-1))</f>
        <v>-1</v>
      </c>
      <c r="G711" s="3" t="n">
        <f aca="false">AVERAGE(F$2:F711)</f>
        <v>-0.00845070422535211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2</v>
      </c>
      <c r="C712" s="2" t="n">
        <f aca="false">RANDBETWEEN(1,4)</f>
        <v>3</v>
      </c>
      <c r="D712" s="2" t="n">
        <f aca="false">RANDBETWEEN(1,4)</f>
        <v>3</v>
      </c>
      <c r="E712" s="2" t="n">
        <f aca="false">COUNTIF(B712:D712,4)</f>
        <v>0</v>
      </c>
      <c r="F712" s="2" t="n">
        <f aca="false">IF(E712=3,36,IF(E712=2,2,-1))</f>
        <v>-1</v>
      </c>
      <c r="G712" s="3" t="n">
        <f aca="false">AVERAGE(F$2:F712)</f>
        <v>-0.00984528832630099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4</v>
      </c>
      <c r="C713" s="2" t="n">
        <f aca="false">RANDBETWEEN(1,4)</f>
        <v>3</v>
      </c>
      <c r="D713" s="2" t="n">
        <f aca="false">RANDBETWEEN(1,4)</f>
        <v>4</v>
      </c>
      <c r="E713" s="2" t="n">
        <f aca="false">COUNTIF(B713:D713,4)</f>
        <v>2</v>
      </c>
      <c r="F713" s="2" t="n">
        <f aca="false">IF(E713=3,36,IF(E713=2,2,-1))</f>
        <v>2</v>
      </c>
      <c r="G713" s="3" t="n">
        <f aca="false">AVERAGE(F$2:F713)</f>
        <v>-0.00702247191011236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1</v>
      </c>
      <c r="C714" s="2" t="n">
        <f aca="false">RANDBETWEEN(1,4)</f>
        <v>2</v>
      </c>
      <c r="D714" s="2" t="n">
        <f aca="false">RANDBETWEEN(1,4)</f>
        <v>4</v>
      </c>
      <c r="E714" s="2" t="n">
        <f aca="false">COUNTIF(B714:D714,4)</f>
        <v>1</v>
      </c>
      <c r="F714" s="2" t="n">
        <f aca="false">IF(E714=3,36,IF(E714=2,2,-1))</f>
        <v>-1</v>
      </c>
      <c r="G714" s="3" t="n">
        <f aca="false">AVERAGE(F$2:F714)</f>
        <v>-0.00841514726507714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2</v>
      </c>
      <c r="C715" s="2" t="n">
        <f aca="false">RANDBETWEEN(1,4)</f>
        <v>1</v>
      </c>
      <c r="D715" s="2" t="n">
        <f aca="false">RANDBETWEEN(1,4)</f>
        <v>1</v>
      </c>
      <c r="E715" s="2" t="n">
        <f aca="false">COUNTIF(B715:D715,4)</f>
        <v>0</v>
      </c>
      <c r="F715" s="2" t="n">
        <f aca="false">IF(E715=3,36,IF(E715=2,2,-1))</f>
        <v>-1</v>
      </c>
      <c r="G715" s="3" t="n">
        <f aca="false">AVERAGE(F$2:F715)</f>
        <v>-0.00980392156862745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4</v>
      </c>
      <c r="C716" s="2" t="n">
        <f aca="false">RANDBETWEEN(1,4)</f>
        <v>3</v>
      </c>
      <c r="D716" s="2" t="n">
        <f aca="false">RANDBETWEEN(1,4)</f>
        <v>2</v>
      </c>
      <c r="E716" s="2" t="n">
        <f aca="false">COUNTIF(B716:D716,4)</f>
        <v>1</v>
      </c>
      <c r="F716" s="2" t="n">
        <f aca="false">IF(E716=3,36,IF(E716=2,2,-1))</f>
        <v>-1</v>
      </c>
      <c r="G716" s="3" t="n">
        <f aca="false">AVERAGE(F$2:F716)</f>
        <v>-0.0111888111888112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2</v>
      </c>
      <c r="C717" s="2" t="n">
        <f aca="false">RANDBETWEEN(1,4)</f>
        <v>4</v>
      </c>
      <c r="D717" s="2" t="n">
        <f aca="false">RANDBETWEEN(1,4)</f>
        <v>4</v>
      </c>
      <c r="E717" s="2" t="n">
        <f aca="false">COUNTIF(B717:D717,4)</f>
        <v>2</v>
      </c>
      <c r="F717" s="2" t="n">
        <f aca="false">IF(E717=3,36,IF(E717=2,2,-1))</f>
        <v>2</v>
      </c>
      <c r="G717" s="3" t="n">
        <f aca="false">AVERAGE(F$2:F717)</f>
        <v>-0.00837988826815642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2</v>
      </c>
      <c r="C718" s="2" t="n">
        <f aca="false">RANDBETWEEN(1,4)</f>
        <v>3</v>
      </c>
      <c r="D718" s="2" t="n">
        <f aca="false">RANDBETWEEN(1,4)</f>
        <v>4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-0.0097629009762901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1</v>
      </c>
      <c r="C719" s="2" t="n">
        <f aca="false">RANDBETWEEN(1,4)</f>
        <v>2</v>
      </c>
      <c r="D719" s="2" t="n">
        <f aca="false">RANDBETWEEN(1,4)</f>
        <v>2</v>
      </c>
      <c r="E719" s="2" t="n">
        <f aca="false">COUNTIF(B719:D719,4)</f>
        <v>0</v>
      </c>
      <c r="F719" s="2" t="n">
        <f aca="false">IF(E719=3,36,IF(E719=2,2,-1))</f>
        <v>-1</v>
      </c>
      <c r="G719" s="3" t="n">
        <f aca="false">AVERAGE(F$2:F719)</f>
        <v>-0.011142061281337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2</v>
      </c>
      <c r="C720" s="2" t="n">
        <f aca="false">RANDBETWEEN(1,4)</f>
        <v>4</v>
      </c>
      <c r="D720" s="2" t="n">
        <f aca="false">RANDBETWEEN(1,4)</f>
        <v>4</v>
      </c>
      <c r="E720" s="2" t="n">
        <f aca="false">COUNTIF(B720:D720,4)</f>
        <v>2</v>
      </c>
      <c r="F720" s="2" t="n">
        <f aca="false">IF(E720=3,36,IF(E720=2,2,-1))</f>
        <v>2</v>
      </c>
      <c r="G720" s="3" t="n">
        <f aca="false">AVERAGE(F$2:F720)</f>
        <v>-0.00834492350486787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4</v>
      </c>
      <c r="C721" s="2" t="n">
        <f aca="false">RANDBETWEEN(1,4)</f>
        <v>3</v>
      </c>
      <c r="D721" s="2" t="n">
        <f aca="false">RANDBETWEEN(1,4)</f>
        <v>4</v>
      </c>
      <c r="E721" s="2" t="n">
        <f aca="false">COUNTIF(B721:D721,4)</f>
        <v>2</v>
      </c>
      <c r="F721" s="2" t="n">
        <f aca="false">IF(E721=3,36,IF(E721=2,2,-1))</f>
        <v>2</v>
      </c>
      <c r="G721" s="3" t="n">
        <f aca="false">AVERAGE(F$2:F721)</f>
        <v>-0.00555555555555556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3</v>
      </c>
      <c r="C722" s="2" t="n">
        <f aca="false">RANDBETWEEN(1,4)</f>
        <v>1</v>
      </c>
      <c r="D722" s="2" t="n">
        <f aca="false">RANDBETWEEN(1,4)</f>
        <v>3</v>
      </c>
      <c r="E722" s="2" t="n">
        <f aca="false">COUNTIF(B722:D722,4)</f>
        <v>0</v>
      </c>
      <c r="F722" s="2" t="n">
        <f aca="false">IF(E722=3,36,IF(E722=2,2,-1))</f>
        <v>-1</v>
      </c>
      <c r="G722" s="3" t="n">
        <f aca="false">AVERAGE(F$2:F722)</f>
        <v>-0.00693481276005548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3</v>
      </c>
      <c r="C723" s="2" t="n">
        <f aca="false">RANDBETWEEN(1,4)</f>
        <v>3</v>
      </c>
      <c r="D723" s="2" t="n">
        <f aca="false">RANDBETWEEN(1,4)</f>
        <v>3</v>
      </c>
      <c r="E723" s="2" t="n">
        <f aca="false">COUNTIF(B723:D723,4)</f>
        <v>0</v>
      </c>
      <c r="F723" s="2" t="n">
        <f aca="false">IF(E723=3,36,IF(E723=2,2,-1))</f>
        <v>-1</v>
      </c>
      <c r="G723" s="3" t="n">
        <f aca="false">AVERAGE(F$2:F723)</f>
        <v>-0.00831024930747923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2</v>
      </c>
      <c r="C724" s="2" t="n">
        <f aca="false">RANDBETWEEN(1,4)</f>
        <v>3</v>
      </c>
      <c r="D724" s="2" t="n">
        <f aca="false">RANDBETWEEN(1,4)</f>
        <v>3</v>
      </c>
      <c r="E724" s="2" t="n">
        <f aca="false">COUNTIF(B724:D724,4)</f>
        <v>0</v>
      </c>
      <c r="F724" s="2" t="n">
        <f aca="false">IF(E724=3,36,IF(E724=2,2,-1))</f>
        <v>-1</v>
      </c>
      <c r="G724" s="3" t="n">
        <f aca="false">AVERAGE(F$2:F724)</f>
        <v>-0.00968188105117566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2</v>
      </c>
      <c r="C725" s="2" t="n">
        <f aca="false">RANDBETWEEN(1,4)</f>
        <v>2</v>
      </c>
      <c r="D725" s="2" t="n">
        <f aca="false">RANDBETWEEN(1,4)</f>
        <v>1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-0.0110497237569061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3</v>
      </c>
      <c r="C726" s="2" t="n">
        <f aca="false">RANDBETWEEN(1,4)</f>
        <v>3</v>
      </c>
      <c r="D726" s="2" t="n">
        <f aca="false">RANDBETWEEN(1,4)</f>
        <v>4</v>
      </c>
      <c r="E726" s="2" t="n">
        <f aca="false">COUNTIF(B726:D726,4)</f>
        <v>1</v>
      </c>
      <c r="F726" s="2" t="n">
        <f aca="false">IF(E726=3,36,IF(E726=2,2,-1))</f>
        <v>-1</v>
      </c>
      <c r="G726" s="3" t="n">
        <f aca="false">AVERAGE(F$2:F726)</f>
        <v>-0.0124137931034483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3</v>
      </c>
      <c r="C727" s="2" t="n">
        <f aca="false">RANDBETWEEN(1,4)</f>
        <v>1</v>
      </c>
      <c r="D727" s="2" t="n">
        <f aca="false">RANDBETWEEN(1,4)</f>
        <v>2</v>
      </c>
      <c r="E727" s="2" t="n">
        <f aca="false">COUNTIF(B727:D727,4)</f>
        <v>0</v>
      </c>
      <c r="F727" s="2" t="n">
        <f aca="false">IF(E727=3,36,IF(E727=2,2,-1))</f>
        <v>-1</v>
      </c>
      <c r="G727" s="3" t="n">
        <f aca="false">AVERAGE(F$2:F727)</f>
        <v>-0.0137741046831956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4</v>
      </c>
      <c r="C728" s="2" t="n">
        <f aca="false">RANDBETWEEN(1,4)</f>
        <v>4</v>
      </c>
      <c r="D728" s="2" t="n">
        <f aca="false">RANDBETWEEN(1,4)</f>
        <v>2</v>
      </c>
      <c r="E728" s="2" t="n">
        <f aca="false">COUNTIF(B728:D728,4)</f>
        <v>2</v>
      </c>
      <c r="F728" s="2" t="n">
        <f aca="false">IF(E728=3,36,IF(E728=2,2,-1))</f>
        <v>2</v>
      </c>
      <c r="G728" s="3" t="n">
        <f aca="false">AVERAGE(F$2:F728)</f>
        <v>-0.0110041265474553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1</v>
      </c>
      <c r="C729" s="2" t="n">
        <f aca="false">RANDBETWEEN(1,4)</f>
        <v>4</v>
      </c>
      <c r="D729" s="2" t="n">
        <f aca="false">RANDBETWEEN(1,4)</f>
        <v>1</v>
      </c>
      <c r="E729" s="2" t="n">
        <f aca="false">COUNTIF(B729:D729,4)</f>
        <v>1</v>
      </c>
      <c r="F729" s="2" t="n">
        <f aca="false">IF(E729=3,36,IF(E729=2,2,-1))</f>
        <v>-1</v>
      </c>
      <c r="G729" s="3" t="n">
        <f aca="false">AVERAGE(F$2:F729)</f>
        <v>-0.0123626373626374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4</v>
      </c>
      <c r="C730" s="2" t="n">
        <f aca="false">RANDBETWEEN(1,4)</f>
        <v>2</v>
      </c>
      <c r="D730" s="2" t="n">
        <f aca="false">RANDBETWEEN(1,4)</f>
        <v>2</v>
      </c>
      <c r="E730" s="2" t="n">
        <f aca="false">COUNTIF(B730:D730,4)</f>
        <v>1</v>
      </c>
      <c r="F730" s="2" t="n">
        <f aca="false">IF(E730=3,36,IF(E730=2,2,-1))</f>
        <v>-1</v>
      </c>
      <c r="G730" s="3" t="n">
        <f aca="false">AVERAGE(F$2:F730)</f>
        <v>-0.0137174211248285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4</v>
      </c>
      <c r="C731" s="2" t="n">
        <f aca="false">RANDBETWEEN(1,4)</f>
        <v>2</v>
      </c>
      <c r="D731" s="2" t="n">
        <f aca="false">RANDBETWEEN(1,4)</f>
        <v>3</v>
      </c>
      <c r="E731" s="2" t="n">
        <f aca="false">COUNTIF(B731:D731,4)</f>
        <v>1</v>
      </c>
      <c r="F731" s="2" t="n">
        <f aca="false">IF(E731=3,36,IF(E731=2,2,-1))</f>
        <v>-1</v>
      </c>
      <c r="G731" s="3" t="n">
        <f aca="false">AVERAGE(F$2:F731)</f>
        <v>-0.0150684931506849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1</v>
      </c>
      <c r="C732" s="2" t="n">
        <f aca="false">RANDBETWEEN(1,4)</f>
        <v>3</v>
      </c>
      <c r="D732" s="2" t="n">
        <f aca="false">RANDBETWEEN(1,4)</f>
        <v>3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-0.0164158686730506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3</v>
      </c>
      <c r="C733" s="2" t="n">
        <f aca="false">RANDBETWEEN(1,4)</f>
        <v>4</v>
      </c>
      <c r="D733" s="2" t="n">
        <f aca="false">RANDBETWEEN(1,4)</f>
        <v>2</v>
      </c>
      <c r="E733" s="2" t="n">
        <f aca="false">COUNTIF(B733:D733,4)</f>
        <v>1</v>
      </c>
      <c r="F733" s="2" t="n">
        <f aca="false">IF(E733=3,36,IF(E733=2,2,-1))</f>
        <v>-1</v>
      </c>
      <c r="G733" s="3" t="n">
        <f aca="false">AVERAGE(F$2:F733)</f>
        <v>-0.0177595628415301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2</v>
      </c>
      <c r="C734" s="2" t="n">
        <f aca="false">RANDBETWEEN(1,4)</f>
        <v>1</v>
      </c>
      <c r="D734" s="2" t="n">
        <f aca="false">RANDBETWEEN(1,4)</f>
        <v>4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-0.0190995907230559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3</v>
      </c>
      <c r="C735" s="2" t="n">
        <f aca="false">RANDBETWEEN(1,4)</f>
        <v>1</v>
      </c>
      <c r="D735" s="2" t="n">
        <f aca="false">RANDBETWEEN(1,4)</f>
        <v>1</v>
      </c>
      <c r="E735" s="2" t="n">
        <f aca="false">COUNTIF(B735:D735,4)</f>
        <v>0</v>
      </c>
      <c r="F735" s="2" t="n">
        <f aca="false">IF(E735=3,36,IF(E735=2,2,-1))</f>
        <v>-1</v>
      </c>
      <c r="G735" s="3" t="n">
        <f aca="false">AVERAGE(F$2:F735)</f>
        <v>-0.0204359673024523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1</v>
      </c>
      <c r="C736" s="2" t="n">
        <f aca="false">RANDBETWEEN(1,4)</f>
        <v>1</v>
      </c>
      <c r="D736" s="2" t="n">
        <f aca="false">RANDBETWEEN(1,4)</f>
        <v>2</v>
      </c>
      <c r="E736" s="2" t="n">
        <f aca="false">COUNTIF(B736:D736,4)</f>
        <v>0</v>
      </c>
      <c r="F736" s="2" t="n">
        <f aca="false">IF(E736=3,36,IF(E736=2,2,-1))</f>
        <v>-1</v>
      </c>
      <c r="G736" s="3" t="n">
        <f aca="false">AVERAGE(F$2:F736)</f>
        <v>-0.0217687074829932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2</v>
      </c>
      <c r="C737" s="2" t="n">
        <f aca="false">RANDBETWEEN(1,4)</f>
        <v>2</v>
      </c>
      <c r="D737" s="2" t="n">
        <f aca="false">RANDBETWEEN(1,4)</f>
        <v>3</v>
      </c>
      <c r="E737" s="2" t="n">
        <f aca="false">COUNTIF(B737:D737,4)</f>
        <v>0</v>
      </c>
      <c r="F737" s="2" t="n">
        <f aca="false">IF(E737=3,36,IF(E737=2,2,-1))</f>
        <v>-1</v>
      </c>
      <c r="G737" s="3" t="n">
        <f aca="false">AVERAGE(F$2:F737)</f>
        <v>-0.0230978260869565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1</v>
      </c>
      <c r="C738" s="2" t="n">
        <f aca="false">RANDBETWEEN(1,4)</f>
        <v>4</v>
      </c>
      <c r="D738" s="2" t="n">
        <f aca="false">RANDBETWEEN(1,4)</f>
        <v>1</v>
      </c>
      <c r="E738" s="2" t="n">
        <f aca="false">COUNTIF(B738:D738,4)</f>
        <v>1</v>
      </c>
      <c r="F738" s="2" t="n">
        <f aca="false">IF(E738=3,36,IF(E738=2,2,-1))</f>
        <v>-1</v>
      </c>
      <c r="G738" s="3" t="n">
        <f aca="false">AVERAGE(F$2:F738)</f>
        <v>-0.0244233378561737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4</v>
      </c>
      <c r="C739" s="2" t="n">
        <f aca="false">RANDBETWEEN(1,4)</f>
        <v>1</v>
      </c>
      <c r="D739" s="2" t="n">
        <f aca="false">RANDBETWEEN(1,4)</f>
        <v>3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-0.0257452574525745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4</v>
      </c>
      <c r="C740" s="2" t="n">
        <f aca="false">RANDBETWEEN(1,4)</f>
        <v>1</v>
      </c>
      <c r="D740" s="2" t="n">
        <f aca="false">RANDBETWEEN(1,4)</f>
        <v>4</v>
      </c>
      <c r="E740" s="2" t="n">
        <f aca="false">COUNTIF(B740:D740,4)</f>
        <v>2</v>
      </c>
      <c r="F740" s="2" t="n">
        <f aca="false">IF(E740=3,36,IF(E740=2,2,-1))</f>
        <v>2</v>
      </c>
      <c r="G740" s="3" t="n">
        <f aca="false">AVERAGE(F$2:F740)</f>
        <v>-0.0230040595399188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4</v>
      </c>
      <c r="C741" s="2" t="n">
        <f aca="false">RANDBETWEEN(1,4)</f>
        <v>2</v>
      </c>
      <c r="D741" s="2" t="n">
        <f aca="false">RANDBETWEEN(1,4)</f>
        <v>1</v>
      </c>
      <c r="E741" s="2" t="n">
        <f aca="false">COUNTIF(B741:D741,4)</f>
        <v>1</v>
      </c>
      <c r="F741" s="2" t="n">
        <f aca="false">IF(E741=3,36,IF(E741=2,2,-1))</f>
        <v>-1</v>
      </c>
      <c r="G741" s="3" t="n">
        <f aca="false">AVERAGE(F$2:F741)</f>
        <v>-0.0243243243243243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3</v>
      </c>
      <c r="C742" s="2" t="n">
        <f aca="false">RANDBETWEEN(1,4)</f>
        <v>4</v>
      </c>
      <c r="D742" s="2" t="n">
        <f aca="false">RANDBETWEEN(1,4)</f>
        <v>4</v>
      </c>
      <c r="E742" s="2" t="n">
        <f aca="false">COUNTIF(B742:D742,4)</f>
        <v>2</v>
      </c>
      <c r="F742" s="2" t="n">
        <f aca="false">IF(E742=3,36,IF(E742=2,2,-1))</f>
        <v>2</v>
      </c>
      <c r="G742" s="3" t="n">
        <f aca="false">AVERAGE(F$2:F742)</f>
        <v>-0.0215924426450742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3</v>
      </c>
      <c r="C743" s="2" t="n">
        <f aca="false">RANDBETWEEN(1,4)</f>
        <v>2</v>
      </c>
      <c r="D743" s="2" t="n">
        <f aca="false">RANDBETWEEN(1,4)</f>
        <v>3</v>
      </c>
      <c r="E743" s="2" t="n">
        <f aca="false">COUNTIF(B743:D743,4)</f>
        <v>0</v>
      </c>
      <c r="F743" s="2" t="n">
        <f aca="false">IF(E743=3,36,IF(E743=2,2,-1))</f>
        <v>-1</v>
      </c>
      <c r="G743" s="3" t="n">
        <f aca="false">AVERAGE(F$2:F743)</f>
        <v>-0.022911051212938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3</v>
      </c>
      <c r="C744" s="2" t="n">
        <f aca="false">RANDBETWEEN(1,4)</f>
        <v>2</v>
      </c>
      <c r="D744" s="2" t="n">
        <f aca="false">RANDBETWEEN(1,4)</f>
        <v>1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-0.0242261103633917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3</v>
      </c>
      <c r="C745" s="2" t="n">
        <f aca="false">RANDBETWEEN(1,4)</f>
        <v>3</v>
      </c>
      <c r="D745" s="2" t="n">
        <f aca="false">RANDBETWEEN(1,4)</f>
        <v>2</v>
      </c>
      <c r="E745" s="2" t="n">
        <f aca="false">COUNTIF(B745:D745,4)</f>
        <v>0</v>
      </c>
      <c r="F745" s="2" t="n">
        <f aca="false">IF(E745=3,36,IF(E745=2,2,-1))</f>
        <v>-1</v>
      </c>
      <c r="G745" s="3" t="n">
        <f aca="false">AVERAGE(F$2:F745)</f>
        <v>-0.0255376344086022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2</v>
      </c>
      <c r="C746" s="2" t="n">
        <f aca="false">RANDBETWEEN(1,4)</f>
        <v>2</v>
      </c>
      <c r="D746" s="2" t="n">
        <f aca="false">RANDBETWEEN(1,4)</f>
        <v>4</v>
      </c>
      <c r="E746" s="2" t="n">
        <f aca="false">COUNTIF(B746:D746,4)</f>
        <v>1</v>
      </c>
      <c r="F746" s="2" t="n">
        <f aca="false">IF(E746=3,36,IF(E746=2,2,-1))</f>
        <v>-1</v>
      </c>
      <c r="G746" s="3" t="n">
        <f aca="false">AVERAGE(F$2:F746)</f>
        <v>-0.0268456375838926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1</v>
      </c>
      <c r="C747" s="2" t="n">
        <f aca="false">RANDBETWEEN(1,4)</f>
        <v>3</v>
      </c>
      <c r="D747" s="2" t="n">
        <f aca="false">RANDBETWEEN(1,4)</f>
        <v>3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-0.0281501340482574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2</v>
      </c>
      <c r="C748" s="2" t="n">
        <f aca="false">RANDBETWEEN(1,4)</f>
        <v>1</v>
      </c>
      <c r="D748" s="2" t="n">
        <f aca="false">RANDBETWEEN(1,4)</f>
        <v>1</v>
      </c>
      <c r="E748" s="2" t="n">
        <f aca="false">COUNTIF(B748:D748,4)</f>
        <v>0</v>
      </c>
      <c r="F748" s="2" t="n">
        <f aca="false">IF(E748=3,36,IF(E748=2,2,-1))</f>
        <v>-1</v>
      </c>
      <c r="G748" s="3" t="n">
        <f aca="false">AVERAGE(F$2:F748)</f>
        <v>-0.0294511378848728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2</v>
      </c>
      <c r="C749" s="2" t="n">
        <f aca="false">RANDBETWEEN(1,4)</f>
        <v>1</v>
      </c>
      <c r="D749" s="2" t="n">
        <f aca="false">RANDBETWEEN(1,4)</f>
        <v>4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-0.0307486631016043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1</v>
      </c>
      <c r="C750" s="2" t="n">
        <f aca="false">RANDBETWEEN(1,4)</f>
        <v>3</v>
      </c>
      <c r="D750" s="2" t="n">
        <f aca="false">RANDBETWEEN(1,4)</f>
        <v>3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-0.0320427236315087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3</v>
      </c>
      <c r="C751" s="2" t="n">
        <f aca="false">RANDBETWEEN(1,4)</f>
        <v>4</v>
      </c>
      <c r="D751" s="2" t="n">
        <f aca="false">RANDBETWEEN(1,4)</f>
        <v>4</v>
      </c>
      <c r="E751" s="2" t="n">
        <f aca="false">COUNTIF(B751:D751,4)</f>
        <v>2</v>
      </c>
      <c r="F751" s="2" t="n">
        <f aca="false">IF(E751=3,36,IF(E751=2,2,-1))</f>
        <v>2</v>
      </c>
      <c r="G751" s="3" t="n">
        <f aca="false">AVERAGE(F$2:F751)</f>
        <v>-0.0293333333333333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2</v>
      </c>
      <c r="C752" s="2" t="n">
        <f aca="false">RANDBETWEEN(1,4)</f>
        <v>3</v>
      </c>
      <c r="D752" s="2" t="n">
        <f aca="false">RANDBETWEEN(1,4)</f>
        <v>3</v>
      </c>
      <c r="E752" s="2" t="n">
        <f aca="false">COUNTIF(B752:D752,4)</f>
        <v>0</v>
      </c>
      <c r="F752" s="2" t="n">
        <f aca="false">IF(E752=3,36,IF(E752=2,2,-1))</f>
        <v>-1</v>
      </c>
      <c r="G752" s="3" t="n">
        <f aca="false">AVERAGE(F$2:F752)</f>
        <v>-0.0306258322237017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4</v>
      </c>
      <c r="C753" s="2" t="n">
        <f aca="false">RANDBETWEEN(1,4)</f>
        <v>3</v>
      </c>
      <c r="D753" s="2" t="n">
        <f aca="false">RANDBETWEEN(1,4)</f>
        <v>3</v>
      </c>
      <c r="E753" s="2" t="n">
        <f aca="false">COUNTIF(B753:D753,4)</f>
        <v>1</v>
      </c>
      <c r="F753" s="2" t="n">
        <f aca="false">IF(E753=3,36,IF(E753=2,2,-1))</f>
        <v>-1</v>
      </c>
      <c r="G753" s="3" t="n">
        <f aca="false">AVERAGE(F$2:F753)</f>
        <v>-0.0319148936170213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2</v>
      </c>
      <c r="C754" s="2" t="n">
        <f aca="false">RANDBETWEEN(1,4)</f>
        <v>3</v>
      </c>
      <c r="D754" s="2" t="n">
        <f aca="false">RANDBETWEEN(1,4)</f>
        <v>2</v>
      </c>
      <c r="E754" s="2" t="n">
        <f aca="false">COUNTIF(B754:D754,4)</f>
        <v>0</v>
      </c>
      <c r="F754" s="2" t="n">
        <f aca="false">IF(E754=3,36,IF(E754=2,2,-1))</f>
        <v>-1</v>
      </c>
      <c r="G754" s="3" t="n">
        <f aca="false">AVERAGE(F$2:F754)</f>
        <v>-0.0332005312084993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3</v>
      </c>
      <c r="C755" s="2" t="n">
        <f aca="false">RANDBETWEEN(1,4)</f>
        <v>3</v>
      </c>
      <c r="D755" s="2" t="n">
        <f aca="false">RANDBETWEEN(1,4)</f>
        <v>3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-0.0344827586206897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4</v>
      </c>
      <c r="C756" s="2" t="n">
        <f aca="false">RANDBETWEEN(1,4)</f>
        <v>2</v>
      </c>
      <c r="D756" s="2" t="n">
        <f aca="false">RANDBETWEEN(1,4)</f>
        <v>1</v>
      </c>
      <c r="E756" s="2" t="n">
        <f aca="false">COUNTIF(B756:D756,4)</f>
        <v>1</v>
      </c>
      <c r="F756" s="2" t="n">
        <f aca="false">IF(E756=3,36,IF(E756=2,2,-1))</f>
        <v>-1</v>
      </c>
      <c r="G756" s="3" t="n">
        <f aca="false">AVERAGE(F$2:F756)</f>
        <v>-0.0357615894039735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4</v>
      </c>
      <c r="C757" s="2" t="n">
        <f aca="false">RANDBETWEEN(1,4)</f>
        <v>2</v>
      </c>
      <c r="D757" s="2" t="n">
        <f aca="false">RANDBETWEEN(1,4)</f>
        <v>1</v>
      </c>
      <c r="E757" s="2" t="n">
        <f aca="false">COUNTIF(B757:D757,4)</f>
        <v>1</v>
      </c>
      <c r="F757" s="2" t="n">
        <f aca="false">IF(E757=3,36,IF(E757=2,2,-1))</f>
        <v>-1</v>
      </c>
      <c r="G757" s="3" t="n">
        <f aca="false">AVERAGE(F$2:F757)</f>
        <v>-0.037037037037037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2</v>
      </c>
      <c r="C758" s="2" t="n">
        <f aca="false">RANDBETWEEN(1,4)</f>
        <v>1</v>
      </c>
      <c r="D758" s="2" t="n">
        <f aca="false">RANDBETWEEN(1,4)</f>
        <v>3</v>
      </c>
      <c r="E758" s="2" t="n">
        <f aca="false">COUNTIF(B758:D758,4)</f>
        <v>0</v>
      </c>
      <c r="F758" s="2" t="n">
        <f aca="false">IF(E758=3,36,IF(E758=2,2,-1))</f>
        <v>-1</v>
      </c>
      <c r="G758" s="3" t="n">
        <f aca="false">AVERAGE(F$2:F758)</f>
        <v>-0.0383091149273448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2</v>
      </c>
      <c r="C759" s="2" t="n">
        <f aca="false">RANDBETWEEN(1,4)</f>
        <v>1</v>
      </c>
      <c r="D759" s="2" t="n">
        <f aca="false">RANDBETWEEN(1,4)</f>
        <v>1</v>
      </c>
      <c r="E759" s="2" t="n">
        <f aca="false">COUNTIF(B759:D759,4)</f>
        <v>0</v>
      </c>
      <c r="F759" s="2" t="n">
        <f aca="false">IF(E759=3,36,IF(E759=2,2,-1))</f>
        <v>-1</v>
      </c>
      <c r="G759" s="3" t="n">
        <f aca="false">AVERAGE(F$2:F759)</f>
        <v>-0.0395778364116095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1</v>
      </c>
      <c r="C760" s="2" t="n">
        <f aca="false">RANDBETWEEN(1,4)</f>
        <v>2</v>
      </c>
      <c r="D760" s="2" t="n">
        <f aca="false">RANDBETWEEN(1,4)</f>
        <v>2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-0.0408432147562582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3</v>
      </c>
      <c r="C761" s="2" t="n">
        <f aca="false">RANDBETWEEN(1,4)</f>
        <v>4</v>
      </c>
      <c r="D761" s="2" t="n">
        <f aca="false">RANDBETWEEN(1,4)</f>
        <v>3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-0.0421052631578947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4</v>
      </c>
      <c r="C762" s="2" t="n">
        <f aca="false">RANDBETWEEN(1,4)</f>
        <v>3</v>
      </c>
      <c r="D762" s="2" t="n">
        <f aca="false">RANDBETWEEN(1,4)</f>
        <v>1</v>
      </c>
      <c r="E762" s="2" t="n">
        <f aca="false">COUNTIF(B762:D762,4)</f>
        <v>1</v>
      </c>
      <c r="F762" s="2" t="n">
        <f aca="false">IF(E762=3,36,IF(E762=2,2,-1))</f>
        <v>-1</v>
      </c>
      <c r="G762" s="3" t="n">
        <f aca="false">AVERAGE(F$2:F762)</f>
        <v>-0.0433639947437582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2</v>
      </c>
      <c r="C763" s="2" t="n">
        <f aca="false">RANDBETWEEN(1,4)</f>
        <v>4</v>
      </c>
      <c r="D763" s="2" t="n">
        <f aca="false">RANDBETWEEN(1,4)</f>
        <v>3</v>
      </c>
      <c r="E763" s="2" t="n">
        <f aca="false">COUNTIF(B763:D763,4)</f>
        <v>1</v>
      </c>
      <c r="F763" s="2" t="n">
        <f aca="false">IF(E763=3,36,IF(E763=2,2,-1))</f>
        <v>-1</v>
      </c>
      <c r="G763" s="3" t="n">
        <f aca="false">AVERAGE(F$2:F763)</f>
        <v>-0.0446194225721785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2</v>
      </c>
      <c r="C764" s="2" t="n">
        <f aca="false">RANDBETWEEN(1,4)</f>
        <v>3</v>
      </c>
      <c r="D764" s="2" t="n">
        <f aca="false">RANDBETWEEN(1,4)</f>
        <v>1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-0.0458715596330275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4</v>
      </c>
      <c r="C765" s="2" t="n">
        <f aca="false">RANDBETWEEN(1,4)</f>
        <v>1</v>
      </c>
      <c r="D765" s="2" t="n">
        <f aca="false">RANDBETWEEN(1,4)</f>
        <v>3</v>
      </c>
      <c r="E765" s="2" t="n">
        <f aca="false">COUNTIF(B765:D765,4)</f>
        <v>1</v>
      </c>
      <c r="F765" s="2" t="n">
        <f aca="false">IF(E765=3,36,IF(E765=2,2,-1))</f>
        <v>-1</v>
      </c>
      <c r="G765" s="3" t="n">
        <f aca="false">AVERAGE(F$2:F765)</f>
        <v>-0.0471204188481675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2</v>
      </c>
      <c r="C766" s="2" t="n">
        <f aca="false">RANDBETWEEN(1,4)</f>
        <v>4</v>
      </c>
      <c r="D766" s="2" t="n">
        <f aca="false">RANDBETWEEN(1,4)</f>
        <v>4</v>
      </c>
      <c r="E766" s="2" t="n">
        <f aca="false">COUNTIF(B766:D766,4)</f>
        <v>2</v>
      </c>
      <c r="F766" s="2" t="n">
        <f aca="false">IF(E766=3,36,IF(E766=2,2,-1))</f>
        <v>2</v>
      </c>
      <c r="G766" s="3" t="n">
        <f aca="false">AVERAGE(F$2:F766)</f>
        <v>-0.0444444444444444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1</v>
      </c>
      <c r="C767" s="2" t="n">
        <f aca="false">RANDBETWEEN(1,4)</f>
        <v>1</v>
      </c>
      <c r="D767" s="2" t="n">
        <f aca="false">RANDBETWEEN(1,4)</f>
        <v>2</v>
      </c>
      <c r="E767" s="2" t="n">
        <f aca="false">COUNTIF(B767:D767,4)</f>
        <v>0</v>
      </c>
      <c r="F767" s="2" t="n">
        <f aca="false">IF(E767=3,36,IF(E767=2,2,-1))</f>
        <v>-1</v>
      </c>
      <c r="G767" s="3" t="n">
        <f aca="false">AVERAGE(F$2:F767)</f>
        <v>-0.0456919060052219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2</v>
      </c>
      <c r="C768" s="2" t="n">
        <f aca="false">RANDBETWEEN(1,4)</f>
        <v>4</v>
      </c>
      <c r="D768" s="2" t="n">
        <f aca="false">RANDBETWEEN(1,4)</f>
        <v>4</v>
      </c>
      <c r="E768" s="2" t="n">
        <f aca="false">COUNTIF(B768:D768,4)</f>
        <v>2</v>
      </c>
      <c r="F768" s="2" t="n">
        <f aca="false">IF(E768=3,36,IF(E768=2,2,-1))</f>
        <v>2</v>
      </c>
      <c r="G768" s="3" t="n">
        <f aca="false">AVERAGE(F$2:F768)</f>
        <v>-0.0430247718383312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2</v>
      </c>
      <c r="C769" s="2" t="n">
        <f aca="false">RANDBETWEEN(1,4)</f>
        <v>4</v>
      </c>
      <c r="D769" s="2" t="n">
        <f aca="false">RANDBETWEEN(1,4)</f>
        <v>2</v>
      </c>
      <c r="E769" s="2" t="n">
        <f aca="false">COUNTIF(B769:D769,4)</f>
        <v>1</v>
      </c>
      <c r="F769" s="2" t="n">
        <f aca="false">IF(E769=3,36,IF(E769=2,2,-1))</f>
        <v>-1</v>
      </c>
      <c r="G769" s="3" t="n">
        <f aca="false">AVERAGE(F$2:F769)</f>
        <v>-0.0442708333333333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2</v>
      </c>
      <c r="C770" s="2" t="n">
        <f aca="false">RANDBETWEEN(1,4)</f>
        <v>2</v>
      </c>
      <c r="D770" s="2" t="n">
        <f aca="false">RANDBETWEEN(1,4)</f>
        <v>4</v>
      </c>
      <c r="E770" s="2" t="n">
        <f aca="false">COUNTIF(B770:D770,4)</f>
        <v>1</v>
      </c>
      <c r="F770" s="2" t="n">
        <f aca="false">IF(E770=3,36,IF(E770=2,2,-1))</f>
        <v>-1</v>
      </c>
      <c r="G770" s="3" t="n">
        <f aca="false">AVERAGE(F$2:F770)</f>
        <v>-0.0455136540962289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4</v>
      </c>
      <c r="C771" s="2" t="n">
        <f aca="false">RANDBETWEEN(1,4)</f>
        <v>1</v>
      </c>
      <c r="D771" s="2" t="n">
        <f aca="false">RANDBETWEEN(1,4)</f>
        <v>2</v>
      </c>
      <c r="E771" s="2" t="n">
        <f aca="false">COUNTIF(B771:D771,4)</f>
        <v>1</v>
      </c>
      <c r="F771" s="2" t="n">
        <f aca="false">IF(E771=3,36,IF(E771=2,2,-1))</f>
        <v>-1</v>
      </c>
      <c r="G771" s="3" t="n">
        <f aca="false">AVERAGE(F$2:F771)</f>
        <v>-0.0467532467532468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1</v>
      </c>
      <c r="C772" s="2" t="n">
        <f aca="false">RANDBETWEEN(1,4)</f>
        <v>2</v>
      </c>
      <c r="D772" s="2" t="n">
        <f aca="false">RANDBETWEEN(1,4)</f>
        <v>2</v>
      </c>
      <c r="E772" s="2" t="n">
        <f aca="false">COUNTIF(B772:D772,4)</f>
        <v>0</v>
      </c>
      <c r="F772" s="2" t="n">
        <f aca="false">IF(E772=3,36,IF(E772=2,2,-1))</f>
        <v>-1</v>
      </c>
      <c r="G772" s="3" t="n">
        <f aca="false">AVERAGE(F$2:F772)</f>
        <v>-0.0479896238651103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2</v>
      </c>
      <c r="C773" s="2" t="n">
        <f aca="false">RANDBETWEEN(1,4)</f>
        <v>4</v>
      </c>
      <c r="D773" s="2" t="n">
        <f aca="false">RANDBETWEEN(1,4)</f>
        <v>2</v>
      </c>
      <c r="E773" s="2" t="n">
        <f aca="false">COUNTIF(B773:D773,4)</f>
        <v>1</v>
      </c>
      <c r="F773" s="2" t="n">
        <f aca="false">IF(E773=3,36,IF(E773=2,2,-1))</f>
        <v>-1</v>
      </c>
      <c r="G773" s="3" t="n">
        <f aca="false">AVERAGE(F$2:F773)</f>
        <v>-0.0492227979274611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4</v>
      </c>
      <c r="C774" s="2" t="n">
        <f aca="false">RANDBETWEEN(1,4)</f>
        <v>4</v>
      </c>
      <c r="D774" s="2" t="n">
        <f aca="false">RANDBETWEEN(1,4)</f>
        <v>3</v>
      </c>
      <c r="E774" s="2" t="n">
        <f aca="false">COUNTIF(B774:D774,4)</f>
        <v>2</v>
      </c>
      <c r="F774" s="2" t="n">
        <f aca="false">IF(E774=3,36,IF(E774=2,2,-1))</f>
        <v>2</v>
      </c>
      <c r="G774" s="3" t="n">
        <f aca="false">AVERAGE(F$2:F774)</f>
        <v>-0.0465717981888745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1</v>
      </c>
      <c r="C775" s="2" t="n">
        <f aca="false">RANDBETWEEN(1,4)</f>
        <v>4</v>
      </c>
      <c r="D775" s="2" t="n">
        <f aca="false">RANDBETWEEN(1,4)</f>
        <v>3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-0.0478036175710594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3</v>
      </c>
      <c r="C776" s="2" t="n">
        <f aca="false">RANDBETWEEN(1,4)</f>
        <v>1</v>
      </c>
      <c r="D776" s="2" t="n">
        <f aca="false">RANDBETWEEN(1,4)</f>
        <v>3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-0.0490322580645161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1</v>
      </c>
      <c r="C777" s="2" t="n">
        <f aca="false">RANDBETWEEN(1,4)</f>
        <v>3</v>
      </c>
      <c r="D777" s="2" t="n">
        <f aca="false">RANDBETWEEN(1,4)</f>
        <v>4</v>
      </c>
      <c r="E777" s="2" t="n">
        <f aca="false">COUNTIF(B777:D777,4)</f>
        <v>1</v>
      </c>
      <c r="F777" s="2" t="n">
        <f aca="false">IF(E777=3,36,IF(E777=2,2,-1))</f>
        <v>-1</v>
      </c>
      <c r="G777" s="3" t="n">
        <f aca="false">AVERAGE(F$2:F777)</f>
        <v>-0.0502577319587629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2</v>
      </c>
      <c r="C778" s="2" t="n">
        <f aca="false">RANDBETWEEN(1,4)</f>
        <v>4</v>
      </c>
      <c r="D778" s="2" t="n">
        <f aca="false">RANDBETWEEN(1,4)</f>
        <v>1</v>
      </c>
      <c r="E778" s="2" t="n">
        <f aca="false">COUNTIF(B778:D778,4)</f>
        <v>1</v>
      </c>
      <c r="F778" s="2" t="n">
        <f aca="false">IF(E778=3,36,IF(E778=2,2,-1))</f>
        <v>-1</v>
      </c>
      <c r="G778" s="3" t="n">
        <f aca="false">AVERAGE(F$2:F778)</f>
        <v>-0.0514800514800515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4</v>
      </c>
      <c r="C779" s="2" t="n">
        <f aca="false">RANDBETWEEN(1,4)</f>
        <v>1</v>
      </c>
      <c r="D779" s="2" t="n">
        <f aca="false">RANDBETWEEN(1,4)</f>
        <v>4</v>
      </c>
      <c r="E779" s="2" t="n">
        <f aca="false">COUNTIF(B779:D779,4)</f>
        <v>2</v>
      </c>
      <c r="F779" s="2" t="n">
        <f aca="false">IF(E779=3,36,IF(E779=2,2,-1))</f>
        <v>2</v>
      </c>
      <c r="G779" s="3" t="n">
        <f aca="false">AVERAGE(F$2:F779)</f>
        <v>-0.0488431876606684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2</v>
      </c>
      <c r="C780" s="2" t="n">
        <f aca="false">RANDBETWEEN(1,4)</f>
        <v>3</v>
      </c>
      <c r="D780" s="2" t="n">
        <f aca="false">RANDBETWEEN(1,4)</f>
        <v>4</v>
      </c>
      <c r="E780" s="2" t="n">
        <f aca="false">COUNTIF(B780:D780,4)</f>
        <v>1</v>
      </c>
      <c r="F780" s="2" t="n">
        <f aca="false">IF(E780=3,36,IF(E780=2,2,-1))</f>
        <v>-1</v>
      </c>
      <c r="G780" s="3" t="n">
        <f aca="false">AVERAGE(F$2:F780)</f>
        <v>-0.0500641848523748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1</v>
      </c>
      <c r="C781" s="2" t="n">
        <f aca="false">RANDBETWEEN(1,4)</f>
        <v>1</v>
      </c>
      <c r="D781" s="2" t="n">
        <f aca="false">RANDBETWEEN(1,4)</f>
        <v>3</v>
      </c>
      <c r="E781" s="2" t="n">
        <f aca="false">COUNTIF(B781:D781,4)</f>
        <v>0</v>
      </c>
      <c r="F781" s="2" t="n">
        <f aca="false">IF(E781=3,36,IF(E781=2,2,-1))</f>
        <v>-1</v>
      </c>
      <c r="G781" s="3" t="n">
        <f aca="false">AVERAGE(F$2:F781)</f>
        <v>-0.0512820512820513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1</v>
      </c>
      <c r="C782" s="2" t="n">
        <f aca="false">RANDBETWEEN(1,4)</f>
        <v>4</v>
      </c>
      <c r="D782" s="2" t="n">
        <f aca="false">RANDBETWEEN(1,4)</f>
        <v>4</v>
      </c>
      <c r="E782" s="2" t="n">
        <f aca="false">COUNTIF(B782:D782,4)</f>
        <v>2</v>
      </c>
      <c r="F782" s="2" t="n">
        <f aca="false">IF(E782=3,36,IF(E782=2,2,-1))</f>
        <v>2</v>
      </c>
      <c r="G782" s="3" t="n">
        <f aca="false">AVERAGE(F$2:F782)</f>
        <v>-0.0486555697823304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4</v>
      </c>
      <c r="C783" s="2" t="n">
        <f aca="false">RANDBETWEEN(1,4)</f>
        <v>3</v>
      </c>
      <c r="D783" s="2" t="n">
        <f aca="false">RANDBETWEEN(1,4)</f>
        <v>1</v>
      </c>
      <c r="E783" s="2" t="n">
        <f aca="false">COUNTIF(B783:D783,4)</f>
        <v>1</v>
      </c>
      <c r="F783" s="2" t="n">
        <f aca="false">IF(E783=3,36,IF(E783=2,2,-1))</f>
        <v>-1</v>
      </c>
      <c r="G783" s="3" t="n">
        <f aca="false">AVERAGE(F$2:F783)</f>
        <v>-0.0498721227621483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2</v>
      </c>
      <c r="C784" s="2" t="n">
        <f aca="false">RANDBETWEEN(1,4)</f>
        <v>3</v>
      </c>
      <c r="D784" s="2" t="n">
        <f aca="false">RANDBETWEEN(1,4)</f>
        <v>1</v>
      </c>
      <c r="E784" s="2" t="n">
        <f aca="false">COUNTIF(B784:D784,4)</f>
        <v>0</v>
      </c>
      <c r="F784" s="2" t="n">
        <f aca="false">IF(E784=3,36,IF(E784=2,2,-1))</f>
        <v>-1</v>
      </c>
      <c r="G784" s="3" t="n">
        <f aca="false">AVERAGE(F$2:F784)</f>
        <v>-0.0510855683269476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3</v>
      </c>
      <c r="C785" s="2" t="n">
        <f aca="false">RANDBETWEEN(1,4)</f>
        <v>4</v>
      </c>
      <c r="D785" s="2" t="n">
        <f aca="false">RANDBETWEEN(1,4)</f>
        <v>3</v>
      </c>
      <c r="E785" s="2" t="n">
        <f aca="false">COUNTIF(B785:D785,4)</f>
        <v>1</v>
      </c>
      <c r="F785" s="2" t="n">
        <f aca="false">IF(E785=3,36,IF(E785=2,2,-1))</f>
        <v>-1</v>
      </c>
      <c r="G785" s="3" t="n">
        <f aca="false">AVERAGE(F$2:F785)</f>
        <v>-0.0522959183673469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2</v>
      </c>
      <c r="C786" s="2" t="n">
        <f aca="false">RANDBETWEEN(1,4)</f>
        <v>3</v>
      </c>
      <c r="D786" s="2" t="n">
        <f aca="false">RANDBETWEEN(1,4)</f>
        <v>2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-0.0535031847133758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3</v>
      </c>
      <c r="C787" s="2" t="n">
        <f aca="false">RANDBETWEEN(1,4)</f>
        <v>4</v>
      </c>
      <c r="D787" s="2" t="n">
        <f aca="false">RANDBETWEEN(1,4)</f>
        <v>3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-0.0547073791348601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3</v>
      </c>
      <c r="C788" s="2" t="n">
        <f aca="false">RANDBETWEEN(1,4)</f>
        <v>3</v>
      </c>
      <c r="D788" s="2" t="n">
        <f aca="false">RANDBETWEEN(1,4)</f>
        <v>4</v>
      </c>
      <c r="E788" s="2" t="n">
        <f aca="false">COUNTIF(B788:D788,4)</f>
        <v>1</v>
      </c>
      <c r="F788" s="2" t="n">
        <f aca="false">IF(E788=3,36,IF(E788=2,2,-1))</f>
        <v>-1</v>
      </c>
      <c r="G788" s="3" t="n">
        <f aca="false">AVERAGE(F$2:F788)</f>
        <v>-0.0559085133418043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1</v>
      </c>
      <c r="C789" s="2" t="n">
        <f aca="false">RANDBETWEEN(1,4)</f>
        <v>1</v>
      </c>
      <c r="D789" s="2" t="n">
        <f aca="false">RANDBETWEEN(1,4)</f>
        <v>2</v>
      </c>
      <c r="E789" s="2" t="n">
        <f aca="false">COUNTIF(B789:D789,4)</f>
        <v>0</v>
      </c>
      <c r="F789" s="2" t="n">
        <f aca="false">IF(E789=3,36,IF(E789=2,2,-1))</f>
        <v>-1</v>
      </c>
      <c r="G789" s="3" t="n">
        <f aca="false">AVERAGE(F$2:F789)</f>
        <v>-0.0571065989847716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2</v>
      </c>
      <c r="C790" s="2" t="n">
        <f aca="false">RANDBETWEEN(1,4)</f>
        <v>2</v>
      </c>
      <c r="D790" s="2" t="n">
        <f aca="false">RANDBETWEEN(1,4)</f>
        <v>2</v>
      </c>
      <c r="E790" s="2" t="n">
        <f aca="false">COUNTIF(B790:D790,4)</f>
        <v>0</v>
      </c>
      <c r="F790" s="2" t="n">
        <f aca="false">IF(E790=3,36,IF(E790=2,2,-1))</f>
        <v>-1</v>
      </c>
      <c r="G790" s="3" t="n">
        <f aca="false">AVERAGE(F$2:F790)</f>
        <v>-0.0583016476552598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4</v>
      </c>
      <c r="C791" s="2" t="n">
        <f aca="false">RANDBETWEEN(1,4)</f>
        <v>4</v>
      </c>
      <c r="D791" s="2" t="n">
        <f aca="false">RANDBETWEEN(1,4)</f>
        <v>2</v>
      </c>
      <c r="E791" s="2" t="n">
        <f aca="false">COUNTIF(B791:D791,4)</f>
        <v>2</v>
      </c>
      <c r="F791" s="2" t="n">
        <f aca="false">IF(E791=3,36,IF(E791=2,2,-1))</f>
        <v>2</v>
      </c>
      <c r="G791" s="3" t="n">
        <f aca="false">AVERAGE(F$2:F791)</f>
        <v>-0.0556962025316456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1</v>
      </c>
      <c r="C792" s="2" t="n">
        <f aca="false">RANDBETWEEN(1,4)</f>
        <v>4</v>
      </c>
      <c r="D792" s="2" t="n">
        <f aca="false">RANDBETWEEN(1,4)</f>
        <v>4</v>
      </c>
      <c r="E792" s="2" t="n">
        <f aca="false">COUNTIF(B792:D792,4)</f>
        <v>2</v>
      </c>
      <c r="F792" s="2" t="n">
        <f aca="false">IF(E792=3,36,IF(E792=2,2,-1))</f>
        <v>2</v>
      </c>
      <c r="G792" s="3" t="n">
        <f aca="false">AVERAGE(F$2:F792)</f>
        <v>-0.0530973451327434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3</v>
      </c>
      <c r="C793" s="2" t="n">
        <f aca="false">RANDBETWEEN(1,4)</f>
        <v>4</v>
      </c>
      <c r="D793" s="2" t="n">
        <f aca="false">RANDBETWEEN(1,4)</f>
        <v>3</v>
      </c>
      <c r="E793" s="2" t="n">
        <f aca="false">COUNTIF(B793:D793,4)</f>
        <v>1</v>
      </c>
      <c r="F793" s="2" t="n">
        <f aca="false">IF(E793=3,36,IF(E793=2,2,-1))</f>
        <v>-1</v>
      </c>
      <c r="G793" s="3" t="n">
        <f aca="false">AVERAGE(F$2:F793)</f>
        <v>-0.0542929292929293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3</v>
      </c>
      <c r="C794" s="2" t="n">
        <f aca="false">RANDBETWEEN(1,4)</f>
        <v>3</v>
      </c>
      <c r="D794" s="2" t="n">
        <f aca="false">RANDBETWEEN(1,4)</f>
        <v>4</v>
      </c>
      <c r="E794" s="2" t="n">
        <f aca="false">COUNTIF(B794:D794,4)</f>
        <v>1</v>
      </c>
      <c r="F794" s="2" t="n">
        <f aca="false">IF(E794=3,36,IF(E794=2,2,-1))</f>
        <v>-1</v>
      </c>
      <c r="G794" s="3" t="n">
        <f aca="false">AVERAGE(F$2:F794)</f>
        <v>-0.0554854981084489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3</v>
      </c>
      <c r="C795" s="2" t="n">
        <f aca="false">RANDBETWEEN(1,4)</f>
        <v>1</v>
      </c>
      <c r="D795" s="2" t="n">
        <f aca="false">RANDBETWEEN(1,4)</f>
        <v>1</v>
      </c>
      <c r="E795" s="2" t="n">
        <f aca="false">COUNTIF(B795:D795,4)</f>
        <v>0</v>
      </c>
      <c r="F795" s="2" t="n">
        <f aca="false">IF(E795=3,36,IF(E795=2,2,-1))</f>
        <v>-1</v>
      </c>
      <c r="G795" s="3" t="n">
        <f aca="false">AVERAGE(F$2:F795)</f>
        <v>-0.0566750629722922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1</v>
      </c>
      <c r="C796" s="2" t="n">
        <f aca="false">RANDBETWEEN(1,4)</f>
        <v>4</v>
      </c>
      <c r="D796" s="2" t="n">
        <f aca="false">RANDBETWEEN(1,4)</f>
        <v>4</v>
      </c>
      <c r="E796" s="2" t="n">
        <f aca="false">COUNTIF(B796:D796,4)</f>
        <v>2</v>
      </c>
      <c r="F796" s="2" t="n">
        <f aca="false">IF(E796=3,36,IF(E796=2,2,-1))</f>
        <v>2</v>
      </c>
      <c r="G796" s="3" t="n">
        <f aca="false">AVERAGE(F$2:F796)</f>
        <v>-0.0540880503144654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2</v>
      </c>
      <c r="C797" s="2" t="n">
        <f aca="false">RANDBETWEEN(1,4)</f>
        <v>1</v>
      </c>
      <c r="D797" s="2" t="n">
        <f aca="false">RANDBETWEEN(1,4)</f>
        <v>2</v>
      </c>
      <c r="E797" s="2" t="n">
        <f aca="false">COUNTIF(B797:D797,4)</f>
        <v>0</v>
      </c>
      <c r="F797" s="2" t="n">
        <f aca="false">IF(E797=3,36,IF(E797=2,2,-1))</f>
        <v>-1</v>
      </c>
      <c r="G797" s="3" t="n">
        <f aca="false">AVERAGE(F$2:F797)</f>
        <v>-0.0552763819095477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2</v>
      </c>
      <c r="C798" s="2" t="n">
        <f aca="false">RANDBETWEEN(1,4)</f>
        <v>2</v>
      </c>
      <c r="D798" s="2" t="n">
        <f aca="false">RANDBETWEEN(1,4)</f>
        <v>2</v>
      </c>
      <c r="E798" s="2" t="n">
        <f aca="false">COUNTIF(B798:D798,4)</f>
        <v>0</v>
      </c>
      <c r="F798" s="2" t="n">
        <f aca="false">IF(E798=3,36,IF(E798=2,2,-1))</f>
        <v>-1</v>
      </c>
      <c r="G798" s="3" t="n">
        <f aca="false">AVERAGE(F$2:F798)</f>
        <v>-0.0564617314930991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1</v>
      </c>
      <c r="C799" s="2" t="n">
        <f aca="false">RANDBETWEEN(1,4)</f>
        <v>3</v>
      </c>
      <c r="D799" s="2" t="n">
        <f aca="false">RANDBETWEEN(1,4)</f>
        <v>2</v>
      </c>
      <c r="E799" s="2" t="n">
        <f aca="false">COUNTIF(B799:D799,4)</f>
        <v>0</v>
      </c>
      <c r="F799" s="2" t="n">
        <f aca="false">IF(E799=3,36,IF(E799=2,2,-1))</f>
        <v>-1</v>
      </c>
      <c r="G799" s="3" t="n">
        <f aca="false">AVERAGE(F$2:F799)</f>
        <v>-0.0576441102756892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3</v>
      </c>
      <c r="C800" s="2" t="n">
        <f aca="false">RANDBETWEEN(1,4)</f>
        <v>3</v>
      </c>
      <c r="D800" s="2" t="n">
        <f aca="false">RANDBETWEEN(1,4)</f>
        <v>1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-0.0588235294117647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2</v>
      </c>
      <c r="C801" s="2" t="n">
        <f aca="false">RANDBETWEEN(1,4)</f>
        <v>1</v>
      </c>
      <c r="D801" s="2" t="n">
        <f aca="false">RANDBETWEEN(1,4)</f>
        <v>1</v>
      </c>
      <c r="E801" s="2" t="n">
        <f aca="false">COUNTIF(B801:D801,4)</f>
        <v>0</v>
      </c>
      <c r="F801" s="2" t="n">
        <f aca="false">IF(E801=3,36,IF(E801=2,2,-1))</f>
        <v>-1</v>
      </c>
      <c r="G801" s="3" t="n">
        <f aca="false">AVERAGE(F$2:F801)</f>
        <v>-0.06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2</v>
      </c>
      <c r="C802" s="2" t="n">
        <f aca="false">RANDBETWEEN(1,4)</f>
        <v>1</v>
      </c>
      <c r="D802" s="2" t="n">
        <f aca="false">RANDBETWEEN(1,4)</f>
        <v>1</v>
      </c>
      <c r="E802" s="2" t="n">
        <f aca="false">COUNTIF(B802:D802,4)</f>
        <v>0</v>
      </c>
      <c r="F802" s="2" t="n">
        <f aca="false">IF(E802=3,36,IF(E802=2,2,-1))</f>
        <v>-1</v>
      </c>
      <c r="G802" s="3" t="n">
        <f aca="false">AVERAGE(F$2:F802)</f>
        <v>-0.0611735330836454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4</v>
      </c>
      <c r="C803" s="2" t="n">
        <f aca="false">RANDBETWEEN(1,4)</f>
        <v>2</v>
      </c>
      <c r="D803" s="2" t="n">
        <f aca="false">RANDBETWEEN(1,4)</f>
        <v>2</v>
      </c>
      <c r="E803" s="2" t="n">
        <f aca="false">COUNTIF(B803:D803,4)</f>
        <v>1</v>
      </c>
      <c r="F803" s="2" t="n">
        <f aca="false">IF(E803=3,36,IF(E803=2,2,-1))</f>
        <v>-1</v>
      </c>
      <c r="G803" s="3" t="n">
        <f aca="false">AVERAGE(F$2:F803)</f>
        <v>-0.0623441396508728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1</v>
      </c>
      <c r="C804" s="2" t="n">
        <f aca="false">RANDBETWEEN(1,4)</f>
        <v>1</v>
      </c>
      <c r="D804" s="2" t="n">
        <f aca="false">RANDBETWEEN(1,4)</f>
        <v>2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-0.0635118306351183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4</v>
      </c>
      <c r="C805" s="2" t="n">
        <f aca="false">RANDBETWEEN(1,4)</f>
        <v>1</v>
      </c>
      <c r="D805" s="2" t="n">
        <f aca="false">RANDBETWEEN(1,4)</f>
        <v>4</v>
      </c>
      <c r="E805" s="2" t="n">
        <f aca="false">COUNTIF(B805:D805,4)</f>
        <v>2</v>
      </c>
      <c r="F805" s="2" t="n">
        <f aca="false">IF(E805=3,36,IF(E805=2,2,-1))</f>
        <v>2</v>
      </c>
      <c r="G805" s="3" t="n">
        <f aca="false">AVERAGE(F$2:F805)</f>
        <v>-0.0609452736318408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4</v>
      </c>
      <c r="C806" s="2" t="n">
        <f aca="false">RANDBETWEEN(1,4)</f>
        <v>1</v>
      </c>
      <c r="D806" s="2" t="n">
        <f aca="false">RANDBETWEEN(1,4)</f>
        <v>3</v>
      </c>
      <c r="E806" s="2" t="n">
        <f aca="false">COUNTIF(B806:D806,4)</f>
        <v>1</v>
      </c>
      <c r="F806" s="2" t="n">
        <f aca="false">IF(E806=3,36,IF(E806=2,2,-1))</f>
        <v>-1</v>
      </c>
      <c r="G806" s="3" t="n">
        <f aca="false">AVERAGE(F$2:F806)</f>
        <v>-0.062111801242236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3</v>
      </c>
      <c r="C807" s="2" t="n">
        <f aca="false">RANDBETWEEN(1,4)</f>
        <v>2</v>
      </c>
      <c r="D807" s="2" t="n">
        <f aca="false">RANDBETWEEN(1,4)</f>
        <v>2</v>
      </c>
      <c r="E807" s="2" t="n">
        <f aca="false">COUNTIF(B807:D807,4)</f>
        <v>0</v>
      </c>
      <c r="F807" s="2" t="n">
        <f aca="false">IF(E807=3,36,IF(E807=2,2,-1))</f>
        <v>-1</v>
      </c>
      <c r="G807" s="3" t="n">
        <f aca="false">AVERAGE(F$2:F807)</f>
        <v>-0.0632754342431762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3</v>
      </c>
      <c r="C808" s="2" t="n">
        <f aca="false">RANDBETWEEN(1,4)</f>
        <v>3</v>
      </c>
      <c r="D808" s="2" t="n">
        <f aca="false">RANDBETWEEN(1,4)</f>
        <v>1</v>
      </c>
      <c r="E808" s="2" t="n">
        <f aca="false">COUNTIF(B808:D808,4)</f>
        <v>0</v>
      </c>
      <c r="F808" s="2" t="n">
        <f aca="false">IF(E808=3,36,IF(E808=2,2,-1))</f>
        <v>-1</v>
      </c>
      <c r="G808" s="3" t="n">
        <f aca="false">AVERAGE(F$2:F808)</f>
        <v>-0.0644361833952912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1</v>
      </c>
      <c r="C809" s="2" t="n">
        <f aca="false">RANDBETWEEN(1,4)</f>
        <v>1</v>
      </c>
      <c r="D809" s="2" t="n">
        <f aca="false">RANDBETWEEN(1,4)</f>
        <v>3</v>
      </c>
      <c r="E809" s="2" t="n">
        <f aca="false">COUNTIF(B809:D809,4)</f>
        <v>0</v>
      </c>
      <c r="F809" s="2" t="n">
        <f aca="false">IF(E809=3,36,IF(E809=2,2,-1))</f>
        <v>-1</v>
      </c>
      <c r="G809" s="3" t="n">
        <f aca="false">AVERAGE(F$2:F809)</f>
        <v>-0.0655940594059406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2</v>
      </c>
      <c r="C810" s="2" t="n">
        <f aca="false">RANDBETWEEN(1,4)</f>
        <v>3</v>
      </c>
      <c r="D810" s="2" t="n">
        <f aca="false">RANDBETWEEN(1,4)</f>
        <v>4</v>
      </c>
      <c r="E810" s="2" t="n">
        <f aca="false">COUNTIF(B810:D810,4)</f>
        <v>1</v>
      </c>
      <c r="F810" s="2" t="n">
        <f aca="false">IF(E810=3,36,IF(E810=2,2,-1))</f>
        <v>-1</v>
      </c>
      <c r="G810" s="3" t="n">
        <f aca="false">AVERAGE(F$2:F810)</f>
        <v>-0.0667490729295426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2</v>
      </c>
      <c r="C811" s="2" t="n">
        <f aca="false">RANDBETWEEN(1,4)</f>
        <v>3</v>
      </c>
      <c r="D811" s="2" t="n">
        <f aca="false">RANDBETWEEN(1,4)</f>
        <v>4</v>
      </c>
      <c r="E811" s="2" t="n">
        <f aca="false">COUNTIF(B811:D811,4)</f>
        <v>1</v>
      </c>
      <c r="F811" s="2" t="n">
        <f aca="false">IF(E811=3,36,IF(E811=2,2,-1))</f>
        <v>-1</v>
      </c>
      <c r="G811" s="3" t="n">
        <f aca="false">AVERAGE(F$2:F811)</f>
        <v>-0.0679012345679012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2</v>
      </c>
      <c r="C812" s="2" t="n">
        <f aca="false">RANDBETWEEN(1,4)</f>
        <v>3</v>
      </c>
      <c r="D812" s="2" t="n">
        <f aca="false">RANDBETWEEN(1,4)</f>
        <v>3</v>
      </c>
      <c r="E812" s="2" t="n">
        <f aca="false">COUNTIF(B812:D812,4)</f>
        <v>0</v>
      </c>
      <c r="F812" s="2" t="n">
        <f aca="false">IF(E812=3,36,IF(E812=2,2,-1))</f>
        <v>-1</v>
      </c>
      <c r="G812" s="3" t="n">
        <f aca="false">AVERAGE(F$2:F812)</f>
        <v>-0.0690505548705302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3</v>
      </c>
      <c r="C813" s="2" t="n">
        <f aca="false">RANDBETWEEN(1,4)</f>
        <v>4</v>
      </c>
      <c r="D813" s="2" t="n">
        <f aca="false">RANDBETWEEN(1,4)</f>
        <v>1</v>
      </c>
      <c r="E813" s="2" t="n">
        <f aca="false">COUNTIF(B813:D813,4)</f>
        <v>1</v>
      </c>
      <c r="F813" s="2" t="n">
        <f aca="false">IF(E813=3,36,IF(E813=2,2,-1))</f>
        <v>-1</v>
      </c>
      <c r="G813" s="3" t="n">
        <f aca="false">AVERAGE(F$2:F813)</f>
        <v>-0.0701970443349754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1</v>
      </c>
      <c r="C814" s="2" t="n">
        <f aca="false">RANDBETWEEN(1,4)</f>
        <v>2</v>
      </c>
      <c r="D814" s="2" t="n">
        <f aca="false">RANDBETWEEN(1,4)</f>
        <v>2</v>
      </c>
      <c r="E814" s="2" t="n">
        <f aca="false">COUNTIF(B814:D814,4)</f>
        <v>0</v>
      </c>
      <c r="F814" s="2" t="n">
        <f aca="false">IF(E814=3,36,IF(E814=2,2,-1))</f>
        <v>-1</v>
      </c>
      <c r="G814" s="3" t="n">
        <f aca="false">AVERAGE(F$2:F814)</f>
        <v>-0.0713407134071341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3</v>
      </c>
      <c r="C815" s="2" t="n">
        <f aca="false">RANDBETWEEN(1,4)</f>
        <v>3</v>
      </c>
      <c r="D815" s="2" t="n">
        <f aca="false">RANDBETWEEN(1,4)</f>
        <v>2</v>
      </c>
      <c r="E815" s="2" t="n">
        <f aca="false">COUNTIF(B815:D815,4)</f>
        <v>0</v>
      </c>
      <c r="F815" s="2" t="n">
        <f aca="false">IF(E815=3,36,IF(E815=2,2,-1))</f>
        <v>-1</v>
      </c>
      <c r="G815" s="3" t="n">
        <f aca="false">AVERAGE(F$2:F815)</f>
        <v>-0.0724815724815725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4</v>
      </c>
      <c r="C816" s="2" t="n">
        <f aca="false">RANDBETWEEN(1,4)</f>
        <v>3</v>
      </c>
      <c r="D816" s="2" t="n">
        <f aca="false">RANDBETWEEN(1,4)</f>
        <v>1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-0.0736196319018405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4</v>
      </c>
      <c r="C817" s="2" t="n">
        <f aca="false">RANDBETWEEN(1,4)</f>
        <v>1</v>
      </c>
      <c r="D817" s="2" t="n">
        <f aca="false">RANDBETWEEN(1,4)</f>
        <v>4</v>
      </c>
      <c r="E817" s="2" t="n">
        <f aca="false">COUNTIF(B817:D817,4)</f>
        <v>2</v>
      </c>
      <c r="F817" s="2" t="n">
        <f aca="false">IF(E817=3,36,IF(E817=2,2,-1))</f>
        <v>2</v>
      </c>
      <c r="G817" s="3" t="n">
        <f aca="false">AVERAGE(F$2:F817)</f>
        <v>-0.071078431372549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2</v>
      </c>
      <c r="C818" s="2" t="n">
        <f aca="false">RANDBETWEEN(1,4)</f>
        <v>3</v>
      </c>
      <c r="D818" s="2" t="n">
        <f aca="false">RANDBETWEEN(1,4)</f>
        <v>2</v>
      </c>
      <c r="E818" s="2" t="n">
        <f aca="false">COUNTIF(B818:D818,4)</f>
        <v>0</v>
      </c>
      <c r="F818" s="2" t="n">
        <f aca="false">IF(E818=3,36,IF(E818=2,2,-1))</f>
        <v>-1</v>
      </c>
      <c r="G818" s="3" t="n">
        <f aca="false">AVERAGE(F$2:F818)</f>
        <v>-0.0722154222766218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2</v>
      </c>
      <c r="C819" s="2" t="n">
        <f aca="false">RANDBETWEEN(1,4)</f>
        <v>1</v>
      </c>
      <c r="D819" s="2" t="n">
        <f aca="false">RANDBETWEEN(1,4)</f>
        <v>1</v>
      </c>
      <c r="E819" s="2" t="n">
        <f aca="false">COUNTIF(B819:D819,4)</f>
        <v>0</v>
      </c>
      <c r="F819" s="2" t="n">
        <f aca="false">IF(E819=3,36,IF(E819=2,2,-1))</f>
        <v>-1</v>
      </c>
      <c r="G819" s="3" t="n">
        <f aca="false">AVERAGE(F$2:F819)</f>
        <v>-0.0733496332518338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1</v>
      </c>
      <c r="C820" s="2" t="n">
        <f aca="false">RANDBETWEEN(1,4)</f>
        <v>4</v>
      </c>
      <c r="D820" s="2" t="n">
        <f aca="false">RANDBETWEEN(1,4)</f>
        <v>2</v>
      </c>
      <c r="E820" s="2" t="n">
        <f aca="false">COUNTIF(B820:D820,4)</f>
        <v>1</v>
      </c>
      <c r="F820" s="2" t="n">
        <f aca="false">IF(E820=3,36,IF(E820=2,2,-1))</f>
        <v>-1</v>
      </c>
      <c r="G820" s="3" t="n">
        <f aca="false">AVERAGE(F$2:F820)</f>
        <v>-0.0744810744810745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4</v>
      </c>
      <c r="C821" s="2" t="n">
        <f aca="false">RANDBETWEEN(1,4)</f>
        <v>1</v>
      </c>
      <c r="D821" s="2" t="n">
        <f aca="false">RANDBETWEEN(1,4)</f>
        <v>1</v>
      </c>
      <c r="E821" s="2" t="n">
        <f aca="false">COUNTIF(B821:D821,4)</f>
        <v>1</v>
      </c>
      <c r="F821" s="2" t="n">
        <f aca="false">IF(E821=3,36,IF(E821=2,2,-1))</f>
        <v>-1</v>
      </c>
      <c r="G821" s="3" t="n">
        <f aca="false">AVERAGE(F$2:F821)</f>
        <v>-0.075609756097561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2</v>
      </c>
      <c r="C822" s="2" t="n">
        <f aca="false">RANDBETWEEN(1,4)</f>
        <v>2</v>
      </c>
      <c r="D822" s="2" t="n">
        <f aca="false">RANDBETWEEN(1,4)</f>
        <v>4</v>
      </c>
      <c r="E822" s="2" t="n">
        <f aca="false">COUNTIF(B822:D822,4)</f>
        <v>1</v>
      </c>
      <c r="F822" s="2" t="n">
        <f aca="false">IF(E822=3,36,IF(E822=2,2,-1))</f>
        <v>-1</v>
      </c>
      <c r="G822" s="3" t="n">
        <f aca="false">AVERAGE(F$2:F822)</f>
        <v>-0.0767356881851401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4</v>
      </c>
      <c r="C823" s="2" t="n">
        <f aca="false">RANDBETWEEN(1,4)</f>
        <v>2</v>
      </c>
      <c r="D823" s="2" t="n">
        <f aca="false">RANDBETWEEN(1,4)</f>
        <v>4</v>
      </c>
      <c r="E823" s="2" t="n">
        <f aca="false">COUNTIF(B823:D823,4)</f>
        <v>2</v>
      </c>
      <c r="F823" s="2" t="n">
        <f aca="false">IF(E823=3,36,IF(E823=2,2,-1))</f>
        <v>2</v>
      </c>
      <c r="G823" s="3" t="n">
        <f aca="false">AVERAGE(F$2:F823)</f>
        <v>-0.0742092457420925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1</v>
      </c>
      <c r="C824" s="2" t="n">
        <f aca="false">RANDBETWEEN(1,4)</f>
        <v>2</v>
      </c>
      <c r="D824" s="2" t="n">
        <f aca="false">RANDBETWEEN(1,4)</f>
        <v>1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-0.0753341433778858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1</v>
      </c>
      <c r="C825" s="2" t="n">
        <f aca="false">RANDBETWEEN(1,4)</f>
        <v>4</v>
      </c>
      <c r="D825" s="2" t="n">
        <f aca="false">RANDBETWEEN(1,4)</f>
        <v>1</v>
      </c>
      <c r="E825" s="2" t="n">
        <f aca="false">COUNTIF(B825:D825,4)</f>
        <v>1</v>
      </c>
      <c r="F825" s="2" t="n">
        <f aca="false">IF(E825=3,36,IF(E825=2,2,-1))</f>
        <v>-1</v>
      </c>
      <c r="G825" s="3" t="n">
        <f aca="false">AVERAGE(F$2:F825)</f>
        <v>-0.0764563106796116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4</v>
      </c>
      <c r="C826" s="2" t="n">
        <f aca="false">RANDBETWEEN(1,4)</f>
        <v>1</v>
      </c>
      <c r="D826" s="2" t="n">
        <f aca="false">RANDBETWEEN(1,4)</f>
        <v>4</v>
      </c>
      <c r="E826" s="2" t="n">
        <f aca="false">COUNTIF(B826:D826,4)</f>
        <v>2</v>
      </c>
      <c r="F826" s="2" t="n">
        <f aca="false">IF(E826=3,36,IF(E826=2,2,-1))</f>
        <v>2</v>
      </c>
      <c r="G826" s="3" t="n">
        <f aca="false">AVERAGE(F$2:F826)</f>
        <v>-0.0739393939393939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2</v>
      </c>
      <c r="C827" s="2" t="n">
        <f aca="false">RANDBETWEEN(1,4)</f>
        <v>4</v>
      </c>
      <c r="D827" s="2" t="n">
        <f aca="false">RANDBETWEEN(1,4)</f>
        <v>1</v>
      </c>
      <c r="E827" s="2" t="n">
        <f aca="false">COUNTIF(B827:D827,4)</f>
        <v>1</v>
      </c>
      <c r="F827" s="2" t="n">
        <f aca="false">IF(E827=3,36,IF(E827=2,2,-1))</f>
        <v>-1</v>
      </c>
      <c r="G827" s="3" t="n">
        <f aca="false">AVERAGE(F$2:F827)</f>
        <v>-0.0750605326876513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2</v>
      </c>
      <c r="C828" s="2" t="n">
        <f aca="false">RANDBETWEEN(1,4)</f>
        <v>4</v>
      </c>
      <c r="D828" s="2" t="n">
        <f aca="false">RANDBETWEEN(1,4)</f>
        <v>1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-0.0761789600967352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3</v>
      </c>
      <c r="C829" s="2" t="n">
        <f aca="false">RANDBETWEEN(1,4)</f>
        <v>3</v>
      </c>
      <c r="D829" s="2" t="n">
        <f aca="false">RANDBETWEEN(1,4)</f>
        <v>4</v>
      </c>
      <c r="E829" s="2" t="n">
        <f aca="false">COUNTIF(B829:D829,4)</f>
        <v>1</v>
      </c>
      <c r="F829" s="2" t="n">
        <f aca="false">IF(E829=3,36,IF(E829=2,2,-1))</f>
        <v>-1</v>
      </c>
      <c r="G829" s="3" t="n">
        <f aca="false">AVERAGE(F$2:F829)</f>
        <v>-0.0772946859903382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3</v>
      </c>
      <c r="C830" s="2" t="n">
        <f aca="false">RANDBETWEEN(1,4)</f>
        <v>4</v>
      </c>
      <c r="D830" s="2" t="n">
        <f aca="false">RANDBETWEEN(1,4)</f>
        <v>3</v>
      </c>
      <c r="E830" s="2" t="n">
        <f aca="false">COUNTIF(B830:D830,4)</f>
        <v>1</v>
      </c>
      <c r="F830" s="2" t="n">
        <f aca="false">IF(E830=3,36,IF(E830=2,2,-1))</f>
        <v>-1</v>
      </c>
      <c r="G830" s="3" t="n">
        <f aca="false">AVERAGE(F$2:F830)</f>
        <v>-0.0784077201447527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3</v>
      </c>
      <c r="D831" s="2" t="n">
        <f aca="false">RANDBETWEEN(1,4)</f>
        <v>3</v>
      </c>
      <c r="E831" s="2" t="n">
        <f aca="false">COUNTIF(B831:D831,4)</f>
        <v>0</v>
      </c>
      <c r="F831" s="2" t="n">
        <f aca="false">IF(E831=3,36,IF(E831=2,2,-1))</f>
        <v>-1</v>
      </c>
      <c r="G831" s="3" t="n">
        <f aca="false">AVERAGE(F$2:F831)</f>
        <v>-0.0795180722891566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2</v>
      </c>
      <c r="C832" s="2" t="n">
        <f aca="false">RANDBETWEEN(1,4)</f>
        <v>3</v>
      </c>
      <c r="D832" s="2" t="n">
        <f aca="false">RANDBETWEEN(1,4)</f>
        <v>1</v>
      </c>
      <c r="E832" s="2" t="n">
        <f aca="false">COUNTIF(B832:D832,4)</f>
        <v>0</v>
      </c>
      <c r="F832" s="2" t="n">
        <f aca="false">IF(E832=3,36,IF(E832=2,2,-1))</f>
        <v>-1</v>
      </c>
      <c r="G832" s="3" t="n">
        <f aca="false">AVERAGE(F$2:F832)</f>
        <v>-0.0806257521058965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1</v>
      </c>
      <c r="C833" s="2" t="n">
        <f aca="false">RANDBETWEEN(1,4)</f>
        <v>3</v>
      </c>
      <c r="D833" s="2" t="n">
        <f aca="false">RANDBETWEEN(1,4)</f>
        <v>2</v>
      </c>
      <c r="E833" s="2" t="n">
        <f aca="false">COUNTIF(B833:D833,4)</f>
        <v>0</v>
      </c>
      <c r="F833" s="2" t="n">
        <f aca="false">IF(E833=3,36,IF(E833=2,2,-1))</f>
        <v>-1</v>
      </c>
      <c r="G833" s="3" t="n">
        <f aca="false">AVERAGE(F$2:F833)</f>
        <v>-0.0817307692307692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3</v>
      </c>
      <c r="C834" s="2" t="n">
        <f aca="false">RANDBETWEEN(1,4)</f>
        <v>4</v>
      </c>
      <c r="D834" s="2" t="n">
        <f aca="false">RANDBETWEEN(1,4)</f>
        <v>2</v>
      </c>
      <c r="E834" s="2" t="n">
        <f aca="false">COUNTIF(B834:D834,4)</f>
        <v>1</v>
      </c>
      <c r="F834" s="2" t="n">
        <f aca="false">IF(E834=3,36,IF(E834=2,2,-1))</f>
        <v>-1</v>
      </c>
      <c r="G834" s="3" t="n">
        <f aca="false">AVERAGE(F$2:F834)</f>
        <v>-0.0828331332533013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1</v>
      </c>
      <c r="C835" s="2" t="n">
        <f aca="false">RANDBETWEEN(1,4)</f>
        <v>4</v>
      </c>
      <c r="D835" s="2" t="n">
        <f aca="false">RANDBETWEEN(1,4)</f>
        <v>3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-0.0839328537170264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1</v>
      </c>
      <c r="C836" s="2" t="n">
        <f aca="false">RANDBETWEEN(1,4)</f>
        <v>4</v>
      </c>
      <c r="D836" s="2" t="n">
        <f aca="false">RANDBETWEEN(1,4)</f>
        <v>2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-0.0850299401197605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4</v>
      </c>
      <c r="C837" s="2" t="n">
        <f aca="false">RANDBETWEEN(1,4)</f>
        <v>4</v>
      </c>
      <c r="D837" s="2" t="n">
        <f aca="false">RANDBETWEEN(1,4)</f>
        <v>4</v>
      </c>
      <c r="E837" s="2" t="n">
        <f aca="false">COUNTIF(B837:D837,4)</f>
        <v>3</v>
      </c>
      <c r="F837" s="2" t="n">
        <f aca="false">IF(E837=3,36,IF(E837=2,2,-1))</f>
        <v>36</v>
      </c>
      <c r="G837" s="3" t="n">
        <f aca="false">AVERAGE(F$2:F837)</f>
        <v>-0.041866028708134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4</v>
      </c>
      <c r="C838" s="2" t="n">
        <f aca="false">RANDBETWEEN(1,4)</f>
        <v>2</v>
      </c>
      <c r="D838" s="2" t="n">
        <f aca="false">RANDBETWEEN(1,4)</f>
        <v>3</v>
      </c>
      <c r="E838" s="2" t="n">
        <f aca="false">COUNTIF(B838:D838,4)</f>
        <v>1</v>
      </c>
      <c r="F838" s="2" t="n">
        <f aca="false">IF(E838=3,36,IF(E838=2,2,-1))</f>
        <v>-1</v>
      </c>
      <c r="G838" s="3" t="n">
        <f aca="false">AVERAGE(F$2:F838)</f>
        <v>-0.043010752688172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4</v>
      </c>
      <c r="C839" s="2" t="n">
        <f aca="false">RANDBETWEEN(1,4)</f>
        <v>4</v>
      </c>
      <c r="D839" s="2" t="n">
        <f aca="false">RANDBETWEEN(1,4)</f>
        <v>2</v>
      </c>
      <c r="E839" s="2" t="n">
        <f aca="false">COUNTIF(B839:D839,4)</f>
        <v>2</v>
      </c>
      <c r="F839" s="2" t="n">
        <f aca="false">IF(E839=3,36,IF(E839=2,2,-1))</f>
        <v>2</v>
      </c>
      <c r="G839" s="3" t="n">
        <f aca="false">AVERAGE(F$2:F839)</f>
        <v>-0.0405727923627685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4</v>
      </c>
      <c r="C840" s="2" t="n">
        <f aca="false">RANDBETWEEN(1,4)</f>
        <v>1</v>
      </c>
      <c r="D840" s="2" t="n">
        <f aca="false">RANDBETWEEN(1,4)</f>
        <v>2</v>
      </c>
      <c r="E840" s="2" t="n">
        <f aca="false">COUNTIF(B840:D840,4)</f>
        <v>1</v>
      </c>
      <c r="F840" s="2" t="n">
        <f aca="false">IF(E840=3,36,IF(E840=2,2,-1))</f>
        <v>-1</v>
      </c>
      <c r="G840" s="3" t="n">
        <f aca="false">AVERAGE(F$2:F840)</f>
        <v>-0.0417163289630513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1</v>
      </c>
      <c r="C841" s="2" t="n">
        <f aca="false">RANDBETWEEN(1,4)</f>
        <v>3</v>
      </c>
      <c r="D841" s="2" t="n">
        <f aca="false">RANDBETWEEN(1,4)</f>
        <v>3</v>
      </c>
      <c r="E841" s="2" t="n">
        <f aca="false">COUNTIF(B841:D841,4)</f>
        <v>0</v>
      </c>
      <c r="F841" s="2" t="n">
        <f aca="false">IF(E841=3,36,IF(E841=2,2,-1))</f>
        <v>-1</v>
      </c>
      <c r="G841" s="3" t="n">
        <f aca="false">AVERAGE(F$2:F841)</f>
        <v>-0.0428571428571429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4</v>
      </c>
      <c r="C842" s="2" t="n">
        <f aca="false">RANDBETWEEN(1,4)</f>
        <v>2</v>
      </c>
      <c r="D842" s="2" t="n">
        <f aca="false">RANDBETWEEN(1,4)</f>
        <v>4</v>
      </c>
      <c r="E842" s="2" t="n">
        <f aca="false">COUNTIF(B842:D842,4)</f>
        <v>2</v>
      </c>
      <c r="F842" s="2" t="n">
        <f aca="false">IF(E842=3,36,IF(E842=2,2,-1))</f>
        <v>2</v>
      </c>
      <c r="G842" s="3" t="n">
        <f aca="false">AVERAGE(F$2:F842)</f>
        <v>-0.0404280618311534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1</v>
      </c>
      <c r="C843" s="2" t="n">
        <f aca="false">RANDBETWEEN(1,4)</f>
        <v>3</v>
      </c>
      <c r="D843" s="2" t="n">
        <f aca="false">RANDBETWEEN(1,4)</f>
        <v>2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-0.0415676959619953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4</v>
      </c>
      <c r="C844" s="2" t="n">
        <f aca="false">RANDBETWEEN(1,4)</f>
        <v>1</v>
      </c>
      <c r="D844" s="2" t="n">
        <f aca="false">RANDBETWEEN(1,4)</f>
        <v>2</v>
      </c>
      <c r="E844" s="2" t="n">
        <f aca="false">COUNTIF(B844:D844,4)</f>
        <v>1</v>
      </c>
      <c r="F844" s="2" t="n">
        <f aca="false">IF(E844=3,36,IF(E844=2,2,-1))</f>
        <v>-1</v>
      </c>
      <c r="G844" s="3" t="n">
        <f aca="false">AVERAGE(F$2:F844)</f>
        <v>-0.0427046263345196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1</v>
      </c>
      <c r="C845" s="2" t="n">
        <f aca="false">RANDBETWEEN(1,4)</f>
        <v>4</v>
      </c>
      <c r="D845" s="2" t="n">
        <f aca="false">RANDBETWEEN(1,4)</f>
        <v>4</v>
      </c>
      <c r="E845" s="2" t="n">
        <f aca="false">COUNTIF(B845:D845,4)</f>
        <v>2</v>
      </c>
      <c r="F845" s="2" t="n">
        <f aca="false">IF(E845=3,36,IF(E845=2,2,-1))</f>
        <v>2</v>
      </c>
      <c r="G845" s="3" t="n">
        <f aca="false">AVERAGE(F$2:F845)</f>
        <v>-0.0402843601895735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1</v>
      </c>
      <c r="C846" s="2" t="n">
        <f aca="false">RANDBETWEEN(1,4)</f>
        <v>3</v>
      </c>
      <c r="D846" s="2" t="n">
        <f aca="false">RANDBETWEEN(1,4)</f>
        <v>1</v>
      </c>
      <c r="E846" s="2" t="n">
        <f aca="false">COUNTIF(B846:D846,4)</f>
        <v>0</v>
      </c>
      <c r="F846" s="2" t="n">
        <f aca="false">IF(E846=3,36,IF(E846=2,2,-1))</f>
        <v>-1</v>
      </c>
      <c r="G846" s="3" t="n">
        <f aca="false">AVERAGE(F$2:F846)</f>
        <v>-0.0414201183431953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2</v>
      </c>
      <c r="C847" s="2" t="n">
        <f aca="false">RANDBETWEEN(1,4)</f>
        <v>4</v>
      </c>
      <c r="D847" s="2" t="n">
        <f aca="false">RANDBETWEEN(1,4)</f>
        <v>4</v>
      </c>
      <c r="E847" s="2" t="n">
        <f aca="false">COUNTIF(B847:D847,4)</f>
        <v>2</v>
      </c>
      <c r="F847" s="2" t="n">
        <f aca="false">IF(E847=3,36,IF(E847=2,2,-1))</f>
        <v>2</v>
      </c>
      <c r="G847" s="3" t="n">
        <f aca="false">AVERAGE(F$2:F847)</f>
        <v>-0.0390070921985816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4</v>
      </c>
      <c r="C848" s="2" t="n">
        <f aca="false">RANDBETWEEN(1,4)</f>
        <v>4</v>
      </c>
      <c r="D848" s="2" t="n">
        <f aca="false">RANDBETWEEN(1,4)</f>
        <v>4</v>
      </c>
      <c r="E848" s="2" t="n">
        <f aca="false">COUNTIF(B848:D848,4)</f>
        <v>3</v>
      </c>
      <c r="F848" s="2" t="n">
        <f aca="false">IF(E848=3,36,IF(E848=2,2,-1))</f>
        <v>36</v>
      </c>
      <c r="G848" s="3" t="n">
        <f aca="false">AVERAGE(F$2:F848)</f>
        <v>0.00354191263282172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3</v>
      </c>
      <c r="C849" s="2" t="n">
        <f aca="false">RANDBETWEEN(1,4)</f>
        <v>3</v>
      </c>
      <c r="D849" s="2" t="n">
        <f aca="false">RANDBETWEEN(1,4)</f>
        <v>4</v>
      </c>
      <c r="E849" s="2" t="n">
        <f aca="false">COUNTIF(B849:D849,4)</f>
        <v>1</v>
      </c>
      <c r="F849" s="2" t="n">
        <f aca="false">IF(E849=3,36,IF(E849=2,2,-1))</f>
        <v>-1</v>
      </c>
      <c r="G849" s="3" t="n">
        <f aca="false">AVERAGE(F$2:F849)</f>
        <v>0.00235849056603774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4</v>
      </c>
      <c r="C850" s="2" t="n">
        <f aca="false">RANDBETWEEN(1,4)</f>
        <v>2</v>
      </c>
      <c r="D850" s="2" t="n">
        <f aca="false">RANDBETWEEN(1,4)</f>
        <v>1</v>
      </c>
      <c r="E850" s="2" t="n">
        <f aca="false">COUNTIF(B850:D850,4)</f>
        <v>1</v>
      </c>
      <c r="F850" s="2" t="n">
        <f aca="false">IF(E850=3,36,IF(E850=2,2,-1))</f>
        <v>-1</v>
      </c>
      <c r="G850" s="3" t="n">
        <f aca="false">AVERAGE(F$2:F850)</f>
        <v>0.00117785630153121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4</v>
      </c>
      <c r="C851" s="2" t="n">
        <f aca="false">RANDBETWEEN(1,4)</f>
        <v>2</v>
      </c>
      <c r="D851" s="2" t="n">
        <f aca="false">RANDBETWEEN(1,4)</f>
        <v>3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0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1</v>
      </c>
      <c r="C852" s="2" t="n">
        <f aca="false">RANDBETWEEN(1,4)</f>
        <v>2</v>
      </c>
      <c r="D852" s="2" t="n">
        <f aca="false">RANDBETWEEN(1,4)</f>
        <v>4</v>
      </c>
      <c r="E852" s="2" t="n">
        <f aca="false">COUNTIF(B852:D852,4)</f>
        <v>1</v>
      </c>
      <c r="F852" s="2" t="n">
        <f aca="false">IF(E852=3,36,IF(E852=2,2,-1))</f>
        <v>-1</v>
      </c>
      <c r="G852" s="3" t="n">
        <f aca="false">AVERAGE(F$2:F852)</f>
        <v>-0.00117508813160987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3</v>
      </c>
      <c r="C853" s="2" t="n">
        <f aca="false">RANDBETWEEN(1,4)</f>
        <v>2</v>
      </c>
      <c r="D853" s="2" t="n">
        <f aca="false">RANDBETWEEN(1,4)</f>
        <v>2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-0.00234741784037559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4</v>
      </c>
      <c r="C854" s="2" t="n">
        <f aca="false">RANDBETWEEN(1,4)</f>
        <v>4</v>
      </c>
      <c r="D854" s="2" t="n">
        <f aca="false">RANDBETWEEN(1,4)</f>
        <v>3</v>
      </c>
      <c r="E854" s="2" t="n">
        <f aca="false">COUNTIF(B854:D854,4)</f>
        <v>2</v>
      </c>
      <c r="F854" s="2" t="n">
        <f aca="false">IF(E854=3,36,IF(E854=2,2,-1))</f>
        <v>2</v>
      </c>
      <c r="G854" s="3" t="n">
        <f aca="false">AVERAGE(F$2:F854)</f>
        <v>0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2</v>
      </c>
      <c r="C855" s="2" t="n">
        <f aca="false">RANDBETWEEN(1,4)</f>
        <v>4</v>
      </c>
      <c r="D855" s="2" t="n">
        <f aca="false">RANDBETWEEN(1,4)</f>
        <v>1</v>
      </c>
      <c r="E855" s="2" t="n">
        <f aca="false">COUNTIF(B855:D855,4)</f>
        <v>1</v>
      </c>
      <c r="F855" s="2" t="n">
        <f aca="false">IF(E855=3,36,IF(E855=2,2,-1))</f>
        <v>-1</v>
      </c>
      <c r="G855" s="3" t="n">
        <f aca="false">AVERAGE(F$2:F855)</f>
        <v>-0.00117096018735363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2</v>
      </c>
      <c r="C856" s="2" t="n">
        <f aca="false">RANDBETWEEN(1,4)</f>
        <v>2</v>
      </c>
      <c r="D856" s="2" t="n">
        <f aca="false">RANDBETWEEN(1,4)</f>
        <v>1</v>
      </c>
      <c r="E856" s="2" t="n">
        <f aca="false">COUNTIF(B856:D856,4)</f>
        <v>0</v>
      </c>
      <c r="F856" s="2" t="n">
        <f aca="false">IF(E856=3,36,IF(E856=2,2,-1))</f>
        <v>-1</v>
      </c>
      <c r="G856" s="3" t="n">
        <f aca="false">AVERAGE(F$2:F856)</f>
        <v>-0.00233918128654971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3</v>
      </c>
      <c r="C857" s="2" t="n">
        <f aca="false">RANDBETWEEN(1,4)</f>
        <v>4</v>
      </c>
      <c r="D857" s="2" t="n">
        <f aca="false">RANDBETWEEN(1,4)</f>
        <v>4</v>
      </c>
      <c r="E857" s="2" t="n">
        <f aca="false">COUNTIF(B857:D857,4)</f>
        <v>2</v>
      </c>
      <c r="F857" s="2" t="n">
        <f aca="false">IF(E857=3,36,IF(E857=2,2,-1))</f>
        <v>2</v>
      </c>
      <c r="G857" s="3" t="n">
        <f aca="false">AVERAGE(F$2:F857)</f>
        <v>0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2</v>
      </c>
      <c r="C858" s="2" t="n">
        <f aca="false">RANDBETWEEN(1,4)</f>
        <v>4</v>
      </c>
      <c r="D858" s="2" t="n">
        <f aca="false">RANDBETWEEN(1,4)</f>
        <v>4</v>
      </c>
      <c r="E858" s="2" t="n">
        <f aca="false">COUNTIF(B858:D858,4)</f>
        <v>2</v>
      </c>
      <c r="F858" s="2" t="n">
        <f aca="false">IF(E858=3,36,IF(E858=2,2,-1))</f>
        <v>2</v>
      </c>
      <c r="G858" s="3" t="n">
        <f aca="false">AVERAGE(F$2:F858)</f>
        <v>0.00233372228704784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4</v>
      </c>
      <c r="C859" s="2" t="n">
        <f aca="false">RANDBETWEEN(1,4)</f>
        <v>2</v>
      </c>
      <c r="D859" s="2" t="n">
        <f aca="false">RANDBETWEEN(1,4)</f>
        <v>2</v>
      </c>
      <c r="E859" s="2" t="n">
        <f aca="false">COUNTIF(B859:D859,4)</f>
        <v>1</v>
      </c>
      <c r="F859" s="2" t="n">
        <f aca="false">IF(E859=3,36,IF(E859=2,2,-1))</f>
        <v>-1</v>
      </c>
      <c r="G859" s="3" t="n">
        <f aca="false">AVERAGE(F$2:F859)</f>
        <v>0.00116550116550117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2</v>
      </c>
      <c r="C860" s="2" t="n">
        <f aca="false">RANDBETWEEN(1,4)</f>
        <v>4</v>
      </c>
      <c r="D860" s="2" t="n">
        <f aca="false">RANDBETWEEN(1,4)</f>
        <v>4</v>
      </c>
      <c r="E860" s="2" t="n">
        <f aca="false">COUNTIF(B860:D860,4)</f>
        <v>2</v>
      </c>
      <c r="F860" s="2" t="n">
        <f aca="false">IF(E860=3,36,IF(E860=2,2,-1))</f>
        <v>2</v>
      </c>
      <c r="G860" s="3" t="n">
        <f aca="false">AVERAGE(F$2:F860)</f>
        <v>0.00349243306169965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1</v>
      </c>
      <c r="C861" s="2" t="n">
        <f aca="false">RANDBETWEEN(1,4)</f>
        <v>4</v>
      </c>
      <c r="D861" s="2" t="n">
        <f aca="false">RANDBETWEEN(1,4)</f>
        <v>2</v>
      </c>
      <c r="E861" s="2" t="n">
        <f aca="false">COUNTIF(B861:D861,4)</f>
        <v>1</v>
      </c>
      <c r="F861" s="2" t="n">
        <f aca="false">IF(E861=3,36,IF(E861=2,2,-1))</f>
        <v>-1</v>
      </c>
      <c r="G861" s="3" t="n">
        <f aca="false">AVERAGE(F$2:F861)</f>
        <v>0.00232558139534884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4</v>
      </c>
      <c r="C862" s="2" t="n">
        <f aca="false">RANDBETWEEN(1,4)</f>
        <v>3</v>
      </c>
      <c r="D862" s="2" t="n">
        <f aca="false">RANDBETWEEN(1,4)</f>
        <v>1</v>
      </c>
      <c r="E862" s="2" t="n">
        <f aca="false">COUNTIF(B862:D862,4)</f>
        <v>1</v>
      </c>
      <c r="F862" s="2" t="n">
        <f aca="false">IF(E862=3,36,IF(E862=2,2,-1))</f>
        <v>-1</v>
      </c>
      <c r="G862" s="3" t="n">
        <f aca="false">AVERAGE(F$2:F862)</f>
        <v>0.00116144018583043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3</v>
      </c>
      <c r="C863" s="2" t="n">
        <f aca="false">RANDBETWEEN(1,4)</f>
        <v>4</v>
      </c>
      <c r="D863" s="2" t="n">
        <f aca="false">RANDBETWEEN(1,4)</f>
        <v>4</v>
      </c>
      <c r="E863" s="2" t="n">
        <f aca="false">COUNTIF(B863:D863,4)</f>
        <v>2</v>
      </c>
      <c r="F863" s="2" t="n">
        <f aca="false">IF(E863=3,36,IF(E863=2,2,-1))</f>
        <v>2</v>
      </c>
      <c r="G863" s="3" t="n">
        <f aca="false">AVERAGE(F$2:F863)</f>
        <v>0.00348027842227378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4</v>
      </c>
      <c r="C864" s="2" t="n">
        <f aca="false">RANDBETWEEN(1,4)</f>
        <v>2</v>
      </c>
      <c r="D864" s="2" t="n">
        <f aca="false">RANDBETWEEN(1,4)</f>
        <v>3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0.00231749710312862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4</v>
      </c>
      <c r="C865" s="2" t="n">
        <f aca="false">RANDBETWEEN(1,4)</f>
        <v>1</v>
      </c>
      <c r="D865" s="2" t="n">
        <f aca="false">RANDBETWEEN(1,4)</f>
        <v>2</v>
      </c>
      <c r="E865" s="2" t="n">
        <f aca="false">COUNTIF(B865:D865,4)</f>
        <v>1</v>
      </c>
      <c r="F865" s="2" t="n">
        <f aca="false">IF(E865=3,36,IF(E865=2,2,-1))</f>
        <v>-1</v>
      </c>
      <c r="G865" s="3" t="n">
        <f aca="false">AVERAGE(F$2:F865)</f>
        <v>0.00115740740740741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2</v>
      </c>
      <c r="C866" s="2" t="n">
        <f aca="false">RANDBETWEEN(1,4)</f>
        <v>4</v>
      </c>
      <c r="D866" s="2" t="n">
        <f aca="false">RANDBETWEEN(1,4)</f>
        <v>3</v>
      </c>
      <c r="E866" s="2" t="n">
        <f aca="false">COUNTIF(B866:D866,4)</f>
        <v>1</v>
      </c>
      <c r="F866" s="2" t="n">
        <f aca="false">IF(E866=3,36,IF(E866=2,2,-1))</f>
        <v>-1</v>
      </c>
      <c r="G866" s="3" t="n">
        <f aca="false">AVERAGE(F$2:F866)</f>
        <v>0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4</v>
      </c>
      <c r="C867" s="2" t="n">
        <f aca="false">RANDBETWEEN(1,4)</f>
        <v>3</v>
      </c>
      <c r="D867" s="2" t="n">
        <f aca="false">RANDBETWEEN(1,4)</f>
        <v>3</v>
      </c>
      <c r="E867" s="2" t="n">
        <f aca="false">COUNTIF(B867:D867,4)</f>
        <v>1</v>
      </c>
      <c r="F867" s="2" t="n">
        <f aca="false">IF(E867=3,36,IF(E867=2,2,-1))</f>
        <v>-1</v>
      </c>
      <c r="G867" s="3" t="n">
        <f aca="false">AVERAGE(F$2:F867)</f>
        <v>-0.00115473441108545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1</v>
      </c>
      <c r="C868" s="2" t="n">
        <f aca="false">RANDBETWEEN(1,4)</f>
        <v>2</v>
      </c>
      <c r="D868" s="2" t="n">
        <f aca="false">RANDBETWEEN(1,4)</f>
        <v>2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-0.00230680507497117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4</v>
      </c>
      <c r="C869" s="2" t="n">
        <f aca="false">RANDBETWEEN(1,4)</f>
        <v>3</v>
      </c>
      <c r="D869" s="2" t="n">
        <f aca="false">RANDBETWEEN(1,4)</f>
        <v>4</v>
      </c>
      <c r="E869" s="2" t="n">
        <f aca="false">COUNTIF(B869:D869,4)</f>
        <v>2</v>
      </c>
      <c r="F869" s="2" t="n">
        <f aca="false">IF(E869=3,36,IF(E869=2,2,-1))</f>
        <v>2</v>
      </c>
      <c r="G869" s="3" t="n">
        <f aca="false">AVERAGE(F$2:F869)</f>
        <v>0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4</v>
      </c>
      <c r="C870" s="2" t="n">
        <f aca="false">RANDBETWEEN(1,4)</f>
        <v>3</v>
      </c>
      <c r="D870" s="2" t="n">
        <f aca="false">RANDBETWEEN(1,4)</f>
        <v>1</v>
      </c>
      <c r="E870" s="2" t="n">
        <f aca="false">COUNTIF(B870:D870,4)</f>
        <v>1</v>
      </c>
      <c r="F870" s="2" t="n">
        <f aca="false">IF(E870=3,36,IF(E870=2,2,-1))</f>
        <v>-1</v>
      </c>
      <c r="G870" s="3" t="n">
        <f aca="false">AVERAGE(F$2:F870)</f>
        <v>-0.00115074798619102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4</v>
      </c>
      <c r="C871" s="2" t="n">
        <f aca="false">RANDBETWEEN(1,4)</f>
        <v>2</v>
      </c>
      <c r="D871" s="2" t="n">
        <f aca="false">RANDBETWEEN(1,4)</f>
        <v>1</v>
      </c>
      <c r="E871" s="2" t="n">
        <f aca="false">COUNTIF(B871:D871,4)</f>
        <v>1</v>
      </c>
      <c r="F871" s="2" t="n">
        <f aca="false">IF(E871=3,36,IF(E871=2,2,-1))</f>
        <v>-1</v>
      </c>
      <c r="G871" s="3" t="n">
        <f aca="false">AVERAGE(F$2:F871)</f>
        <v>-0.00229885057471264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4</v>
      </c>
      <c r="C872" s="2" t="n">
        <f aca="false">RANDBETWEEN(1,4)</f>
        <v>4</v>
      </c>
      <c r="D872" s="2" t="n">
        <f aca="false">RANDBETWEEN(1,4)</f>
        <v>2</v>
      </c>
      <c r="E872" s="2" t="n">
        <f aca="false">COUNTIF(B872:D872,4)</f>
        <v>2</v>
      </c>
      <c r="F872" s="2" t="n">
        <f aca="false">IF(E872=3,36,IF(E872=2,2,-1))</f>
        <v>2</v>
      </c>
      <c r="G872" s="3" t="n">
        <f aca="false">AVERAGE(F$2:F872)</f>
        <v>0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3</v>
      </c>
      <c r="C873" s="2" t="n">
        <f aca="false">RANDBETWEEN(1,4)</f>
        <v>2</v>
      </c>
      <c r="D873" s="2" t="n">
        <f aca="false">RANDBETWEEN(1,4)</f>
        <v>4</v>
      </c>
      <c r="E873" s="2" t="n">
        <f aca="false">COUNTIF(B873:D873,4)</f>
        <v>1</v>
      </c>
      <c r="F873" s="2" t="n">
        <f aca="false">IF(E873=3,36,IF(E873=2,2,-1))</f>
        <v>-1</v>
      </c>
      <c r="G873" s="3" t="n">
        <f aca="false">AVERAGE(F$2:F873)</f>
        <v>-0.00114678899082569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2</v>
      </c>
      <c r="C874" s="2" t="n">
        <f aca="false">RANDBETWEEN(1,4)</f>
        <v>1</v>
      </c>
      <c r="D874" s="2" t="n">
        <f aca="false">RANDBETWEEN(1,4)</f>
        <v>1</v>
      </c>
      <c r="E874" s="2" t="n">
        <f aca="false">COUNTIF(B874:D874,4)</f>
        <v>0</v>
      </c>
      <c r="F874" s="2" t="n">
        <f aca="false">IF(E874=3,36,IF(E874=2,2,-1))</f>
        <v>-1</v>
      </c>
      <c r="G874" s="3" t="n">
        <f aca="false">AVERAGE(F$2:F874)</f>
        <v>-0.00229095074455899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1</v>
      </c>
      <c r="C875" s="2" t="n">
        <f aca="false">RANDBETWEEN(1,4)</f>
        <v>2</v>
      </c>
      <c r="D875" s="2" t="n">
        <f aca="false">RANDBETWEEN(1,4)</f>
        <v>2</v>
      </c>
      <c r="E875" s="2" t="n">
        <f aca="false">COUNTIF(B875:D875,4)</f>
        <v>0</v>
      </c>
      <c r="F875" s="2" t="n">
        <f aca="false">IF(E875=3,36,IF(E875=2,2,-1))</f>
        <v>-1</v>
      </c>
      <c r="G875" s="3" t="n">
        <f aca="false">AVERAGE(F$2:F875)</f>
        <v>-0.0034324942791762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4</v>
      </c>
      <c r="C876" s="2" t="n">
        <f aca="false">RANDBETWEEN(1,4)</f>
        <v>2</v>
      </c>
      <c r="D876" s="2" t="n">
        <f aca="false">RANDBETWEEN(1,4)</f>
        <v>4</v>
      </c>
      <c r="E876" s="2" t="n">
        <f aca="false">COUNTIF(B876:D876,4)</f>
        <v>2</v>
      </c>
      <c r="F876" s="2" t="n">
        <f aca="false">IF(E876=3,36,IF(E876=2,2,-1))</f>
        <v>2</v>
      </c>
      <c r="G876" s="3" t="n">
        <f aca="false">AVERAGE(F$2:F876)</f>
        <v>-0.00114285714285714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2</v>
      </c>
      <c r="C877" s="2" t="n">
        <f aca="false">RANDBETWEEN(1,4)</f>
        <v>3</v>
      </c>
      <c r="D877" s="2" t="n">
        <f aca="false">RANDBETWEEN(1,4)</f>
        <v>2</v>
      </c>
      <c r="E877" s="2" t="n">
        <f aca="false">COUNTIF(B877:D877,4)</f>
        <v>0</v>
      </c>
      <c r="F877" s="2" t="n">
        <f aca="false">IF(E877=3,36,IF(E877=2,2,-1))</f>
        <v>-1</v>
      </c>
      <c r="G877" s="3" t="n">
        <f aca="false">AVERAGE(F$2:F877)</f>
        <v>-0.00228310502283105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1</v>
      </c>
      <c r="C878" s="2" t="n">
        <f aca="false">RANDBETWEEN(1,4)</f>
        <v>1</v>
      </c>
      <c r="D878" s="2" t="n">
        <f aca="false">RANDBETWEEN(1,4)</f>
        <v>1</v>
      </c>
      <c r="E878" s="2" t="n">
        <f aca="false">COUNTIF(B878:D878,4)</f>
        <v>0</v>
      </c>
      <c r="F878" s="2" t="n">
        <f aca="false">IF(E878=3,36,IF(E878=2,2,-1))</f>
        <v>-1</v>
      </c>
      <c r="G878" s="3" t="n">
        <f aca="false">AVERAGE(F$2:F878)</f>
        <v>-0.00342075256556442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4</v>
      </c>
      <c r="C879" s="2" t="n">
        <f aca="false">RANDBETWEEN(1,4)</f>
        <v>3</v>
      </c>
      <c r="D879" s="2" t="n">
        <f aca="false">RANDBETWEEN(1,4)</f>
        <v>3</v>
      </c>
      <c r="E879" s="2" t="n">
        <f aca="false">COUNTIF(B879:D879,4)</f>
        <v>1</v>
      </c>
      <c r="F879" s="2" t="n">
        <f aca="false">IF(E879=3,36,IF(E879=2,2,-1))</f>
        <v>-1</v>
      </c>
      <c r="G879" s="3" t="n">
        <f aca="false">AVERAGE(F$2:F879)</f>
        <v>-0.00455580865603645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1</v>
      </c>
      <c r="C880" s="2" t="n">
        <f aca="false">RANDBETWEEN(1,4)</f>
        <v>4</v>
      </c>
      <c r="D880" s="2" t="n">
        <f aca="false">RANDBETWEEN(1,4)</f>
        <v>4</v>
      </c>
      <c r="E880" s="2" t="n">
        <f aca="false">COUNTIF(B880:D880,4)</f>
        <v>2</v>
      </c>
      <c r="F880" s="2" t="n">
        <f aca="false">IF(E880=3,36,IF(E880=2,2,-1))</f>
        <v>2</v>
      </c>
      <c r="G880" s="3" t="n">
        <f aca="false">AVERAGE(F$2:F880)</f>
        <v>-0.00227531285551763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2</v>
      </c>
      <c r="C881" s="2" t="n">
        <f aca="false">RANDBETWEEN(1,4)</f>
        <v>3</v>
      </c>
      <c r="D881" s="2" t="n">
        <f aca="false">RANDBETWEEN(1,4)</f>
        <v>4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-0.00340909090909091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2</v>
      </c>
      <c r="C882" s="2" t="n">
        <f aca="false">RANDBETWEEN(1,4)</f>
        <v>4</v>
      </c>
      <c r="D882" s="2" t="n">
        <f aca="false">RANDBETWEEN(1,4)</f>
        <v>2</v>
      </c>
      <c r="E882" s="2" t="n">
        <f aca="false">COUNTIF(B882:D882,4)</f>
        <v>1</v>
      </c>
      <c r="F882" s="2" t="n">
        <f aca="false">IF(E882=3,36,IF(E882=2,2,-1))</f>
        <v>-1</v>
      </c>
      <c r="G882" s="3" t="n">
        <f aca="false">AVERAGE(F$2:F882)</f>
        <v>-0.00454029511918275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4</v>
      </c>
      <c r="C883" s="2" t="n">
        <f aca="false">RANDBETWEEN(1,4)</f>
        <v>2</v>
      </c>
      <c r="D883" s="2" t="n">
        <f aca="false">RANDBETWEEN(1,4)</f>
        <v>2</v>
      </c>
      <c r="E883" s="2" t="n">
        <f aca="false">COUNTIF(B883:D883,4)</f>
        <v>1</v>
      </c>
      <c r="F883" s="2" t="n">
        <f aca="false">IF(E883=3,36,IF(E883=2,2,-1))</f>
        <v>-1</v>
      </c>
      <c r="G883" s="3" t="n">
        <f aca="false">AVERAGE(F$2:F883)</f>
        <v>-0.00566893424036281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4</v>
      </c>
      <c r="C884" s="2" t="n">
        <f aca="false">RANDBETWEEN(1,4)</f>
        <v>4</v>
      </c>
      <c r="D884" s="2" t="n">
        <f aca="false">RANDBETWEEN(1,4)</f>
        <v>1</v>
      </c>
      <c r="E884" s="2" t="n">
        <f aca="false">COUNTIF(B884:D884,4)</f>
        <v>2</v>
      </c>
      <c r="F884" s="2" t="n">
        <f aca="false">IF(E884=3,36,IF(E884=2,2,-1))</f>
        <v>2</v>
      </c>
      <c r="G884" s="3" t="n">
        <f aca="false">AVERAGE(F$2:F884)</f>
        <v>-0.00339750849377123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1</v>
      </c>
      <c r="C885" s="2" t="n">
        <f aca="false">RANDBETWEEN(1,4)</f>
        <v>2</v>
      </c>
      <c r="D885" s="2" t="n">
        <f aca="false">RANDBETWEEN(1,4)</f>
        <v>2</v>
      </c>
      <c r="E885" s="2" t="n">
        <f aca="false">COUNTIF(B885:D885,4)</f>
        <v>0</v>
      </c>
      <c r="F885" s="2" t="n">
        <f aca="false">IF(E885=3,36,IF(E885=2,2,-1))</f>
        <v>-1</v>
      </c>
      <c r="G885" s="3" t="n">
        <f aca="false">AVERAGE(F$2:F885)</f>
        <v>-0.00452488687782806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3</v>
      </c>
      <c r="C886" s="2" t="n">
        <f aca="false">RANDBETWEEN(1,4)</f>
        <v>2</v>
      </c>
      <c r="D886" s="2" t="n">
        <f aca="false">RANDBETWEEN(1,4)</f>
        <v>4</v>
      </c>
      <c r="E886" s="2" t="n">
        <f aca="false">COUNTIF(B886:D886,4)</f>
        <v>1</v>
      </c>
      <c r="F886" s="2" t="n">
        <f aca="false">IF(E886=3,36,IF(E886=2,2,-1))</f>
        <v>-1</v>
      </c>
      <c r="G886" s="3" t="n">
        <f aca="false">AVERAGE(F$2:F886)</f>
        <v>-0.00564971751412429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3</v>
      </c>
      <c r="C887" s="2" t="n">
        <f aca="false">RANDBETWEEN(1,4)</f>
        <v>3</v>
      </c>
      <c r="D887" s="2" t="n">
        <f aca="false">RANDBETWEEN(1,4)</f>
        <v>2</v>
      </c>
      <c r="E887" s="2" t="n">
        <f aca="false">COUNTIF(B887:D887,4)</f>
        <v>0</v>
      </c>
      <c r="F887" s="2" t="n">
        <f aca="false">IF(E887=3,36,IF(E887=2,2,-1))</f>
        <v>-1</v>
      </c>
      <c r="G887" s="3" t="n">
        <f aca="false">AVERAGE(F$2:F887)</f>
        <v>-0.00677200902934537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4</v>
      </c>
      <c r="C888" s="2" t="n">
        <f aca="false">RANDBETWEEN(1,4)</f>
        <v>4</v>
      </c>
      <c r="D888" s="2" t="n">
        <f aca="false">RANDBETWEEN(1,4)</f>
        <v>3</v>
      </c>
      <c r="E888" s="2" t="n">
        <f aca="false">COUNTIF(B888:D888,4)</f>
        <v>2</v>
      </c>
      <c r="F888" s="2" t="n">
        <f aca="false">IF(E888=3,36,IF(E888=2,2,-1))</f>
        <v>2</v>
      </c>
      <c r="G888" s="3" t="n">
        <f aca="false">AVERAGE(F$2:F888)</f>
        <v>-0.00450958286358512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2</v>
      </c>
      <c r="C889" s="2" t="n">
        <f aca="false">RANDBETWEEN(1,4)</f>
        <v>4</v>
      </c>
      <c r="D889" s="2" t="n">
        <f aca="false">RANDBETWEEN(1,4)</f>
        <v>3</v>
      </c>
      <c r="E889" s="2" t="n">
        <f aca="false">COUNTIF(B889:D889,4)</f>
        <v>1</v>
      </c>
      <c r="F889" s="2" t="n">
        <f aca="false">IF(E889=3,36,IF(E889=2,2,-1))</f>
        <v>-1</v>
      </c>
      <c r="G889" s="3" t="n">
        <f aca="false">AVERAGE(F$2:F889)</f>
        <v>-0.00563063063063063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3</v>
      </c>
      <c r="C890" s="2" t="n">
        <f aca="false">RANDBETWEEN(1,4)</f>
        <v>2</v>
      </c>
      <c r="D890" s="2" t="n">
        <f aca="false">RANDBETWEEN(1,4)</f>
        <v>4</v>
      </c>
      <c r="E890" s="2" t="n">
        <f aca="false">COUNTIF(B890:D890,4)</f>
        <v>1</v>
      </c>
      <c r="F890" s="2" t="n">
        <f aca="false">IF(E890=3,36,IF(E890=2,2,-1))</f>
        <v>-1</v>
      </c>
      <c r="G890" s="3" t="n">
        <f aca="false">AVERAGE(F$2:F890)</f>
        <v>-0.00674915635545557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4</v>
      </c>
      <c r="C891" s="2" t="n">
        <f aca="false">RANDBETWEEN(1,4)</f>
        <v>1</v>
      </c>
      <c r="D891" s="2" t="n">
        <f aca="false">RANDBETWEEN(1,4)</f>
        <v>3</v>
      </c>
      <c r="E891" s="2" t="n">
        <f aca="false">COUNTIF(B891:D891,4)</f>
        <v>1</v>
      </c>
      <c r="F891" s="2" t="n">
        <f aca="false">IF(E891=3,36,IF(E891=2,2,-1))</f>
        <v>-1</v>
      </c>
      <c r="G891" s="3" t="n">
        <f aca="false">AVERAGE(F$2:F891)</f>
        <v>-0.00786516853932584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1</v>
      </c>
      <c r="C892" s="2" t="n">
        <f aca="false">RANDBETWEEN(1,4)</f>
        <v>4</v>
      </c>
      <c r="D892" s="2" t="n">
        <f aca="false">RANDBETWEEN(1,4)</f>
        <v>4</v>
      </c>
      <c r="E892" s="2" t="n">
        <f aca="false">COUNTIF(B892:D892,4)</f>
        <v>2</v>
      </c>
      <c r="F892" s="2" t="n">
        <f aca="false">IF(E892=3,36,IF(E892=2,2,-1))</f>
        <v>2</v>
      </c>
      <c r="G892" s="3" t="n">
        <f aca="false">AVERAGE(F$2:F892)</f>
        <v>-0.00561167227833895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1</v>
      </c>
      <c r="C893" s="2" t="n">
        <f aca="false">RANDBETWEEN(1,4)</f>
        <v>1</v>
      </c>
      <c r="D893" s="2" t="n">
        <f aca="false">RANDBETWEEN(1,4)</f>
        <v>3</v>
      </c>
      <c r="E893" s="2" t="n">
        <f aca="false">COUNTIF(B893:D893,4)</f>
        <v>0</v>
      </c>
      <c r="F893" s="2" t="n">
        <f aca="false">IF(E893=3,36,IF(E893=2,2,-1))</f>
        <v>-1</v>
      </c>
      <c r="G893" s="3" t="n">
        <f aca="false">AVERAGE(F$2:F893)</f>
        <v>-0.00672645739910314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2</v>
      </c>
      <c r="C894" s="2" t="n">
        <f aca="false">RANDBETWEEN(1,4)</f>
        <v>3</v>
      </c>
      <c r="D894" s="2" t="n">
        <f aca="false">RANDBETWEEN(1,4)</f>
        <v>2</v>
      </c>
      <c r="E894" s="2" t="n">
        <f aca="false">COUNTIF(B894:D894,4)</f>
        <v>0</v>
      </c>
      <c r="F894" s="2" t="n">
        <f aca="false">IF(E894=3,36,IF(E894=2,2,-1))</f>
        <v>-1</v>
      </c>
      <c r="G894" s="3" t="n">
        <f aca="false">AVERAGE(F$2:F894)</f>
        <v>-0.00783874580067189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4</v>
      </c>
      <c r="C895" s="2" t="n">
        <f aca="false">RANDBETWEEN(1,4)</f>
        <v>4</v>
      </c>
      <c r="D895" s="2" t="n">
        <f aca="false">RANDBETWEEN(1,4)</f>
        <v>2</v>
      </c>
      <c r="E895" s="2" t="n">
        <f aca="false">COUNTIF(B895:D895,4)</f>
        <v>2</v>
      </c>
      <c r="F895" s="2" t="n">
        <f aca="false">IF(E895=3,36,IF(E895=2,2,-1))</f>
        <v>2</v>
      </c>
      <c r="G895" s="3" t="n">
        <f aca="false">AVERAGE(F$2:F895)</f>
        <v>-0.00559284116331096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4</v>
      </c>
      <c r="C896" s="2" t="n">
        <f aca="false">RANDBETWEEN(1,4)</f>
        <v>4</v>
      </c>
      <c r="D896" s="2" t="n">
        <f aca="false">RANDBETWEEN(1,4)</f>
        <v>1</v>
      </c>
      <c r="E896" s="2" t="n">
        <f aca="false">COUNTIF(B896:D896,4)</f>
        <v>2</v>
      </c>
      <c r="F896" s="2" t="n">
        <f aca="false">IF(E896=3,36,IF(E896=2,2,-1))</f>
        <v>2</v>
      </c>
      <c r="G896" s="3" t="n">
        <f aca="false">AVERAGE(F$2:F896)</f>
        <v>-0.00335195530726257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4</v>
      </c>
      <c r="C897" s="2" t="n">
        <f aca="false">RANDBETWEEN(1,4)</f>
        <v>3</v>
      </c>
      <c r="D897" s="2" t="n">
        <f aca="false">RANDBETWEEN(1,4)</f>
        <v>1</v>
      </c>
      <c r="E897" s="2" t="n">
        <f aca="false">COUNTIF(B897:D897,4)</f>
        <v>1</v>
      </c>
      <c r="F897" s="2" t="n">
        <f aca="false">IF(E897=3,36,IF(E897=2,2,-1))</f>
        <v>-1</v>
      </c>
      <c r="G897" s="3" t="n">
        <f aca="false">AVERAGE(F$2:F897)</f>
        <v>-0.00446428571428571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2</v>
      </c>
      <c r="C898" s="2" t="n">
        <f aca="false">RANDBETWEEN(1,4)</f>
        <v>2</v>
      </c>
      <c r="D898" s="2" t="n">
        <f aca="false">RANDBETWEEN(1,4)</f>
        <v>3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-0.00557413600891862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1</v>
      </c>
      <c r="C899" s="2" t="n">
        <f aca="false">RANDBETWEEN(1,4)</f>
        <v>4</v>
      </c>
      <c r="D899" s="2" t="n">
        <f aca="false">RANDBETWEEN(1,4)</f>
        <v>3</v>
      </c>
      <c r="E899" s="2" t="n">
        <f aca="false">COUNTIF(B899:D899,4)</f>
        <v>1</v>
      </c>
      <c r="F899" s="2" t="n">
        <f aca="false">IF(E899=3,36,IF(E899=2,2,-1))</f>
        <v>-1</v>
      </c>
      <c r="G899" s="3" t="n">
        <f aca="false">AVERAGE(F$2:F899)</f>
        <v>-0.0066815144766147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3</v>
      </c>
      <c r="C900" s="2" t="n">
        <f aca="false">RANDBETWEEN(1,4)</f>
        <v>2</v>
      </c>
      <c r="D900" s="2" t="n">
        <f aca="false">RANDBETWEEN(1,4)</f>
        <v>3</v>
      </c>
      <c r="E900" s="2" t="n">
        <f aca="false">COUNTIF(B900:D900,4)</f>
        <v>0</v>
      </c>
      <c r="F900" s="2" t="n">
        <f aca="false">IF(E900=3,36,IF(E900=2,2,-1))</f>
        <v>-1</v>
      </c>
      <c r="G900" s="3" t="n">
        <f aca="false">AVERAGE(F$2:F900)</f>
        <v>-0.00778642936596218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4</v>
      </c>
      <c r="C901" s="2" t="n">
        <f aca="false">RANDBETWEEN(1,4)</f>
        <v>4</v>
      </c>
      <c r="D901" s="2" t="n">
        <f aca="false">RANDBETWEEN(1,4)</f>
        <v>4</v>
      </c>
      <c r="E901" s="2" t="n">
        <f aca="false">COUNTIF(B901:D901,4)</f>
        <v>3</v>
      </c>
      <c r="F901" s="2" t="n">
        <f aca="false">IF(E901=3,36,IF(E901=2,2,-1))</f>
        <v>36</v>
      </c>
      <c r="G901" s="3" t="n">
        <f aca="false">AVERAGE(F$2:F901)</f>
        <v>0.0322222222222222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1</v>
      </c>
      <c r="C902" s="2" t="n">
        <f aca="false">RANDBETWEEN(1,4)</f>
        <v>2</v>
      </c>
      <c r="D902" s="2" t="n">
        <f aca="false">RANDBETWEEN(1,4)</f>
        <v>4</v>
      </c>
      <c r="E902" s="2" t="n">
        <f aca="false">COUNTIF(B902:D902,4)</f>
        <v>1</v>
      </c>
      <c r="F902" s="2" t="n">
        <f aca="false">IF(E902=3,36,IF(E902=2,2,-1))</f>
        <v>-1</v>
      </c>
      <c r="G902" s="3" t="n">
        <f aca="false">AVERAGE(F$2:F902)</f>
        <v>0.0310765815760266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2</v>
      </c>
      <c r="C903" s="2" t="n">
        <f aca="false">RANDBETWEEN(1,4)</f>
        <v>3</v>
      </c>
      <c r="D903" s="2" t="n">
        <f aca="false">RANDBETWEEN(1,4)</f>
        <v>2</v>
      </c>
      <c r="E903" s="2" t="n">
        <f aca="false">COUNTIF(B903:D903,4)</f>
        <v>0</v>
      </c>
      <c r="F903" s="2" t="n">
        <f aca="false">IF(E903=3,36,IF(E903=2,2,-1))</f>
        <v>-1</v>
      </c>
      <c r="G903" s="3" t="n">
        <f aca="false">AVERAGE(F$2:F903)</f>
        <v>0.0299334811529934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4</v>
      </c>
      <c r="C904" s="2" t="n">
        <f aca="false">RANDBETWEEN(1,4)</f>
        <v>4</v>
      </c>
      <c r="D904" s="2" t="n">
        <f aca="false">RANDBETWEEN(1,4)</f>
        <v>1</v>
      </c>
      <c r="E904" s="2" t="n">
        <f aca="false">COUNTIF(B904:D904,4)</f>
        <v>2</v>
      </c>
      <c r="F904" s="2" t="n">
        <f aca="false">IF(E904=3,36,IF(E904=2,2,-1))</f>
        <v>2</v>
      </c>
      <c r="G904" s="3" t="n">
        <f aca="false">AVERAGE(F$2:F904)</f>
        <v>0.0321151716500554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4</v>
      </c>
      <c r="C905" s="2" t="n">
        <f aca="false">RANDBETWEEN(1,4)</f>
        <v>3</v>
      </c>
      <c r="D905" s="2" t="n">
        <f aca="false">RANDBETWEEN(1,4)</f>
        <v>2</v>
      </c>
      <c r="E905" s="2" t="n">
        <f aca="false">COUNTIF(B905:D905,4)</f>
        <v>1</v>
      </c>
      <c r="F905" s="2" t="n">
        <f aca="false">IF(E905=3,36,IF(E905=2,2,-1))</f>
        <v>-1</v>
      </c>
      <c r="G905" s="3" t="n">
        <f aca="false">AVERAGE(F$2:F905)</f>
        <v>0.0309734513274336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2</v>
      </c>
      <c r="C906" s="2" t="n">
        <f aca="false">RANDBETWEEN(1,4)</f>
        <v>2</v>
      </c>
      <c r="D906" s="2" t="n">
        <f aca="false">RANDBETWEEN(1,4)</f>
        <v>3</v>
      </c>
      <c r="E906" s="2" t="n">
        <f aca="false">COUNTIF(B906:D906,4)</f>
        <v>0</v>
      </c>
      <c r="F906" s="2" t="n">
        <f aca="false">IF(E906=3,36,IF(E906=2,2,-1))</f>
        <v>-1</v>
      </c>
      <c r="G906" s="3" t="n">
        <f aca="false">AVERAGE(F$2:F906)</f>
        <v>0.0298342541436464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2</v>
      </c>
      <c r="C907" s="2" t="n">
        <f aca="false">RANDBETWEEN(1,4)</f>
        <v>1</v>
      </c>
      <c r="D907" s="2" t="n">
        <f aca="false">RANDBETWEEN(1,4)</f>
        <v>2</v>
      </c>
      <c r="E907" s="2" t="n">
        <f aca="false">COUNTIF(B907:D907,4)</f>
        <v>0</v>
      </c>
      <c r="F907" s="2" t="n">
        <f aca="false">IF(E907=3,36,IF(E907=2,2,-1))</f>
        <v>-1</v>
      </c>
      <c r="G907" s="3" t="n">
        <f aca="false">AVERAGE(F$2:F907)</f>
        <v>0.0286975717439294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2</v>
      </c>
      <c r="C908" s="2" t="n">
        <f aca="false">RANDBETWEEN(1,4)</f>
        <v>4</v>
      </c>
      <c r="D908" s="2" t="n">
        <f aca="false">RANDBETWEEN(1,4)</f>
        <v>1</v>
      </c>
      <c r="E908" s="2" t="n">
        <f aca="false">COUNTIF(B908:D908,4)</f>
        <v>1</v>
      </c>
      <c r="F908" s="2" t="n">
        <f aca="false">IF(E908=3,36,IF(E908=2,2,-1))</f>
        <v>-1</v>
      </c>
      <c r="G908" s="3" t="n">
        <f aca="false">AVERAGE(F$2:F908)</f>
        <v>0.0275633958103638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4</v>
      </c>
      <c r="C909" s="2" t="n">
        <f aca="false">RANDBETWEEN(1,4)</f>
        <v>4</v>
      </c>
      <c r="D909" s="2" t="n">
        <f aca="false">RANDBETWEEN(1,4)</f>
        <v>4</v>
      </c>
      <c r="E909" s="2" t="n">
        <f aca="false">COUNTIF(B909:D909,4)</f>
        <v>3</v>
      </c>
      <c r="F909" s="2" t="n">
        <f aca="false">IF(E909=3,36,IF(E909=2,2,-1))</f>
        <v>36</v>
      </c>
      <c r="G909" s="3" t="n">
        <f aca="false">AVERAGE(F$2:F909)</f>
        <v>0.0671806167400881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4</v>
      </c>
      <c r="C910" s="2" t="n">
        <f aca="false">RANDBETWEEN(1,4)</f>
        <v>4</v>
      </c>
      <c r="D910" s="2" t="n">
        <f aca="false">RANDBETWEEN(1,4)</f>
        <v>3</v>
      </c>
      <c r="E910" s="2" t="n">
        <f aca="false">COUNTIF(B910:D910,4)</f>
        <v>2</v>
      </c>
      <c r="F910" s="2" t="n">
        <f aca="false">IF(E910=3,36,IF(E910=2,2,-1))</f>
        <v>2</v>
      </c>
      <c r="G910" s="3" t="n">
        <f aca="false">AVERAGE(F$2:F910)</f>
        <v>0.0693069306930693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4</v>
      </c>
      <c r="C911" s="2" t="n">
        <f aca="false">RANDBETWEEN(1,4)</f>
        <v>1</v>
      </c>
      <c r="D911" s="2" t="n">
        <f aca="false">RANDBETWEEN(1,4)</f>
        <v>2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0.0681318681318681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1</v>
      </c>
      <c r="C912" s="2" t="n">
        <f aca="false">RANDBETWEEN(1,4)</f>
        <v>4</v>
      </c>
      <c r="D912" s="2" t="n">
        <f aca="false">RANDBETWEEN(1,4)</f>
        <v>4</v>
      </c>
      <c r="E912" s="2" t="n">
        <f aca="false">COUNTIF(B912:D912,4)</f>
        <v>2</v>
      </c>
      <c r="F912" s="2" t="n">
        <f aca="false">IF(E912=3,36,IF(E912=2,2,-1))</f>
        <v>2</v>
      </c>
      <c r="G912" s="3" t="n">
        <f aca="false">AVERAGE(F$2:F912)</f>
        <v>0.0702524698133919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1</v>
      </c>
      <c r="C913" s="2" t="n">
        <f aca="false">RANDBETWEEN(1,4)</f>
        <v>2</v>
      </c>
      <c r="D913" s="2" t="n">
        <f aca="false">RANDBETWEEN(1,4)</f>
        <v>3</v>
      </c>
      <c r="E913" s="2" t="n">
        <f aca="false">COUNTIF(B913:D913,4)</f>
        <v>0</v>
      </c>
      <c r="F913" s="2" t="n">
        <f aca="false">IF(E913=3,36,IF(E913=2,2,-1))</f>
        <v>-1</v>
      </c>
      <c r="G913" s="3" t="n">
        <f aca="false">AVERAGE(F$2:F913)</f>
        <v>0.0690789473684211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1</v>
      </c>
      <c r="C914" s="2" t="n">
        <f aca="false">RANDBETWEEN(1,4)</f>
        <v>1</v>
      </c>
      <c r="D914" s="2" t="n">
        <f aca="false">RANDBETWEEN(1,4)</f>
        <v>4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0.067907995618839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1</v>
      </c>
      <c r="C915" s="2" t="n">
        <f aca="false">RANDBETWEEN(1,4)</f>
        <v>3</v>
      </c>
      <c r="D915" s="2" t="n">
        <f aca="false">RANDBETWEEN(1,4)</f>
        <v>1</v>
      </c>
      <c r="E915" s="2" t="n">
        <f aca="false">COUNTIF(B915:D915,4)</f>
        <v>0</v>
      </c>
      <c r="F915" s="2" t="n">
        <f aca="false">IF(E915=3,36,IF(E915=2,2,-1))</f>
        <v>-1</v>
      </c>
      <c r="G915" s="3" t="n">
        <f aca="false">AVERAGE(F$2:F915)</f>
        <v>0.0667396061269147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4</v>
      </c>
      <c r="C916" s="2" t="n">
        <f aca="false">RANDBETWEEN(1,4)</f>
        <v>4</v>
      </c>
      <c r="D916" s="2" t="n">
        <f aca="false">RANDBETWEEN(1,4)</f>
        <v>4</v>
      </c>
      <c r="E916" s="2" t="n">
        <f aca="false">COUNTIF(B916:D916,4)</f>
        <v>3</v>
      </c>
      <c r="F916" s="2" t="n">
        <f aca="false">IF(E916=3,36,IF(E916=2,2,-1))</f>
        <v>36</v>
      </c>
      <c r="G916" s="3" t="n">
        <f aca="false">AVERAGE(F$2:F916)</f>
        <v>0.106010928961749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3</v>
      </c>
      <c r="C917" s="2" t="n">
        <f aca="false">RANDBETWEEN(1,4)</f>
        <v>1</v>
      </c>
      <c r="D917" s="2" t="n">
        <f aca="false">RANDBETWEEN(1,4)</f>
        <v>3</v>
      </c>
      <c r="E917" s="2" t="n">
        <f aca="false">COUNTIF(B917:D917,4)</f>
        <v>0</v>
      </c>
      <c r="F917" s="2" t="n">
        <f aca="false">IF(E917=3,36,IF(E917=2,2,-1))</f>
        <v>-1</v>
      </c>
      <c r="G917" s="3" t="n">
        <f aca="false">AVERAGE(F$2:F917)</f>
        <v>0.104803493449782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3</v>
      </c>
      <c r="C918" s="2" t="n">
        <f aca="false">RANDBETWEEN(1,4)</f>
        <v>3</v>
      </c>
      <c r="D918" s="2" t="n">
        <f aca="false">RANDBETWEEN(1,4)</f>
        <v>4</v>
      </c>
      <c r="E918" s="2" t="n">
        <f aca="false">COUNTIF(B918:D918,4)</f>
        <v>1</v>
      </c>
      <c r="F918" s="2" t="n">
        <f aca="false">IF(E918=3,36,IF(E918=2,2,-1))</f>
        <v>-1</v>
      </c>
      <c r="G918" s="3" t="n">
        <f aca="false">AVERAGE(F$2:F918)</f>
        <v>0.103598691384951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4</v>
      </c>
      <c r="C919" s="2" t="n">
        <f aca="false">RANDBETWEEN(1,4)</f>
        <v>4</v>
      </c>
      <c r="D919" s="2" t="n">
        <f aca="false">RANDBETWEEN(1,4)</f>
        <v>3</v>
      </c>
      <c r="E919" s="2" t="n">
        <f aca="false">COUNTIF(B919:D919,4)</f>
        <v>2</v>
      </c>
      <c r="F919" s="2" t="n">
        <f aca="false">IF(E919=3,36,IF(E919=2,2,-1))</f>
        <v>2</v>
      </c>
      <c r="G919" s="3" t="n">
        <f aca="false">AVERAGE(F$2:F919)</f>
        <v>0.105664488017429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1</v>
      </c>
      <c r="C920" s="2" t="n">
        <f aca="false">RANDBETWEEN(1,4)</f>
        <v>4</v>
      </c>
      <c r="D920" s="2" t="n">
        <f aca="false">RANDBETWEEN(1,4)</f>
        <v>2</v>
      </c>
      <c r="E920" s="2" t="n">
        <f aca="false">COUNTIF(B920:D920,4)</f>
        <v>1</v>
      </c>
      <c r="F920" s="2" t="n">
        <f aca="false">IF(E920=3,36,IF(E920=2,2,-1))</f>
        <v>-1</v>
      </c>
      <c r="G920" s="3" t="n">
        <f aca="false">AVERAGE(F$2:F920)</f>
        <v>0.104461371055495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4</v>
      </c>
      <c r="C921" s="2" t="n">
        <f aca="false">RANDBETWEEN(1,4)</f>
        <v>3</v>
      </c>
      <c r="D921" s="2" t="n">
        <f aca="false">RANDBETWEEN(1,4)</f>
        <v>1</v>
      </c>
      <c r="E921" s="2" t="n">
        <f aca="false">COUNTIF(B921:D921,4)</f>
        <v>1</v>
      </c>
      <c r="F921" s="2" t="n">
        <f aca="false">IF(E921=3,36,IF(E921=2,2,-1))</f>
        <v>-1</v>
      </c>
      <c r="G921" s="3" t="n">
        <f aca="false">AVERAGE(F$2:F921)</f>
        <v>0.103260869565217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3</v>
      </c>
      <c r="C922" s="2" t="n">
        <f aca="false">RANDBETWEEN(1,4)</f>
        <v>2</v>
      </c>
      <c r="D922" s="2" t="n">
        <f aca="false">RANDBETWEEN(1,4)</f>
        <v>4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0.102062975027144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4</v>
      </c>
      <c r="C923" s="2" t="n">
        <f aca="false">RANDBETWEEN(1,4)</f>
        <v>4</v>
      </c>
      <c r="D923" s="2" t="n">
        <f aca="false">RANDBETWEEN(1,4)</f>
        <v>1</v>
      </c>
      <c r="E923" s="2" t="n">
        <f aca="false">COUNTIF(B923:D923,4)</f>
        <v>2</v>
      </c>
      <c r="F923" s="2" t="n">
        <f aca="false">IF(E923=3,36,IF(E923=2,2,-1))</f>
        <v>2</v>
      </c>
      <c r="G923" s="3" t="n">
        <f aca="false">AVERAGE(F$2:F923)</f>
        <v>0.10412147505423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2</v>
      </c>
      <c r="C924" s="2" t="n">
        <f aca="false">RANDBETWEEN(1,4)</f>
        <v>2</v>
      </c>
      <c r="D924" s="2" t="n">
        <f aca="false">RANDBETWEEN(1,4)</f>
        <v>3</v>
      </c>
      <c r="E924" s="2" t="n">
        <f aca="false">COUNTIF(B924:D924,4)</f>
        <v>0</v>
      </c>
      <c r="F924" s="2" t="n">
        <f aca="false">IF(E924=3,36,IF(E924=2,2,-1))</f>
        <v>-1</v>
      </c>
      <c r="G924" s="3" t="n">
        <f aca="false">AVERAGE(F$2:F924)</f>
        <v>0.102925243770314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1</v>
      </c>
      <c r="D925" s="2" t="n">
        <f aca="false">RANDBETWEEN(1,4)</f>
        <v>2</v>
      </c>
      <c r="E925" s="2" t="n">
        <f aca="false">COUNTIF(B925:D925,4)</f>
        <v>0</v>
      </c>
      <c r="F925" s="2" t="n">
        <f aca="false">IF(E925=3,36,IF(E925=2,2,-1))</f>
        <v>-1</v>
      </c>
      <c r="G925" s="3" t="n">
        <f aca="false">AVERAGE(F$2:F925)</f>
        <v>0.101731601731602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1</v>
      </c>
      <c r="C926" s="2" t="n">
        <f aca="false">RANDBETWEEN(1,4)</f>
        <v>1</v>
      </c>
      <c r="D926" s="2" t="n">
        <f aca="false">RANDBETWEEN(1,4)</f>
        <v>2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0.100540540540541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3</v>
      </c>
      <c r="C927" s="2" t="n">
        <f aca="false">RANDBETWEEN(1,4)</f>
        <v>3</v>
      </c>
      <c r="D927" s="2" t="n">
        <f aca="false">RANDBETWEEN(1,4)</f>
        <v>3</v>
      </c>
      <c r="E927" s="2" t="n">
        <f aca="false">COUNTIF(B927:D927,4)</f>
        <v>0</v>
      </c>
      <c r="F927" s="2" t="n">
        <f aca="false">IF(E927=3,36,IF(E927=2,2,-1))</f>
        <v>-1</v>
      </c>
      <c r="G927" s="3" t="n">
        <f aca="false">AVERAGE(F$2:F927)</f>
        <v>0.0993520518358531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1</v>
      </c>
      <c r="C928" s="2" t="n">
        <f aca="false">RANDBETWEEN(1,4)</f>
        <v>4</v>
      </c>
      <c r="D928" s="2" t="n">
        <f aca="false">RANDBETWEEN(1,4)</f>
        <v>3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0.0981661272923409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1</v>
      </c>
      <c r="C929" s="2" t="n">
        <f aca="false">RANDBETWEEN(1,4)</f>
        <v>2</v>
      </c>
      <c r="D929" s="2" t="n">
        <f aca="false">RANDBETWEEN(1,4)</f>
        <v>2</v>
      </c>
      <c r="E929" s="2" t="n">
        <f aca="false">COUNTIF(B929:D929,4)</f>
        <v>0</v>
      </c>
      <c r="F929" s="2" t="n">
        <f aca="false">IF(E929=3,36,IF(E929=2,2,-1))</f>
        <v>-1</v>
      </c>
      <c r="G929" s="3" t="n">
        <f aca="false">AVERAGE(F$2:F929)</f>
        <v>0.0969827586206897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2</v>
      </c>
      <c r="C930" s="2" t="n">
        <f aca="false">RANDBETWEEN(1,4)</f>
        <v>3</v>
      </c>
      <c r="D930" s="2" t="n">
        <f aca="false">RANDBETWEEN(1,4)</f>
        <v>1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0.0958019375672767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3</v>
      </c>
      <c r="C931" s="2" t="n">
        <f aca="false">RANDBETWEEN(1,4)</f>
        <v>1</v>
      </c>
      <c r="D931" s="2" t="n">
        <f aca="false">RANDBETWEEN(1,4)</f>
        <v>1</v>
      </c>
      <c r="E931" s="2" t="n">
        <f aca="false">COUNTIF(B931:D931,4)</f>
        <v>0</v>
      </c>
      <c r="F931" s="2" t="n">
        <f aca="false">IF(E931=3,36,IF(E931=2,2,-1))</f>
        <v>-1</v>
      </c>
      <c r="G931" s="3" t="n">
        <f aca="false">AVERAGE(F$2:F931)</f>
        <v>0.0946236559139785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4</v>
      </c>
      <c r="C932" s="2" t="n">
        <f aca="false">RANDBETWEEN(1,4)</f>
        <v>3</v>
      </c>
      <c r="D932" s="2" t="n">
        <f aca="false">RANDBETWEEN(1,4)</f>
        <v>4</v>
      </c>
      <c r="E932" s="2" t="n">
        <f aca="false">COUNTIF(B932:D932,4)</f>
        <v>2</v>
      </c>
      <c r="F932" s="2" t="n">
        <f aca="false">IF(E932=3,36,IF(E932=2,2,-1))</f>
        <v>2</v>
      </c>
      <c r="G932" s="3" t="n">
        <f aca="false">AVERAGE(F$2:F932)</f>
        <v>0.0966702470461869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2</v>
      </c>
      <c r="C933" s="2" t="n">
        <f aca="false">RANDBETWEEN(1,4)</f>
        <v>3</v>
      </c>
      <c r="D933" s="2" t="n">
        <f aca="false">RANDBETWEEN(1,4)</f>
        <v>1</v>
      </c>
      <c r="E933" s="2" t="n">
        <f aca="false">COUNTIF(B933:D933,4)</f>
        <v>0</v>
      </c>
      <c r="F933" s="2" t="n">
        <f aca="false">IF(E933=3,36,IF(E933=2,2,-1))</f>
        <v>-1</v>
      </c>
      <c r="G933" s="3" t="n">
        <f aca="false">AVERAGE(F$2:F933)</f>
        <v>0.0954935622317597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4</v>
      </c>
      <c r="C934" s="2" t="n">
        <f aca="false">RANDBETWEEN(1,4)</f>
        <v>1</v>
      </c>
      <c r="D934" s="2" t="n">
        <f aca="false">RANDBETWEEN(1,4)</f>
        <v>1</v>
      </c>
      <c r="E934" s="2" t="n">
        <f aca="false">COUNTIF(B934:D934,4)</f>
        <v>1</v>
      </c>
      <c r="F934" s="2" t="n">
        <f aca="false">IF(E934=3,36,IF(E934=2,2,-1))</f>
        <v>-1</v>
      </c>
      <c r="G934" s="3" t="n">
        <f aca="false">AVERAGE(F$2:F934)</f>
        <v>0.0943193997856377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3</v>
      </c>
      <c r="C935" s="2" t="n">
        <f aca="false">RANDBETWEEN(1,4)</f>
        <v>4</v>
      </c>
      <c r="D935" s="2" t="n">
        <f aca="false">RANDBETWEEN(1,4)</f>
        <v>2</v>
      </c>
      <c r="E935" s="2" t="n">
        <f aca="false">COUNTIF(B935:D935,4)</f>
        <v>1</v>
      </c>
      <c r="F935" s="2" t="n">
        <f aca="false">IF(E935=3,36,IF(E935=2,2,-1))</f>
        <v>-1</v>
      </c>
      <c r="G935" s="3" t="n">
        <f aca="false">AVERAGE(F$2:F935)</f>
        <v>0.0931477516059957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3</v>
      </c>
      <c r="C936" s="2" t="n">
        <f aca="false">RANDBETWEEN(1,4)</f>
        <v>2</v>
      </c>
      <c r="D936" s="2" t="n">
        <f aca="false">RANDBETWEEN(1,4)</f>
        <v>4</v>
      </c>
      <c r="E936" s="2" t="n">
        <f aca="false">COUNTIF(B936:D936,4)</f>
        <v>1</v>
      </c>
      <c r="F936" s="2" t="n">
        <f aca="false">IF(E936=3,36,IF(E936=2,2,-1))</f>
        <v>-1</v>
      </c>
      <c r="G936" s="3" t="n">
        <f aca="false">AVERAGE(F$2:F936)</f>
        <v>0.0919786096256685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3</v>
      </c>
      <c r="C937" s="2" t="n">
        <f aca="false">RANDBETWEEN(1,4)</f>
        <v>2</v>
      </c>
      <c r="D937" s="2" t="n">
        <f aca="false">RANDBETWEEN(1,4)</f>
        <v>1</v>
      </c>
      <c r="E937" s="2" t="n">
        <f aca="false">COUNTIF(B937:D937,4)</f>
        <v>0</v>
      </c>
      <c r="F937" s="2" t="n">
        <f aca="false">IF(E937=3,36,IF(E937=2,2,-1))</f>
        <v>-1</v>
      </c>
      <c r="G937" s="3" t="n">
        <f aca="false">AVERAGE(F$2:F937)</f>
        <v>0.0908119658119658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1</v>
      </c>
      <c r="C938" s="2" t="n">
        <f aca="false">RANDBETWEEN(1,4)</f>
        <v>4</v>
      </c>
      <c r="D938" s="2" t="n">
        <f aca="false">RANDBETWEEN(1,4)</f>
        <v>1</v>
      </c>
      <c r="E938" s="2" t="n">
        <f aca="false">COUNTIF(B938:D938,4)</f>
        <v>1</v>
      </c>
      <c r="F938" s="2" t="n">
        <f aca="false">IF(E938=3,36,IF(E938=2,2,-1))</f>
        <v>-1</v>
      </c>
      <c r="G938" s="3" t="n">
        <f aca="false">AVERAGE(F$2:F938)</f>
        <v>0.0896478121664888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1</v>
      </c>
      <c r="C939" s="2" t="n">
        <f aca="false">RANDBETWEEN(1,4)</f>
        <v>3</v>
      </c>
      <c r="D939" s="2" t="n">
        <f aca="false">RANDBETWEEN(1,4)</f>
        <v>1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0.0884861407249467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2</v>
      </c>
      <c r="C940" s="2" t="n">
        <f aca="false">RANDBETWEEN(1,4)</f>
        <v>1</v>
      </c>
      <c r="D940" s="2" t="n">
        <f aca="false">RANDBETWEEN(1,4)</f>
        <v>2</v>
      </c>
      <c r="E940" s="2" t="n">
        <f aca="false">COUNTIF(B940:D940,4)</f>
        <v>0</v>
      </c>
      <c r="F940" s="2" t="n">
        <f aca="false">IF(E940=3,36,IF(E940=2,2,-1))</f>
        <v>-1</v>
      </c>
      <c r="G940" s="3" t="n">
        <f aca="false">AVERAGE(F$2:F940)</f>
        <v>0.0873269435569755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2</v>
      </c>
      <c r="C941" s="2" t="n">
        <f aca="false">RANDBETWEEN(1,4)</f>
        <v>1</v>
      </c>
      <c r="D941" s="2" t="n">
        <f aca="false">RANDBETWEEN(1,4)</f>
        <v>3</v>
      </c>
      <c r="E941" s="2" t="n">
        <f aca="false">COUNTIF(B941:D941,4)</f>
        <v>0</v>
      </c>
      <c r="F941" s="2" t="n">
        <f aca="false">IF(E941=3,36,IF(E941=2,2,-1))</f>
        <v>-1</v>
      </c>
      <c r="G941" s="3" t="n">
        <f aca="false">AVERAGE(F$2:F941)</f>
        <v>0.0861702127659575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4</v>
      </c>
      <c r="C942" s="2" t="n">
        <f aca="false">RANDBETWEEN(1,4)</f>
        <v>2</v>
      </c>
      <c r="D942" s="2" t="n">
        <f aca="false">RANDBETWEEN(1,4)</f>
        <v>3</v>
      </c>
      <c r="E942" s="2" t="n">
        <f aca="false">COUNTIF(B942:D942,4)</f>
        <v>1</v>
      </c>
      <c r="F942" s="2" t="n">
        <f aca="false">IF(E942=3,36,IF(E942=2,2,-1))</f>
        <v>-1</v>
      </c>
      <c r="G942" s="3" t="n">
        <f aca="false">AVERAGE(F$2:F942)</f>
        <v>0.0850159404888417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2</v>
      </c>
      <c r="C943" s="2" t="n">
        <f aca="false">RANDBETWEEN(1,4)</f>
        <v>3</v>
      </c>
      <c r="D943" s="2" t="n">
        <f aca="false">RANDBETWEEN(1,4)</f>
        <v>3</v>
      </c>
      <c r="E943" s="2" t="n">
        <f aca="false">COUNTIF(B943:D943,4)</f>
        <v>0</v>
      </c>
      <c r="F943" s="2" t="n">
        <f aca="false">IF(E943=3,36,IF(E943=2,2,-1))</f>
        <v>-1</v>
      </c>
      <c r="G943" s="3" t="n">
        <f aca="false">AVERAGE(F$2:F943)</f>
        <v>0.083864118895966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1</v>
      </c>
      <c r="C944" s="2" t="n">
        <f aca="false">RANDBETWEEN(1,4)</f>
        <v>3</v>
      </c>
      <c r="D944" s="2" t="n">
        <f aca="false">RANDBETWEEN(1,4)</f>
        <v>2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0.0827147401908802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2</v>
      </c>
      <c r="C945" s="2" t="n">
        <f aca="false">RANDBETWEEN(1,4)</f>
        <v>2</v>
      </c>
      <c r="D945" s="2" t="n">
        <f aca="false">RANDBETWEEN(1,4)</f>
        <v>3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0.0815677966101695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4</v>
      </c>
      <c r="C946" s="2" t="n">
        <f aca="false">RANDBETWEEN(1,4)</f>
        <v>3</v>
      </c>
      <c r="D946" s="2" t="n">
        <f aca="false">RANDBETWEEN(1,4)</f>
        <v>4</v>
      </c>
      <c r="E946" s="2" t="n">
        <f aca="false">COUNTIF(B946:D946,4)</f>
        <v>2</v>
      </c>
      <c r="F946" s="2" t="n">
        <f aca="false">IF(E946=3,36,IF(E946=2,2,-1))</f>
        <v>2</v>
      </c>
      <c r="G946" s="3" t="n">
        <f aca="false">AVERAGE(F$2:F946)</f>
        <v>0.0835978835978836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4</v>
      </c>
      <c r="C947" s="2" t="n">
        <f aca="false">RANDBETWEEN(1,4)</f>
        <v>3</v>
      </c>
      <c r="D947" s="2" t="n">
        <f aca="false">RANDBETWEEN(1,4)</f>
        <v>1</v>
      </c>
      <c r="E947" s="2" t="n">
        <f aca="false">COUNTIF(B947:D947,4)</f>
        <v>1</v>
      </c>
      <c r="F947" s="2" t="n">
        <f aca="false">IF(E947=3,36,IF(E947=2,2,-1))</f>
        <v>-1</v>
      </c>
      <c r="G947" s="3" t="n">
        <f aca="false">AVERAGE(F$2:F947)</f>
        <v>0.0824524312896406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4</v>
      </c>
      <c r="C948" s="2" t="n">
        <f aca="false">RANDBETWEEN(1,4)</f>
        <v>4</v>
      </c>
      <c r="D948" s="2" t="n">
        <f aca="false">RANDBETWEEN(1,4)</f>
        <v>1</v>
      </c>
      <c r="E948" s="2" t="n">
        <f aca="false">COUNTIF(B948:D948,4)</f>
        <v>2</v>
      </c>
      <c r="F948" s="2" t="n">
        <f aca="false">IF(E948=3,36,IF(E948=2,2,-1))</f>
        <v>2</v>
      </c>
      <c r="G948" s="3" t="n">
        <f aca="false">AVERAGE(F$2:F948)</f>
        <v>0.0844772967265048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2</v>
      </c>
      <c r="C949" s="2" t="n">
        <f aca="false">RANDBETWEEN(1,4)</f>
        <v>1</v>
      </c>
      <c r="D949" s="2" t="n">
        <f aca="false">RANDBETWEEN(1,4)</f>
        <v>1</v>
      </c>
      <c r="E949" s="2" t="n">
        <f aca="false">COUNTIF(B949:D949,4)</f>
        <v>0</v>
      </c>
      <c r="F949" s="2" t="n">
        <f aca="false">IF(E949=3,36,IF(E949=2,2,-1))</f>
        <v>-1</v>
      </c>
      <c r="G949" s="3" t="n">
        <f aca="false">AVERAGE(F$2:F949)</f>
        <v>0.0833333333333333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4</v>
      </c>
      <c r="C950" s="2" t="n">
        <f aca="false">RANDBETWEEN(1,4)</f>
        <v>4</v>
      </c>
      <c r="D950" s="2" t="n">
        <f aca="false">RANDBETWEEN(1,4)</f>
        <v>2</v>
      </c>
      <c r="E950" s="2" t="n">
        <f aca="false">COUNTIF(B950:D950,4)</f>
        <v>2</v>
      </c>
      <c r="F950" s="2" t="n">
        <f aca="false">IF(E950=3,36,IF(E950=2,2,-1))</f>
        <v>2</v>
      </c>
      <c r="G950" s="3" t="n">
        <f aca="false">AVERAGE(F$2:F950)</f>
        <v>0.0853530031612223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1</v>
      </c>
      <c r="C951" s="2" t="n">
        <f aca="false">RANDBETWEEN(1,4)</f>
        <v>2</v>
      </c>
      <c r="D951" s="2" t="n">
        <f aca="false">RANDBETWEEN(1,4)</f>
        <v>1</v>
      </c>
      <c r="E951" s="2" t="n">
        <f aca="false">COUNTIF(B951:D951,4)</f>
        <v>0</v>
      </c>
      <c r="F951" s="2" t="n">
        <f aca="false">IF(E951=3,36,IF(E951=2,2,-1))</f>
        <v>-1</v>
      </c>
      <c r="G951" s="3" t="n">
        <f aca="false">AVERAGE(F$2:F951)</f>
        <v>0.0842105263157895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3</v>
      </c>
      <c r="C952" s="2" t="n">
        <f aca="false">RANDBETWEEN(1,4)</f>
        <v>2</v>
      </c>
      <c r="D952" s="2" t="n">
        <f aca="false">RANDBETWEEN(1,4)</f>
        <v>4</v>
      </c>
      <c r="E952" s="2" t="n">
        <f aca="false">COUNTIF(B952:D952,4)</f>
        <v>1</v>
      </c>
      <c r="F952" s="2" t="n">
        <f aca="false">IF(E952=3,36,IF(E952=2,2,-1))</f>
        <v>-1</v>
      </c>
      <c r="G952" s="3" t="n">
        <f aca="false">AVERAGE(F$2:F952)</f>
        <v>0.0830704521556257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2</v>
      </c>
      <c r="C953" s="2" t="n">
        <f aca="false">RANDBETWEEN(1,4)</f>
        <v>4</v>
      </c>
      <c r="D953" s="2" t="n">
        <f aca="false">RANDBETWEEN(1,4)</f>
        <v>1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0.0819327731092437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3</v>
      </c>
      <c r="C954" s="2" t="n">
        <f aca="false">RANDBETWEEN(1,4)</f>
        <v>1</v>
      </c>
      <c r="D954" s="2" t="n">
        <f aca="false">RANDBETWEEN(1,4)</f>
        <v>2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0.080797481636936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3</v>
      </c>
      <c r="C955" s="2" t="n">
        <f aca="false">RANDBETWEEN(1,4)</f>
        <v>2</v>
      </c>
      <c r="D955" s="2" t="n">
        <f aca="false">RANDBETWEEN(1,4)</f>
        <v>1</v>
      </c>
      <c r="E955" s="2" t="n">
        <f aca="false">COUNTIF(B955:D955,4)</f>
        <v>0</v>
      </c>
      <c r="F955" s="2" t="n">
        <f aca="false">IF(E955=3,36,IF(E955=2,2,-1))</f>
        <v>-1</v>
      </c>
      <c r="G955" s="3" t="n">
        <f aca="false">AVERAGE(F$2:F955)</f>
        <v>0.079664570230608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3</v>
      </c>
      <c r="C956" s="2" t="n">
        <f aca="false">RANDBETWEEN(1,4)</f>
        <v>4</v>
      </c>
      <c r="D956" s="2" t="n">
        <f aca="false">RANDBETWEEN(1,4)</f>
        <v>1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0.0785340314136126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4</v>
      </c>
      <c r="C957" s="2" t="n">
        <f aca="false">RANDBETWEEN(1,4)</f>
        <v>4</v>
      </c>
      <c r="D957" s="2" t="n">
        <f aca="false">RANDBETWEEN(1,4)</f>
        <v>3</v>
      </c>
      <c r="E957" s="2" t="n">
        <f aca="false">COUNTIF(B957:D957,4)</f>
        <v>2</v>
      </c>
      <c r="F957" s="2" t="n">
        <f aca="false">IF(E957=3,36,IF(E957=2,2,-1))</f>
        <v>2</v>
      </c>
      <c r="G957" s="3" t="n">
        <f aca="false">AVERAGE(F$2:F957)</f>
        <v>0.0805439330543933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4</v>
      </c>
      <c r="C958" s="2" t="n">
        <f aca="false">RANDBETWEEN(1,4)</f>
        <v>4</v>
      </c>
      <c r="D958" s="2" t="n">
        <f aca="false">RANDBETWEEN(1,4)</f>
        <v>1</v>
      </c>
      <c r="E958" s="2" t="n">
        <f aca="false">COUNTIF(B958:D958,4)</f>
        <v>2</v>
      </c>
      <c r="F958" s="2" t="n">
        <f aca="false">IF(E958=3,36,IF(E958=2,2,-1))</f>
        <v>2</v>
      </c>
      <c r="G958" s="3" t="n">
        <f aca="false">AVERAGE(F$2:F958)</f>
        <v>0.0825496342737722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1</v>
      </c>
      <c r="C959" s="2" t="n">
        <f aca="false">RANDBETWEEN(1,4)</f>
        <v>3</v>
      </c>
      <c r="D959" s="2" t="n">
        <f aca="false">RANDBETWEEN(1,4)</f>
        <v>4</v>
      </c>
      <c r="E959" s="2" t="n">
        <f aca="false">COUNTIF(B959:D959,4)</f>
        <v>1</v>
      </c>
      <c r="F959" s="2" t="n">
        <f aca="false">IF(E959=3,36,IF(E959=2,2,-1))</f>
        <v>-1</v>
      </c>
      <c r="G959" s="3" t="n">
        <f aca="false">AVERAGE(F$2:F959)</f>
        <v>0.081419624217119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2</v>
      </c>
      <c r="C960" s="2" t="n">
        <f aca="false">RANDBETWEEN(1,4)</f>
        <v>3</v>
      </c>
      <c r="D960" s="2" t="n">
        <f aca="false">RANDBETWEEN(1,4)</f>
        <v>1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0.0802919708029197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3</v>
      </c>
      <c r="C961" s="2" t="n">
        <f aca="false">RANDBETWEEN(1,4)</f>
        <v>2</v>
      </c>
      <c r="D961" s="2" t="n">
        <f aca="false">RANDBETWEEN(1,4)</f>
        <v>3</v>
      </c>
      <c r="E961" s="2" t="n">
        <f aca="false">COUNTIF(B961:D961,4)</f>
        <v>0</v>
      </c>
      <c r="F961" s="2" t="n">
        <f aca="false">IF(E961=3,36,IF(E961=2,2,-1))</f>
        <v>-1</v>
      </c>
      <c r="G961" s="3" t="n">
        <f aca="false">AVERAGE(F$2:F961)</f>
        <v>0.0791666666666667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4</v>
      </c>
      <c r="C962" s="2" t="n">
        <f aca="false">RANDBETWEEN(1,4)</f>
        <v>3</v>
      </c>
      <c r="D962" s="2" t="n">
        <f aca="false">RANDBETWEEN(1,4)</f>
        <v>4</v>
      </c>
      <c r="E962" s="2" t="n">
        <f aca="false">COUNTIF(B962:D962,4)</f>
        <v>2</v>
      </c>
      <c r="F962" s="2" t="n">
        <f aca="false">IF(E962=3,36,IF(E962=2,2,-1))</f>
        <v>2</v>
      </c>
      <c r="G962" s="3" t="n">
        <f aca="false">AVERAGE(F$2:F962)</f>
        <v>0.081165452653486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3</v>
      </c>
      <c r="C963" s="2" t="n">
        <f aca="false">RANDBETWEEN(1,4)</f>
        <v>3</v>
      </c>
      <c r="D963" s="2" t="n">
        <f aca="false">RANDBETWEEN(1,4)</f>
        <v>3</v>
      </c>
      <c r="E963" s="2" t="n">
        <f aca="false">COUNTIF(B963:D963,4)</f>
        <v>0</v>
      </c>
      <c r="F963" s="2" t="n">
        <f aca="false">IF(E963=3,36,IF(E963=2,2,-1))</f>
        <v>-1</v>
      </c>
      <c r="G963" s="3" t="n">
        <f aca="false">AVERAGE(F$2:F963)</f>
        <v>0.0800415800415801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3</v>
      </c>
      <c r="C964" s="2" t="n">
        <f aca="false">RANDBETWEEN(1,4)</f>
        <v>1</v>
      </c>
      <c r="D964" s="2" t="n">
        <f aca="false">RANDBETWEEN(1,4)</f>
        <v>3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0.078920041536864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1</v>
      </c>
      <c r="C965" s="2" t="n">
        <f aca="false">RANDBETWEEN(1,4)</f>
        <v>1</v>
      </c>
      <c r="D965" s="2" t="n">
        <f aca="false">RANDBETWEEN(1,4)</f>
        <v>1</v>
      </c>
      <c r="E965" s="2" t="n">
        <f aca="false">COUNTIF(B965:D965,4)</f>
        <v>0</v>
      </c>
      <c r="F965" s="2" t="n">
        <f aca="false">IF(E965=3,36,IF(E965=2,2,-1))</f>
        <v>-1</v>
      </c>
      <c r="G965" s="3" t="n">
        <f aca="false">AVERAGE(F$2:F965)</f>
        <v>0.0778008298755187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2</v>
      </c>
      <c r="C966" s="2" t="n">
        <f aca="false">RANDBETWEEN(1,4)</f>
        <v>2</v>
      </c>
      <c r="D966" s="2" t="n">
        <f aca="false">RANDBETWEEN(1,4)</f>
        <v>4</v>
      </c>
      <c r="E966" s="2" t="n">
        <f aca="false">COUNTIF(B966:D966,4)</f>
        <v>1</v>
      </c>
      <c r="F966" s="2" t="n">
        <f aca="false">IF(E966=3,36,IF(E966=2,2,-1))</f>
        <v>-1</v>
      </c>
      <c r="G966" s="3" t="n">
        <f aca="false">AVERAGE(F$2:F966)</f>
        <v>0.0766839378238342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2</v>
      </c>
      <c r="C967" s="2" t="n">
        <f aca="false">RANDBETWEEN(1,4)</f>
        <v>2</v>
      </c>
      <c r="D967" s="2" t="n">
        <f aca="false">RANDBETWEEN(1,4)</f>
        <v>3</v>
      </c>
      <c r="E967" s="2" t="n">
        <f aca="false">COUNTIF(B967:D967,4)</f>
        <v>0</v>
      </c>
      <c r="F967" s="2" t="n">
        <f aca="false">IF(E967=3,36,IF(E967=2,2,-1))</f>
        <v>-1</v>
      </c>
      <c r="G967" s="3" t="n">
        <f aca="false">AVERAGE(F$2:F967)</f>
        <v>0.0755693581780538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3</v>
      </c>
      <c r="C968" s="2" t="n">
        <f aca="false">RANDBETWEEN(1,4)</f>
        <v>2</v>
      </c>
      <c r="D968" s="2" t="n">
        <f aca="false">RANDBETWEEN(1,4)</f>
        <v>2</v>
      </c>
      <c r="E968" s="2" t="n">
        <f aca="false">COUNTIF(B968:D968,4)</f>
        <v>0</v>
      </c>
      <c r="F968" s="2" t="n">
        <f aca="false">IF(E968=3,36,IF(E968=2,2,-1))</f>
        <v>-1</v>
      </c>
      <c r="G968" s="3" t="n">
        <f aca="false">AVERAGE(F$2:F968)</f>
        <v>0.0744570837642192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3</v>
      </c>
      <c r="C969" s="2" t="n">
        <f aca="false">RANDBETWEEN(1,4)</f>
        <v>4</v>
      </c>
      <c r="D969" s="2" t="n">
        <f aca="false">RANDBETWEEN(1,4)</f>
        <v>1</v>
      </c>
      <c r="E969" s="2" t="n">
        <f aca="false">COUNTIF(B969:D969,4)</f>
        <v>1</v>
      </c>
      <c r="F969" s="2" t="n">
        <f aca="false">IF(E969=3,36,IF(E969=2,2,-1))</f>
        <v>-1</v>
      </c>
      <c r="G969" s="3" t="n">
        <f aca="false">AVERAGE(F$2:F969)</f>
        <v>0.0733471074380165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1</v>
      </c>
      <c r="C970" s="2" t="n">
        <f aca="false">RANDBETWEEN(1,4)</f>
        <v>4</v>
      </c>
      <c r="D970" s="2" t="n">
        <f aca="false">RANDBETWEEN(1,4)</f>
        <v>3</v>
      </c>
      <c r="E970" s="2" t="n">
        <f aca="false">COUNTIF(B970:D970,4)</f>
        <v>1</v>
      </c>
      <c r="F970" s="2" t="n">
        <f aca="false">IF(E970=3,36,IF(E970=2,2,-1))</f>
        <v>-1</v>
      </c>
      <c r="G970" s="3" t="n">
        <f aca="false">AVERAGE(F$2:F970)</f>
        <v>0.0722394220846233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2</v>
      </c>
      <c r="C971" s="2" t="n">
        <f aca="false">RANDBETWEEN(1,4)</f>
        <v>3</v>
      </c>
      <c r="D971" s="2" t="n">
        <f aca="false">RANDBETWEEN(1,4)</f>
        <v>4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0.0711340206185567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1</v>
      </c>
      <c r="C972" s="2" t="n">
        <f aca="false">RANDBETWEEN(1,4)</f>
        <v>3</v>
      </c>
      <c r="D972" s="2" t="n">
        <f aca="false">RANDBETWEEN(1,4)</f>
        <v>4</v>
      </c>
      <c r="E972" s="2" t="n">
        <f aca="false">COUNTIF(B972:D972,4)</f>
        <v>1</v>
      </c>
      <c r="F972" s="2" t="n">
        <f aca="false">IF(E972=3,36,IF(E972=2,2,-1))</f>
        <v>-1</v>
      </c>
      <c r="G972" s="3" t="n">
        <f aca="false">AVERAGE(F$2:F972)</f>
        <v>0.0700308959835222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4</v>
      </c>
      <c r="C973" s="2" t="n">
        <f aca="false">RANDBETWEEN(1,4)</f>
        <v>2</v>
      </c>
      <c r="D973" s="2" t="n">
        <f aca="false">RANDBETWEEN(1,4)</f>
        <v>3</v>
      </c>
      <c r="E973" s="2" t="n">
        <f aca="false">COUNTIF(B973:D973,4)</f>
        <v>1</v>
      </c>
      <c r="F973" s="2" t="n">
        <f aca="false">IF(E973=3,36,IF(E973=2,2,-1))</f>
        <v>-1</v>
      </c>
      <c r="G973" s="3" t="n">
        <f aca="false">AVERAGE(F$2:F973)</f>
        <v>0.0689300411522634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4</v>
      </c>
      <c r="C974" s="2" t="n">
        <f aca="false">RANDBETWEEN(1,4)</f>
        <v>3</v>
      </c>
      <c r="D974" s="2" t="n">
        <f aca="false">RANDBETWEEN(1,4)</f>
        <v>1</v>
      </c>
      <c r="E974" s="2" t="n">
        <f aca="false">COUNTIF(B974:D974,4)</f>
        <v>1</v>
      </c>
      <c r="F974" s="2" t="n">
        <f aca="false">IF(E974=3,36,IF(E974=2,2,-1))</f>
        <v>-1</v>
      </c>
      <c r="G974" s="3" t="n">
        <f aca="false">AVERAGE(F$2:F974)</f>
        <v>0.0678314491264132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3</v>
      </c>
      <c r="C975" s="2" t="n">
        <f aca="false">RANDBETWEEN(1,4)</f>
        <v>4</v>
      </c>
      <c r="D975" s="2" t="n">
        <f aca="false">RANDBETWEEN(1,4)</f>
        <v>2</v>
      </c>
      <c r="E975" s="2" t="n">
        <f aca="false">COUNTIF(B975:D975,4)</f>
        <v>1</v>
      </c>
      <c r="F975" s="2" t="n">
        <f aca="false">IF(E975=3,36,IF(E975=2,2,-1))</f>
        <v>-1</v>
      </c>
      <c r="G975" s="3" t="n">
        <f aca="false">AVERAGE(F$2:F975)</f>
        <v>0.066735112936345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4</v>
      </c>
      <c r="C976" s="2" t="n">
        <f aca="false">RANDBETWEEN(1,4)</f>
        <v>4</v>
      </c>
      <c r="D976" s="2" t="n">
        <f aca="false">RANDBETWEEN(1,4)</f>
        <v>3</v>
      </c>
      <c r="E976" s="2" t="n">
        <f aca="false">COUNTIF(B976:D976,4)</f>
        <v>2</v>
      </c>
      <c r="F976" s="2" t="n">
        <f aca="false">IF(E976=3,36,IF(E976=2,2,-1))</f>
        <v>2</v>
      </c>
      <c r="G976" s="3" t="n">
        <f aca="false">AVERAGE(F$2:F976)</f>
        <v>0.0687179487179487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1</v>
      </c>
      <c r="C977" s="2" t="n">
        <f aca="false">RANDBETWEEN(1,4)</f>
        <v>2</v>
      </c>
      <c r="D977" s="2" t="n">
        <f aca="false">RANDBETWEEN(1,4)</f>
        <v>4</v>
      </c>
      <c r="E977" s="2" t="n">
        <f aca="false">COUNTIF(B977:D977,4)</f>
        <v>1</v>
      </c>
      <c r="F977" s="2" t="n">
        <f aca="false">IF(E977=3,36,IF(E977=2,2,-1))</f>
        <v>-1</v>
      </c>
      <c r="G977" s="3" t="n">
        <f aca="false">AVERAGE(F$2:F977)</f>
        <v>0.0676229508196721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4</v>
      </c>
      <c r="C978" s="2" t="n">
        <f aca="false">RANDBETWEEN(1,4)</f>
        <v>1</v>
      </c>
      <c r="D978" s="2" t="n">
        <f aca="false">RANDBETWEEN(1,4)</f>
        <v>1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0.0665301944728762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2</v>
      </c>
      <c r="C979" s="2" t="n">
        <f aca="false">RANDBETWEEN(1,4)</f>
        <v>1</v>
      </c>
      <c r="D979" s="2" t="n">
        <f aca="false">RANDBETWEEN(1,4)</f>
        <v>2</v>
      </c>
      <c r="E979" s="2" t="n">
        <f aca="false">COUNTIF(B979:D979,4)</f>
        <v>0</v>
      </c>
      <c r="F979" s="2" t="n">
        <f aca="false">IF(E979=3,36,IF(E979=2,2,-1))</f>
        <v>-1</v>
      </c>
      <c r="G979" s="3" t="n">
        <f aca="false">AVERAGE(F$2:F979)</f>
        <v>0.065439672801636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4</v>
      </c>
      <c r="C980" s="2" t="n">
        <f aca="false">RANDBETWEEN(1,4)</f>
        <v>4</v>
      </c>
      <c r="D980" s="2" t="n">
        <f aca="false">RANDBETWEEN(1,4)</f>
        <v>3</v>
      </c>
      <c r="E980" s="2" t="n">
        <f aca="false">COUNTIF(B980:D980,4)</f>
        <v>2</v>
      </c>
      <c r="F980" s="2" t="n">
        <f aca="false">IF(E980=3,36,IF(E980=2,2,-1))</f>
        <v>2</v>
      </c>
      <c r="G980" s="3" t="n">
        <f aca="false">AVERAGE(F$2:F980)</f>
        <v>0.0674157303370787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4</v>
      </c>
      <c r="C981" s="2" t="n">
        <f aca="false">RANDBETWEEN(1,4)</f>
        <v>1</v>
      </c>
      <c r="D981" s="2" t="n">
        <f aca="false">RANDBETWEEN(1,4)</f>
        <v>4</v>
      </c>
      <c r="E981" s="2" t="n">
        <f aca="false">COUNTIF(B981:D981,4)</f>
        <v>2</v>
      </c>
      <c r="F981" s="2" t="n">
        <f aca="false">IF(E981=3,36,IF(E981=2,2,-1))</f>
        <v>2</v>
      </c>
      <c r="G981" s="3" t="n">
        <f aca="false">AVERAGE(F$2:F981)</f>
        <v>0.0693877551020408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1</v>
      </c>
      <c r="C982" s="2" t="n">
        <f aca="false">RANDBETWEEN(1,4)</f>
        <v>4</v>
      </c>
      <c r="D982" s="2" t="n">
        <f aca="false">RANDBETWEEN(1,4)</f>
        <v>3</v>
      </c>
      <c r="E982" s="2" t="n">
        <f aca="false">COUNTIF(B982:D982,4)</f>
        <v>1</v>
      </c>
      <c r="F982" s="2" t="n">
        <f aca="false">IF(E982=3,36,IF(E982=2,2,-1))</f>
        <v>-1</v>
      </c>
      <c r="G982" s="3" t="n">
        <f aca="false">AVERAGE(F$2:F982)</f>
        <v>0.0682976554536188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4</v>
      </c>
      <c r="C983" s="2" t="n">
        <f aca="false">RANDBETWEEN(1,4)</f>
        <v>4</v>
      </c>
      <c r="D983" s="2" t="n">
        <f aca="false">RANDBETWEEN(1,4)</f>
        <v>2</v>
      </c>
      <c r="E983" s="2" t="n">
        <f aca="false">COUNTIF(B983:D983,4)</f>
        <v>2</v>
      </c>
      <c r="F983" s="2" t="n">
        <f aca="false">IF(E983=3,36,IF(E983=2,2,-1))</f>
        <v>2</v>
      </c>
      <c r="G983" s="3" t="n">
        <f aca="false">AVERAGE(F$2:F983)</f>
        <v>0.0702647657841141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4</v>
      </c>
      <c r="C984" s="2" t="n">
        <f aca="false">RANDBETWEEN(1,4)</f>
        <v>1</v>
      </c>
      <c r="D984" s="2" t="n">
        <f aca="false">RANDBETWEEN(1,4)</f>
        <v>4</v>
      </c>
      <c r="E984" s="2" t="n">
        <f aca="false">COUNTIF(B984:D984,4)</f>
        <v>2</v>
      </c>
      <c r="F984" s="2" t="n">
        <f aca="false">IF(E984=3,36,IF(E984=2,2,-1))</f>
        <v>2</v>
      </c>
      <c r="G984" s="3" t="n">
        <f aca="false">AVERAGE(F$2:F984)</f>
        <v>0.0722278738555443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2</v>
      </c>
      <c r="C985" s="2" t="n">
        <f aca="false">RANDBETWEEN(1,4)</f>
        <v>2</v>
      </c>
      <c r="D985" s="2" t="n">
        <f aca="false">RANDBETWEEN(1,4)</f>
        <v>1</v>
      </c>
      <c r="E985" s="2" t="n">
        <f aca="false">COUNTIF(B985:D985,4)</f>
        <v>0</v>
      </c>
      <c r="F985" s="2" t="n">
        <f aca="false">IF(E985=3,36,IF(E985=2,2,-1))</f>
        <v>-1</v>
      </c>
      <c r="G985" s="3" t="n">
        <f aca="false">AVERAGE(F$2:F985)</f>
        <v>0.0711382113821138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2</v>
      </c>
      <c r="C986" s="2" t="n">
        <f aca="false">RANDBETWEEN(1,4)</f>
        <v>2</v>
      </c>
      <c r="D986" s="2" t="n">
        <f aca="false">RANDBETWEEN(1,4)</f>
        <v>3</v>
      </c>
      <c r="E986" s="2" t="n">
        <f aca="false">COUNTIF(B986:D986,4)</f>
        <v>0</v>
      </c>
      <c r="F986" s="2" t="n">
        <f aca="false">IF(E986=3,36,IF(E986=2,2,-1))</f>
        <v>-1</v>
      </c>
      <c r="G986" s="3" t="n">
        <f aca="false">AVERAGE(F$2:F986)</f>
        <v>0.0700507614213198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1</v>
      </c>
      <c r="C987" s="2" t="n">
        <f aca="false">RANDBETWEEN(1,4)</f>
        <v>4</v>
      </c>
      <c r="D987" s="2" t="n">
        <f aca="false">RANDBETWEEN(1,4)</f>
        <v>3</v>
      </c>
      <c r="E987" s="2" t="n">
        <f aca="false">COUNTIF(B987:D987,4)</f>
        <v>1</v>
      </c>
      <c r="F987" s="2" t="n">
        <f aca="false">IF(E987=3,36,IF(E987=2,2,-1))</f>
        <v>-1</v>
      </c>
      <c r="G987" s="3" t="n">
        <f aca="false">AVERAGE(F$2:F987)</f>
        <v>0.0689655172413793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2</v>
      </c>
      <c r="C988" s="2" t="n">
        <f aca="false">RANDBETWEEN(1,4)</f>
        <v>2</v>
      </c>
      <c r="D988" s="2" t="n">
        <f aca="false">RANDBETWEEN(1,4)</f>
        <v>3</v>
      </c>
      <c r="E988" s="2" t="n">
        <f aca="false">COUNTIF(B988:D988,4)</f>
        <v>0</v>
      </c>
      <c r="F988" s="2" t="n">
        <f aca="false">IF(E988=3,36,IF(E988=2,2,-1))</f>
        <v>-1</v>
      </c>
      <c r="G988" s="3" t="n">
        <f aca="false">AVERAGE(F$2:F988)</f>
        <v>0.0678824721377913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3</v>
      </c>
      <c r="C989" s="2" t="n">
        <f aca="false">RANDBETWEEN(1,4)</f>
        <v>4</v>
      </c>
      <c r="D989" s="2" t="n">
        <f aca="false">RANDBETWEEN(1,4)</f>
        <v>1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0.0668016194331984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3</v>
      </c>
      <c r="C990" s="2" t="n">
        <f aca="false">RANDBETWEEN(1,4)</f>
        <v>3</v>
      </c>
      <c r="D990" s="2" t="n">
        <f aca="false">RANDBETWEEN(1,4)</f>
        <v>4</v>
      </c>
      <c r="E990" s="2" t="n">
        <f aca="false">COUNTIF(B990:D990,4)</f>
        <v>1</v>
      </c>
      <c r="F990" s="2" t="n">
        <f aca="false">IF(E990=3,36,IF(E990=2,2,-1))</f>
        <v>-1</v>
      </c>
      <c r="G990" s="3" t="n">
        <f aca="false">AVERAGE(F$2:F990)</f>
        <v>0.0657229524772497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4</v>
      </c>
      <c r="C991" s="2" t="n">
        <f aca="false">RANDBETWEEN(1,4)</f>
        <v>3</v>
      </c>
      <c r="D991" s="2" t="n">
        <f aca="false">RANDBETWEEN(1,4)</f>
        <v>4</v>
      </c>
      <c r="E991" s="2" t="n">
        <f aca="false">COUNTIF(B991:D991,4)</f>
        <v>2</v>
      </c>
      <c r="F991" s="2" t="n">
        <f aca="false">IF(E991=3,36,IF(E991=2,2,-1))</f>
        <v>2</v>
      </c>
      <c r="G991" s="3" t="n">
        <f aca="false">AVERAGE(F$2:F991)</f>
        <v>0.0676767676767677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2</v>
      </c>
      <c r="C992" s="2" t="n">
        <f aca="false">RANDBETWEEN(1,4)</f>
        <v>4</v>
      </c>
      <c r="D992" s="2" t="n">
        <f aca="false">RANDBETWEEN(1,4)</f>
        <v>3</v>
      </c>
      <c r="E992" s="2" t="n">
        <f aca="false">COUNTIF(B992:D992,4)</f>
        <v>1</v>
      </c>
      <c r="F992" s="2" t="n">
        <f aca="false">IF(E992=3,36,IF(E992=2,2,-1))</f>
        <v>-1</v>
      </c>
      <c r="G992" s="3" t="n">
        <f aca="false">AVERAGE(F$2:F992)</f>
        <v>0.0665993945509586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2</v>
      </c>
      <c r="C993" s="2" t="n">
        <f aca="false">RANDBETWEEN(1,4)</f>
        <v>3</v>
      </c>
      <c r="D993" s="2" t="n">
        <f aca="false">RANDBETWEEN(1,4)</f>
        <v>2</v>
      </c>
      <c r="E993" s="2" t="n">
        <f aca="false">COUNTIF(B993:D993,4)</f>
        <v>0</v>
      </c>
      <c r="F993" s="2" t="n">
        <f aca="false">IF(E993=3,36,IF(E993=2,2,-1))</f>
        <v>-1</v>
      </c>
      <c r="G993" s="3" t="n">
        <f aca="false">AVERAGE(F$2:F993)</f>
        <v>0.0655241935483871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2</v>
      </c>
      <c r="C994" s="2" t="n">
        <f aca="false">RANDBETWEEN(1,4)</f>
        <v>4</v>
      </c>
      <c r="D994" s="2" t="n">
        <f aca="false">RANDBETWEEN(1,4)</f>
        <v>2</v>
      </c>
      <c r="E994" s="2" t="n">
        <f aca="false">COUNTIF(B994:D994,4)</f>
        <v>1</v>
      </c>
      <c r="F994" s="2" t="n">
        <f aca="false">IF(E994=3,36,IF(E994=2,2,-1))</f>
        <v>-1</v>
      </c>
      <c r="G994" s="3" t="n">
        <f aca="false">AVERAGE(F$2:F994)</f>
        <v>0.0644511581067472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2</v>
      </c>
      <c r="C995" s="2" t="n">
        <f aca="false">RANDBETWEEN(1,4)</f>
        <v>4</v>
      </c>
      <c r="D995" s="2" t="n">
        <f aca="false">RANDBETWEEN(1,4)</f>
        <v>3</v>
      </c>
      <c r="E995" s="2" t="n">
        <f aca="false">COUNTIF(B995:D995,4)</f>
        <v>1</v>
      </c>
      <c r="F995" s="2" t="n">
        <f aca="false">IF(E995=3,36,IF(E995=2,2,-1))</f>
        <v>-1</v>
      </c>
      <c r="G995" s="3" t="n">
        <f aca="false">AVERAGE(F$2:F995)</f>
        <v>0.0633802816901408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4</v>
      </c>
      <c r="C996" s="2" t="n">
        <f aca="false">RANDBETWEEN(1,4)</f>
        <v>2</v>
      </c>
      <c r="D996" s="2" t="n">
        <f aca="false">RANDBETWEEN(1,4)</f>
        <v>4</v>
      </c>
      <c r="E996" s="2" t="n">
        <f aca="false">COUNTIF(B996:D996,4)</f>
        <v>2</v>
      </c>
      <c r="F996" s="2" t="n">
        <f aca="false">IF(E996=3,36,IF(E996=2,2,-1))</f>
        <v>2</v>
      </c>
      <c r="G996" s="3" t="n">
        <f aca="false">AVERAGE(F$2:F996)</f>
        <v>0.0653266331658292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1</v>
      </c>
      <c r="C997" s="2" t="n">
        <f aca="false">RANDBETWEEN(1,4)</f>
        <v>2</v>
      </c>
      <c r="D997" s="2" t="n">
        <f aca="false">RANDBETWEEN(1,4)</f>
        <v>3</v>
      </c>
      <c r="E997" s="2" t="n">
        <f aca="false">COUNTIF(B997:D997,4)</f>
        <v>0</v>
      </c>
      <c r="F997" s="2" t="n">
        <f aca="false">IF(E997=3,36,IF(E997=2,2,-1))</f>
        <v>-1</v>
      </c>
      <c r="G997" s="3" t="n">
        <f aca="false">AVERAGE(F$2:F997)</f>
        <v>0.0642570281124498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1</v>
      </c>
      <c r="C998" s="2" t="n">
        <f aca="false">RANDBETWEEN(1,4)</f>
        <v>2</v>
      </c>
      <c r="D998" s="2" t="n">
        <f aca="false">RANDBETWEEN(1,4)</f>
        <v>2</v>
      </c>
      <c r="E998" s="2" t="n">
        <f aca="false">COUNTIF(B998:D998,4)</f>
        <v>0</v>
      </c>
      <c r="F998" s="2" t="n">
        <f aca="false">IF(E998=3,36,IF(E998=2,2,-1))</f>
        <v>-1</v>
      </c>
      <c r="G998" s="3" t="n">
        <f aca="false">AVERAGE(F$2:F998)</f>
        <v>0.0631895687061184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3</v>
      </c>
      <c r="C999" s="2" t="n">
        <f aca="false">RANDBETWEEN(1,4)</f>
        <v>4</v>
      </c>
      <c r="D999" s="2" t="n">
        <f aca="false">RANDBETWEEN(1,4)</f>
        <v>1</v>
      </c>
      <c r="E999" s="2" t="n">
        <f aca="false">COUNTIF(B999:D999,4)</f>
        <v>1</v>
      </c>
      <c r="F999" s="2" t="n">
        <f aca="false">IF(E999=3,36,IF(E999=2,2,-1))</f>
        <v>-1</v>
      </c>
      <c r="G999" s="3" t="n">
        <f aca="false">AVERAGE(F$2:F999)</f>
        <v>0.062124248496994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4</v>
      </c>
      <c r="C1000" s="2" t="n">
        <f aca="false">RANDBETWEEN(1,4)</f>
        <v>4</v>
      </c>
      <c r="D1000" s="2" t="n">
        <f aca="false">RANDBETWEEN(1,4)</f>
        <v>4</v>
      </c>
      <c r="E1000" s="2" t="n">
        <f aca="false">COUNTIF(B1000:D1000,4)</f>
        <v>3</v>
      </c>
      <c r="F1000" s="2" t="n">
        <f aca="false">IF(E1000=3,36,IF(E1000=2,2,-1))</f>
        <v>36</v>
      </c>
      <c r="G1000" s="3" t="n">
        <f aca="false">AVERAGE(F$2:F1000)</f>
        <v>0.0980980980980981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2</v>
      </c>
      <c r="C1001" s="2" t="n">
        <f aca="false">RANDBETWEEN(1,4)</f>
        <v>4</v>
      </c>
      <c r="D1001" s="2" t="n">
        <f aca="false">RANDBETWEEN(1,4)</f>
        <v>1</v>
      </c>
      <c r="E1001" s="2" t="n">
        <f aca="false">COUNTIF(B1001:D1001,4)</f>
        <v>1</v>
      </c>
      <c r="F1001" s="2" t="n">
        <f aca="false">IF(E1001=3,36,IF(E1001=2,2,-1))</f>
        <v>-1</v>
      </c>
      <c r="G1001" s="3" t="n">
        <f aca="false">AVERAGE(F$2:F1001)</f>
        <v>0.097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2</v>
      </c>
      <c r="C1002" s="2" t="n">
        <f aca="false">RANDBETWEEN(1,4)</f>
        <v>1</v>
      </c>
      <c r="D1002" s="2" t="n">
        <f aca="false">RANDBETWEEN(1,4)</f>
        <v>2</v>
      </c>
      <c r="E1002" s="2" t="n">
        <f aca="false">COUNTIF(B1002:D1002,4)</f>
        <v>0</v>
      </c>
      <c r="F1002" s="2" t="n">
        <f aca="false">IF(E1002=3,36,IF(E1002=2,2,-1))</f>
        <v>-1</v>
      </c>
      <c r="G1002" s="3" t="n">
        <f aca="false">AVERAGE(F$2:F1002)</f>
        <v>0.0959040959040959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2</v>
      </c>
      <c r="C1003" s="2" t="n">
        <f aca="false">RANDBETWEEN(1,4)</f>
        <v>1</v>
      </c>
      <c r="D1003" s="2" t="n">
        <f aca="false">RANDBETWEEN(1,4)</f>
        <v>2</v>
      </c>
      <c r="E1003" s="2" t="n">
        <f aca="false">COUNTIF(B1003:D1003,4)</f>
        <v>0</v>
      </c>
      <c r="F1003" s="2" t="n">
        <f aca="false">IF(E1003=3,36,IF(E1003=2,2,-1))</f>
        <v>-1</v>
      </c>
      <c r="G1003" s="3" t="n">
        <f aca="false">AVERAGE(F$2:F1003)</f>
        <v>0.094810379241517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2</v>
      </c>
      <c r="C1004" s="2" t="n">
        <f aca="false">RANDBETWEEN(1,4)</f>
        <v>2</v>
      </c>
      <c r="D1004" s="2" t="n">
        <f aca="false">RANDBETWEEN(1,4)</f>
        <v>1</v>
      </c>
      <c r="E1004" s="2" t="n">
        <f aca="false">COUNTIF(B1004:D1004,4)</f>
        <v>0</v>
      </c>
      <c r="F1004" s="2" t="n">
        <f aca="false">IF(E1004=3,36,IF(E1004=2,2,-1))</f>
        <v>-1</v>
      </c>
      <c r="G1004" s="3" t="n">
        <f aca="false">AVERAGE(F$2:F1004)</f>
        <v>0.0937188434695912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1</v>
      </c>
      <c r="C1005" s="2" t="n">
        <f aca="false">RANDBETWEEN(1,4)</f>
        <v>3</v>
      </c>
      <c r="D1005" s="2" t="n">
        <f aca="false">RANDBETWEEN(1,4)</f>
        <v>1</v>
      </c>
      <c r="E1005" s="2" t="n">
        <f aca="false">COUNTIF(B1005:D1005,4)</f>
        <v>0</v>
      </c>
      <c r="F1005" s="2" t="n">
        <f aca="false">IF(E1005=3,36,IF(E1005=2,2,-1))</f>
        <v>-1</v>
      </c>
      <c r="G1005" s="3" t="n">
        <f aca="false">AVERAGE(F$2:F1005)</f>
        <v>0.0926294820717132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2</v>
      </c>
      <c r="C1006" s="2" t="n">
        <f aca="false">RANDBETWEEN(1,4)</f>
        <v>4</v>
      </c>
      <c r="D1006" s="2" t="n">
        <f aca="false">RANDBETWEEN(1,4)</f>
        <v>4</v>
      </c>
      <c r="E1006" s="2" t="n">
        <f aca="false">COUNTIF(B1006:D1006,4)</f>
        <v>2</v>
      </c>
      <c r="F1006" s="2" t="n">
        <f aca="false">IF(E1006=3,36,IF(E1006=2,2,-1))</f>
        <v>2</v>
      </c>
      <c r="G1006" s="3" t="n">
        <f aca="false">AVERAGE(F$2:F1006)</f>
        <v>0.0945273631840796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3</v>
      </c>
      <c r="C1007" s="2" t="n">
        <f aca="false">RANDBETWEEN(1,4)</f>
        <v>1</v>
      </c>
      <c r="D1007" s="2" t="n">
        <f aca="false">RANDBETWEEN(1,4)</f>
        <v>4</v>
      </c>
      <c r="E1007" s="2" t="n">
        <f aca="false">COUNTIF(B1007:D1007,4)</f>
        <v>1</v>
      </c>
      <c r="F1007" s="2" t="n">
        <f aca="false">IF(E1007=3,36,IF(E1007=2,2,-1))</f>
        <v>-1</v>
      </c>
      <c r="G1007" s="3" t="n">
        <f aca="false">AVERAGE(F$2:F1007)</f>
        <v>0.0934393638170974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4</v>
      </c>
      <c r="C1008" s="2" t="n">
        <f aca="false">RANDBETWEEN(1,4)</f>
        <v>2</v>
      </c>
      <c r="D1008" s="2" t="n">
        <f aca="false">RANDBETWEEN(1,4)</f>
        <v>1</v>
      </c>
      <c r="E1008" s="2" t="n">
        <f aca="false">COUNTIF(B1008:D1008,4)</f>
        <v>1</v>
      </c>
      <c r="F1008" s="2" t="n">
        <f aca="false">IF(E1008=3,36,IF(E1008=2,2,-1))</f>
        <v>-1</v>
      </c>
      <c r="G1008" s="3" t="n">
        <f aca="false">AVERAGE(F$2:F1008)</f>
        <v>0.0923535253227408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2</v>
      </c>
      <c r="C1009" s="2" t="n">
        <f aca="false">RANDBETWEEN(1,4)</f>
        <v>3</v>
      </c>
      <c r="D1009" s="2" t="n">
        <f aca="false">RANDBETWEEN(1,4)</f>
        <v>1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0.0912698412698413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4</v>
      </c>
      <c r="C1010" s="2" t="n">
        <f aca="false">RANDBETWEEN(1,4)</f>
        <v>4</v>
      </c>
      <c r="D1010" s="2" t="n">
        <f aca="false">RANDBETWEEN(1,4)</f>
        <v>2</v>
      </c>
      <c r="E1010" s="2" t="n">
        <f aca="false">COUNTIF(B1010:D1010,4)</f>
        <v>2</v>
      </c>
      <c r="F1010" s="2" t="n">
        <f aca="false">IF(E1010=3,36,IF(E1010=2,2,-1))</f>
        <v>2</v>
      </c>
      <c r="G1010" s="3" t="n">
        <f aca="false">AVERAGE(F$2:F1010)</f>
        <v>0.0931615460852329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4</v>
      </c>
      <c r="C1011" s="2" t="n">
        <f aca="false">RANDBETWEEN(1,4)</f>
        <v>2</v>
      </c>
      <c r="D1011" s="2" t="n">
        <f aca="false">RANDBETWEEN(1,4)</f>
        <v>2</v>
      </c>
      <c r="E1011" s="2" t="n">
        <f aca="false">COUNTIF(B1011:D1011,4)</f>
        <v>1</v>
      </c>
      <c r="F1011" s="2" t="n">
        <f aca="false">IF(E1011=3,36,IF(E1011=2,2,-1))</f>
        <v>-1</v>
      </c>
      <c r="G1011" s="3" t="n">
        <f aca="false">AVERAGE(F$2:F1011)</f>
        <v>0.0920792079207921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3</v>
      </c>
      <c r="C1012" s="2" t="n">
        <f aca="false">RANDBETWEEN(1,4)</f>
        <v>4</v>
      </c>
      <c r="D1012" s="2" t="n">
        <f aca="false">RANDBETWEEN(1,4)</f>
        <v>1</v>
      </c>
      <c r="E1012" s="2" t="n">
        <f aca="false">COUNTIF(B1012:D1012,4)</f>
        <v>1</v>
      </c>
      <c r="F1012" s="2" t="n">
        <f aca="false">IF(E1012=3,36,IF(E1012=2,2,-1))</f>
        <v>-1</v>
      </c>
      <c r="G1012" s="3" t="n">
        <f aca="false">AVERAGE(F$2:F1012)</f>
        <v>0.0909990108803165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2</v>
      </c>
      <c r="C1013" s="2" t="n">
        <f aca="false">RANDBETWEEN(1,4)</f>
        <v>4</v>
      </c>
      <c r="D1013" s="2" t="n">
        <f aca="false">RANDBETWEEN(1,4)</f>
        <v>3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0.0899209486166008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2</v>
      </c>
      <c r="C1014" s="2" t="n">
        <f aca="false">RANDBETWEEN(1,4)</f>
        <v>2</v>
      </c>
      <c r="D1014" s="2" t="n">
        <f aca="false">RANDBETWEEN(1,4)</f>
        <v>3</v>
      </c>
      <c r="E1014" s="2" t="n">
        <f aca="false">COUNTIF(B1014:D1014,4)</f>
        <v>0</v>
      </c>
      <c r="F1014" s="2" t="n">
        <f aca="false">IF(E1014=3,36,IF(E1014=2,2,-1))</f>
        <v>-1</v>
      </c>
      <c r="G1014" s="3" t="n">
        <f aca="false">AVERAGE(F$2:F1014)</f>
        <v>0.0888450148075025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1</v>
      </c>
      <c r="C1015" s="2" t="n">
        <f aca="false">RANDBETWEEN(1,4)</f>
        <v>3</v>
      </c>
      <c r="D1015" s="2" t="n">
        <f aca="false">RANDBETWEEN(1,4)</f>
        <v>3</v>
      </c>
      <c r="E1015" s="2" t="n">
        <f aca="false">COUNTIF(B1015:D1015,4)</f>
        <v>0</v>
      </c>
      <c r="F1015" s="2" t="n">
        <f aca="false">IF(E1015=3,36,IF(E1015=2,2,-1))</f>
        <v>-1</v>
      </c>
      <c r="G1015" s="3" t="n">
        <f aca="false">AVERAGE(F$2:F1015)</f>
        <v>0.0877712031558185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4</v>
      </c>
      <c r="C1016" s="2" t="n">
        <f aca="false">RANDBETWEEN(1,4)</f>
        <v>3</v>
      </c>
      <c r="D1016" s="2" t="n">
        <f aca="false">RANDBETWEEN(1,4)</f>
        <v>1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0.0866995073891626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2</v>
      </c>
      <c r="C1017" s="2" t="n">
        <f aca="false">RANDBETWEEN(1,4)</f>
        <v>4</v>
      </c>
      <c r="D1017" s="2" t="n">
        <f aca="false">RANDBETWEEN(1,4)</f>
        <v>3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0.0856299212598425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1</v>
      </c>
      <c r="C1018" s="2" t="n">
        <f aca="false">RANDBETWEEN(1,4)</f>
        <v>4</v>
      </c>
      <c r="D1018" s="2" t="n">
        <f aca="false">RANDBETWEEN(1,4)</f>
        <v>4</v>
      </c>
      <c r="E1018" s="2" t="n">
        <f aca="false">COUNTIF(B1018:D1018,4)</f>
        <v>2</v>
      </c>
      <c r="F1018" s="2" t="n">
        <f aca="false">IF(E1018=3,36,IF(E1018=2,2,-1))</f>
        <v>2</v>
      </c>
      <c r="G1018" s="3" t="n">
        <f aca="false">AVERAGE(F$2:F1018)</f>
        <v>0.0875122910521141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3</v>
      </c>
      <c r="C1019" s="2" t="n">
        <f aca="false">RANDBETWEEN(1,4)</f>
        <v>3</v>
      </c>
      <c r="D1019" s="2" t="n">
        <f aca="false">RANDBETWEEN(1,4)</f>
        <v>1</v>
      </c>
      <c r="E1019" s="2" t="n">
        <f aca="false">COUNTIF(B1019:D1019,4)</f>
        <v>0</v>
      </c>
      <c r="F1019" s="2" t="n">
        <f aca="false">IF(E1019=3,36,IF(E1019=2,2,-1))</f>
        <v>-1</v>
      </c>
      <c r="G1019" s="3" t="n">
        <f aca="false">AVERAGE(F$2:F1019)</f>
        <v>0.0864440078585462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1</v>
      </c>
      <c r="C1020" s="2" t="n">
        <f aca="false">RANDBETWEEN(1,4)</f>
        <v>2</v>
      </c>
      <c r="D1020" s="2" t="n">
        <f aca="false">RANDBETWEEN(1,4)</f>
        <v>2</v>
      </c>
      <c r="E1020" s="2" t="n">
        <f aca="false">COUNTIF(B1020:D1020,4)</f>
        <v>0</v>
      </c>
      <c r="F1020" s="2" t="n">
        <f aca="false">IF(E1020=3,36,IF(E1020=2,2,-1))</f>
        <v>-1</v>
      </c>
      <c r="G1020" s="3" t="n">
        <f aca="false">AVERAGE(F$2:F1020)</f>
        <v>0.0853778213935231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3</v>
      </c>
      <c r="C1021" s="2" t="n">
        <f aca="false">RANDBETWEEN(1,4)</f>
        <v>1</v>
      </c>
      <c r="D1021" s="2" t="n">
        <f aca="false">RANDBETWEEN(1,4)</f>
        <v>2</v>
      </c>
      <c r="E1021" s="2" t="n">
        <f aca="false">COUNTIF(B1021:D1021,4)</f>
        <v>0</v>
      </c>
      <c r="F1021" s="2" t="n">
        <f aca="false">IF(E1021=3,36,IF(E1021=2,2,-1))</f>
        <v>-1</v>
      </c>
      <c r="G1021" s="3" t="n">
        <f aca="false">AVERAGE(F$2:F1021)</f>
        <v>0.0843137254901961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4</v>
      </c>
      <c r="C1022" s="2" t="n">
        <f aca="false">RANDBETWEEN(1,4)</f>
        <v>4</v>
      </c>
      <c r="D1022" s="2" t="n">
        <f aca="false">RANDBETWEEN(1,4)</f>
        <v>4</v>
      </c>
      <c r="E1022" s="2" t="n">
        <f aca="false">COUNTIF(B1022:D1022,4)</f>
        <v>3</v>
      </c>
      <c r="F1022" s="2" t="n">
        <f aca="false">IF(E1022=3,36,IF(E1022=2,2,-1))</f>
        <v>36</v>
      </c>
      <c r="G1022" s="3" t="n">
        <f aca="false">AVERAGE(F$2:F1022)</f>
        <v>0.11949069539667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3</v>
      </c>
      <c r="C1023" s="2" t="n">
        <f aca="false">RANDBETWEEN(1,4)</f>
        <v>3</v>
      </c>
      <c r="D1023" s="2" t="n">
        <f aca="false">RANDBETWEEN(1,4)</f>
        <v>4</v>
      </c>
      <c r="E1023" s="2" t="n">
        <f aca="false">COUNTIF(B1023:D1023,4)</f>
        <v>1</v>
      </c>
      <c r="F1023" s="2" t="n">
        <f aca="false">IF(E1023=3,36,IF(E1023=2,2,-1))</f>
        <v>-1</v>
      </c>
      <c r="G1023" s="3" t="n">
        <f aca="false">AVERAGE(F$2:F1023)</f>
        <v>0.11839530332681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2</v>
      </c>
      <c r="C1024" s="2" t="n">
        <f aca="false">RANDBETWEEN(1,4)</f>
        <v>4</v>
      </c>
      <c r="D1024" s="2" t="n">
        <f aca="false">RANDBETWEEN(1,4)</f>
        <v>4</v>
      </c>
      <c r="E1024" s="2" t="n">
        <f aca="false">COUNTIF(B1024:D1024,4)</f>
        <v>2</v>
      </c>
      <c r="F1024" s="2" t="n">
        <f aca="false">IF(E1024=3,36,IF(E1024=2,2,-1))</f>
        <v>2</v>
      </c>
      <c r="G1024" s="3" t="n">
        <f aca="false">AVERAGE(F$2:F1024)</f>
        <v>0.120234604105572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1</v>
      </c>
      <c r="C1025" s="2" t="n">
        <f aca="false">RANDBETWEEN(1,4)</f>
        <v>4</v>
      </c>
      <c r="D1025" s="2" t="n">
        <f aca="false">RANDBETWEEN(1,4)</f>
        <v>4</v>
      </c>
      <c r="E1025" s="2" t="n">
        <f aca="false">COUNTIF(B1025:D1025,4)</f>
        <v>2</v>
      </c>
      <c r="F1025" s="2" t="n">
        <f aca="false">IF(E1025=3,36,IF(E1025=2,2,-1))</f>
        <v>2</v>
      </c>
      <c r="G1025" s="3" t="n">
        <f aca="false">AVERAGE(F$2:F1025)</f>
        <v>0.122070312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3</v>
      </c>
      <c r="C1026" s="2" t="n">
        <f aca="false">RANDBETWEEN(1,4)</f>
        <v>1</v>
      </c>
      <c r="D1026" s="2" t="n">
        <f aca="false">RANDBETWEEN(1,4)</f>
        <v>2</v>
      </c>
      <c r="E1026" s="2" t="n">
        <f aca="false">COUNTIF(B1026:D1026,4)</f>
        <v>0</v>
      </c>
      <c r="F1026" s="2" t="n">
        <f aca="false">IF(E1026=3,36,IF(E1026=2,2,-1))</f>
        <v>-1</v>
      </c>
      <c r="G1026" s="3" t="n">
        <f aca="false">AVERAGE(F$2:F1026)</f>
        <v>0.120975609756098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1</v>
      </c>
      <c r="C1027" s="2" t="n">
        <f aca="false">RANDBETWEEN(1,4)</f>
        <v>3</v>
      </c>
      <c r="D1027" s="2" t="n">
        <f aca="false">RANDBETWEEN(1,4)</f>
        <v>2</v>
      </c>
      <c r="E1027" s="2" t="n">
        <f aca="false">COUNTIF(B1027:D1027,4)</f>
        <v>0</v>
      </c>
      <c r="F1027" s="2" t="n">
        <f aca="false">IF(E1027=3,36,IF(E1027=2,2,-1))</f>
        <v>-1</v>
      </c>
      <c r="G1027" s="3" t="n">
        <f aca="false">AVERAGE(F$2:F1027)</f>
        <v>0.119883040935673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2</v>
      </c>
      <c r="C1028" s="2" t="n">
        <f aca="false">RANDBETWEEN(1,4)</f>
        <v>2</v>
      </c>
      <c r="D1028" s="2" t="n">
        <f aca="false">RANDBETWEEN(1,4)</f>
        <v>2</v>
      </c>
      <c r="E1028" s="2" t="n">
        <f aca="false">COUNTIF(B1028:D1028,4)</f>
        <v>0</v>
      </c>
      <c r="F1028" s="2" t="n">
        <f aca="false">IF(E1028=3,36,IF(E1028=2,2,-1))</f>
        <v>-1</v>
      </c>
      <c r="G1028" s="3" t="n">
        <f aca="false">AVERAGE(F$2:F1028)</f>
        <v>0.118792599805258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3</v>
      </c>
      <c r="C1029" s="2" t="n">
        <f aca="false">RANDBETWEEN(1,4)</f>
        <v>1</v>
      </c>
      <c r="D1029" s="2" t="n">
        <f aca="false">RANDBETWEEN(1,4)</f>
        <v>4</v>
      </c>
      <c r="E1029" s="2" t="n">
        <f aca="false">COUNTIF(B1029:D1029,4)</f>
        <v>1</v>
      </c>
      <c r="F1029" s="2" t="n">
        <f aca="false">IF(E1029=3,36,IF(E1029=2,2,-1))</f>
        <v>-1</v>
      </c>
      <c r="G1029" s="3" t="n">
        <f aca="false">AVERAGE(F$2:F1029)</f>
        <v>0.117704280155642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1</v>
      </c>
      <c r="C1030" s="2" t="n">
        <f aca="false">RANDBETWEEN(1,4)</f>
        <v>2</v>
      </c>
      <c r="D1030" s="2" t="n">
        <f aca="false">RANDBETWEEN(1,4)</f>
        <v>2</v>
      </c>
      <c r="E1030" s="2" t="n">
        <f aca="false">COUNTIF(B1030:D1030,4)</f>
        <v>0</v>
      </c>
      <c r="F1030" s="2" t="n">
        <f aca="false">IF(E1030=3,36,IF(E1030=2,2,-1))</f>
        <v>-1</v>
      </c>
      <c r="G1030" s="3" t="n">
        <f aca="false">AVERAGE(F$2:F1030)</f>
        <v>0.116618075801749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3</v>
      </c>
      <c r="C1031" s="2" t="n">
        <f aca="false">RANDBETWEEN(1,4)</f>
        <v>4</v>
      </c>
      <c r="D1031" s="2" t="n">
        <f aca="false">RANDBETWEEN(1,4)</f>
        <v>2</v>
      </c>
      <c r="E1031" s="2" t="n">
        <f aca="false">COUNTIF(B1031:D1031,4)</f>
        <v>1</v>
      </c>
      <c r="F1031" s="2" t="n">
        <f aca="false">IF(E1031=3,36,IF(E1031=2,2,-1))</f>
        <v>-1</v>
      </c>
      <c r="G1031" s="3" t="n">
        <f aca="false">AVERAGE(F$2:F1031)</f>
        <v>0.115533980582524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4</v>
      </c>
      <c r="C1032" s="2" t="n">
        <f aca="false">RANDBETWEEN(1,4)</f>
        <v>3</v>
      </c>
      <c r="D1032" s="2" t="n">
        <f aca="false">RANDBETWEEN(1,4)</f>
        <v>2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0.114451988360815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3</v>
      </c>
      <c r="C1033" s="2" t="n">
        <f aca="false">RANDBETWEEN(1,4)</f>
        <v>2</v>
      </c>
      <c r="D1033" s="2" t="n">
        <f aca="false">RANDBETWEEN(1,4)</f>
        <v>4</v>
      </c>
      <c r="E1033" s="2" t="n">
        <f aca="false">COUNTIF(B1033:D1033,4)</f>
        <v>1</v>
      </c>
      <c r="F1033" s="2" t="n">
        <f aca="false">IF(E1033=3,36,IF(E1033=2,2,-1))</f>
        <v>-1</v>
      </c>
      <c r="G1033" s="3" t="n">
        <f aca="false">AVERAGE(F$2:F1033)</f>
        <v>0.113372093023256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3</v>
      </c>
      <c r="C1034" s="2" t="n">
        <f aca="false">RANDBETWEEN(1,4)</f>
        <v>2</v>
      </c>
      <c r="D1034" s="2" t="n">
        <f aca="false">RANDBETWEEN(1,4)</f>
        <v>2</v>
      </c>
      <c r="E1034" s="2" t="n">
        <f aca="false">COUNTIF(B1034:D1034,4)</f>
        <v>0</v>
      </c>
      <c r="F1034" s="2" t="n">
        <f aca="false">IF(E1034=3,36,IF(E1034=2,2,-1))</f>
        <v>-1</v>
      </c>
      <c r="G1034" s="3" t="n">
        <f aca="false">AVERAGE(F$2:F1034)</f>
        <v>0.112294288480155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3</v>
      </c>
      <c r="C1035" s="2" t="n">
        <f aca="false">RANDBETWEEN(1,4)</f>
        <v>2</v>
      </c>
      <c r="D1035" s="2" t="n">
        <f aca="false">RANDBETWEEN(1,4)</f>
        <v>2</v>
      </c>
      <c r="E1035" s="2" t="n">
        <f aca="false">COUNTIF(B1035:D1035,4)</f>
        <v>0</v>
      </c>
      <c r="F1035" s="2" t="n">
        <f aca="false">IF(E1035=3,36,IF(E1035=2,2,-1))</f>
        <v>-1</v>
      </c>
      <c r="G1035" s="3" t="n">
        <f aca="false">AVERAGE(F$2:F1035)</f>
        <v>0.111218568665377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2</v>
      </c>
      <c r="C1036" s="2" t="n">
        <f aca="false">RANDBETWEEN(1,4)</f>
        <v>2</v>
      </c>
      <c r="D1036" s="2" t="n">
        <f aca="false">RANDBETWEEN(1,4)</f>
        <v>4</v>
      </c>
      <c r="E1036" s="2" t="n">
        <f aca="false">COUNTIF(B1036:D1036,4)</f>
        <v>1</v>
      </c>
      <c r="F1036" s="2" t="n">
        <f aca="false">IF(E1036=3,36,IF(E1036=2,2,-1))</f>
        <v>-1</v>
      </c>
      <c r="G1036" s="3" t="n">
        <f aca="false">AVERAGE(F$2:F1036)</f>
        <v>0.110144927536232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3</v>
      </c>
      <c r="C1037" s="2" t="n">
        <f aca="false">RANDBETWEEN(1,4)</f>
        <v>1</v>
      </c>
      <c r="D1037" s="2" t="n">
        <f aca="false">RANDBETWEEN(1,4)</f>
        <v>1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0.109073359073359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2</v>
      </c>
      <c r="C1038" s="2" t="n">
        <f aca="false">RANDBETWEEN(1,4)</f>
        <v>3</v>
      </c>
      <c r="D1038" s="2" t="n">
        <f aca="false">RANDBETWEEN(1,4)</f>
        <v>2</v>
      </c>
      <c r="E1038" s="2" t="n">
        <f aca="false">COUNTIF(B1038:D1038,4)</f>
        <v>0</v>
      </c>
      <c r="F1038" s="2" t="n">
        <f aca="false">IF(E1038=3,36,IF(E1038=2,2,-1))</f>
        <v>-1</v>
      </c>
      <c r="G1038" s="3" t="n">
        <f aca="false">AVERAGE(F$2:F1038)</f>
        <v>0.108003857280617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2</v>
      </c>
      <c r="C1039" s="2" t="n">
        <f aca="false">RANDBETWEEN(1,4)</f>
        <v>2</v>
      </c>
      <c r="D1039" s="2" t="n">
        <f aca="false">RANDBETWEEN(1,4)</f>
        <v>4</v>
      </c>
      <c r="E1039" s="2" t="n">
        <f aca="false">COUNTIF(B1039:D1039,4)</f>
        <v>1</v>
      </c>
      <c r="F1039" s="2" t="n">
        <f aca="false">IF(E1039=3,36,IF(E1039=2,2,-1))</f>
        <v>-1</v>
      </c>
      <c r="G1039" s="3" t="n">
        <f aca="false">AVERAGE(F$2:F1039)</f>
        <v>0.106936416184971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3</v>
      </c>
      <c r="C1040" s="2" t="n">
        <f aca="false">RANDBETWEEN(1,4)</f>
        <v>3</v>
      </c>
      <c r="D1040" s="2" t="n">
        <f aca="false">RANDBETWEEN(1,4)</f>
        <v>3</v>
      </c>
      <c r="E1040" s="2" t="n">
        <f aca="false">COUNTIF(B1040:D1040,4)</f>
        <v>0</v>
      </c>
      <c r="F1040" s="2" t="n">
        <f aca="false">IF(E1040=3,36,IF(E1040=2,2,-1))</f>
        <v>-1</v>
      </c>
      <c r="G1040" s="3" t="n">
        <f aca="false">AVERAGE(F$2:F1040)</f>
        <v>0.105871029836381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1</v>
      </c>
      <c r="C1041" s="2" t="n">
        <f aca="false">RANDBETWEEN(1,4)</f>
        <v>3</v>
      </c>
      <c r="D1041" s="2" t="n">
        <f aca="false">RANDBETWEEN(1,4)</f>
        <v>2</v>
      </c>
      <c r="E1041" s="2" t="n">
        <f aca="false">COUNTIF(B1041:D1041,4)</f>
        <v>0</v>
      </c>
      <c r="F1041" s="2" t="n">
        <f aca="false">IF(E1041=3,36,IF(E1041=2,2,-1))</f>
        <v>-1</v>
      </c>
      <c r="G1041" s="3" t="n">
        <f aca="false">AVERAGE(F$2:F1041)</f>
        <v>0.104807692307692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3</v>
      </c>
      <c r="C1042" s="2" t="n">
        <f aca="false">RANDBETWEEN(1,4)</f>
        <v>3</v>
      </c>
      <c r="D1042" s="2" t="n">
        <f aca="false">RANDBETWEEN(1,4)</f>
        <v>4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0.103746397694525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2</v>
      </c>
      <c r="C1043" s="2" t="n">
        <f aca="false">RANDBETWEEN(1,4)</f>
        <v>1</v>
      </c>
      <c r="D1043" s="2" t="n">
        <f aca="false">RANDBETWEEN(1,4)</f>
        <v>1</v>
      </c>
      <c r="E1043" s="2" t="n">
        <f aca="false">COUNTIF(B1043:D1043,4)</f>
        <v>0</v>
      </c>
      <c r="F1043" s="2" t="n">
        <f aca="false">IF(E1043=3,36,IF(E1043=2,2,-1))</f>
        <v>-1</v>
      </c>
      <c r="G1043" s="3" t="n">
        <f aca="false">AVERAGE(F$2:F1043)</f>
        <v>0.102687140115163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4</v>
      </c>
      <c r="C1044" s="2" t="n">
        <f aca="false">RANDBETWEEN(1,4)</f>
        <v>1</v>
      </c>
      <c r="D1044" s="2" t="n">
        <f aca="false">RANDBETWEEN(1,4)</f>
        <v>3</v>
      </c>
      <c r="E1044" s="2" t="n">
        <f aca="false">COUNTIF(B1044:D1044,4)</f>
        <v>1</v>
      </c>
      <c r="F1044" s="2" t="n">
        <f aca="false">IF(E1044=3,36,IF(E1044=2,2,-1))</f>
        <v>-1</v>
      </c>
      <c r="G1044" s="3" t="n">
        <f aca="false">AVERAGE(F$2:F1044)</f>
        <v>0.101629913710451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4</v>
      </c>
      <c r="C1045" s="2" t="n">
        <f aca="false">RANDBETWEEN(1,4)</f>
        <v>2</v>
      </c>
      <c r="D1045" s="2" t="n">
        <f aca="false">RANDBETWEEN(1,4)</f>
        <v>3</v>
      </c>
      <c r="E1045" s="2" t="n">
        <f aca="false">COUNTIF(B1045:D1045,4)</f>
        <v>1</v>
      </c>
      <c r="F1045" s="2" t="n">
        <f aca="false">IF(E1045=3,36,IF(E1045=2,2,-1))</f>
        <v>-1</v>
      </c>
      <c r="G1045" s="3" t="n">
        <f aca="false">AVERAGE(F$2:F1045)</f>
        <v>0.100574712643678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1</v>
      </c>
      <c r="C1046" s="2" t="n">
        <f aca="false">RANDBETWEEN(1,4)</f>
        <v>4</v>
      </c>
      <c r="D1046" s="2" t="n">
        <f aca="false">RANDBETWEEN(1,4)</f>
        <v>3</v>
      </c>
      <c r="E1046" s="2" t="n">
        <f aca="false">COUNTIF(B1046:D1046,4)</f>
        <v>1</v>
      </c>
      <c r="F1046" s="2" t="n">
        <f aca="false">IF(E1046=3,36,IF(E1046=2,2,-1))</f>
        <v>-1</v>
      </c>
      <c r="G1046" s="3" t="n">
        <f aca="false">AVERAGE(F$2:F1046)</f>
        <v>0.0995215311004785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4</v>
      </c>
      <c r="C1047" s="2" t="n">
        <f aca="false">RANDBETWEEN(1,4)</f>
        <v>1</v>
      </c>
      <c r="D1047" s="2" t="n">
        <f aca="false">RANDBETWEEN(1,4)</f>
        <v>3</v>
      </c>
      <c r="E1047" s="2" t="n">
        <f aca="false">COUNTIF(B1047:D1047,4)</f>
        <v>1</v>
      </c>
      <c r="F1047" s="2" t="n">
        <f aca="false">IF(E1047=3,36,IF(E1047=2,2,-1))</f>
        <v>-1</v>
      </c>
      <c r="G1047" s="3" t="n">
        <f aca="false">AVERAGE(F$2:F1047)</f>
        <v>0.0984703632887189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1</v>
      </c>
      <c r="C1048" s="2" t="n">
        <f aca="false">RANDBETWEEN(1,4)</f>
        <v>3</v>
      </c>
      <c r="D1048" s="2" t="n">
        <f aca="false">RANDBETWEEN(1,4)</f>
        <v>3</v>
      </c>
      <c r="E1048" s="2" t="n">
        <f aca="false">COUNTIF(B1048:D1048,4)</f>
        <v>0</v>
      </c>
      <c r="F1048" s="2" t="n">
        <f aca="false">IF(E1048=3,36,IF(E1048=2,2,-1))</f>
        <v>-1</v>
      </c>
      <c r="G1048" s="3" t="n">
        <f aca="false">AVERAGE(F$2:F1048)</f>
        <v>0.0974212034383954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4</v>
      </c>
      <c r="C1049" s="2" t="n">
        <f aca="false">RANDBETWEEN(1,4)</f>
        <v>4</v>
      </c>
      <c r="D1049" s="2" t="n">
        <f aca="false">RANDBETWEEN(1,4)</f>
        <v>1</v>
      </c>
      <c r="E1049" s="2" t="n">
        <f aca="false">COUNTIF(B1049:D1049,4)</f>
        <v>2</v>
      </c>
      <c r="F1049" s="2" t="n">
        <f aca="false">IF(E1049=3,36,IF(E1049=2,2,-1))</f>
        <v>2</v>
      </c>
      <c r="G1049" s="3" t="n">
        <f aca="false">AVERAGE(F$2:F1049)</f>
        <v>0.099236641221374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1</v>
      </c>
      <c r="C1050" s="2" t="n">
        <f aca="false">RANDBETWEEN(1,4)</f>
        <v>3</v>
      </c>
      <c r="D1050" s="2" t="n">
        <f aca="false">RANDBETWEEN(1,4)</f>
        <v>1</v>
      </c>
      <c r="E1050" s="2" t="n">
        <f aca="false">COUNTIF(B1050:D1050,4)</f>
        <v>0</v>
      </c>
      <c r="F1050" s="2" t="n">
        <f aca="false">IF(E1050=3,36,IF(E1050=2,2,-1))</f>
        <v>-1</v>
      </c>
      <c r="G1050" s="3" t="n">
        <f aca="false">AVERAGE(F$2:F1050)</f>
        <v>0.0981887511916111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3</v>
      </c>
      <c r="C1051" s="2" t="n">
        <f aca="false">RANDBETWEEN(1,4)</f>
        <v>1</v>
      </c>
      <c r="D1051" s="2" t="n">
        <f aca="false">RANDBETWEEN(1,4)</f>
        <v>3</v>
      </c>
      <c r="E1051" s="2" t="n">
        <f aca="false">COUNTIF(B1051:D1051,4)</f>
        <v>0</v>
      </c>
      <c r="F1051" s="2" t="n">
        <f aca="false">IF(E1051=3,36,IF(E1051=2,2,-1))</f>
        <v>-1</v>
      </c>
      <c r="G1051" s="3" t="n">
        <f aca="false">AVERAGE(F$2:F1051)</f>
        <v>0.0971428571428571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2</v>
      </c>
      <c r="C1052" s="2" t="n">
        <f aca="false">RANDBETWEEN(1,4)</f>
        <v>1</v>
      </c>
      <c r="D1052" s="2" t="n">
        <f aca="false">RANDBETWEEN(1,4)</f>
        <v>3</v>
      </c>
      <c r="E1052" s="2" t="n">
        <f aca="false">COUNTIF(B1052:D1052,4)</f>
        <v>0</v>
      </c>
      <c r="F1052" s="2" t="n">
        <f aca="false">IF(E1052=3,36,IF(E1052=2,2,-1))</f>
        <v>-1</v>
      </c>
      <c r="G1052" s="3" t="n">
        <f aca="false">AVERAGE(F$2:F1052)</f>
        <v>0.0960989533777355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4</v>
      </c>
      <c r="C1053" s="2" t="n">
        <f aca="false">RANDBETWEEN(1,4)</f>
        <v>4</v>
      </c>
      <c r="D1053" s="2" t="n">
        <f aca="false">RANDBETWEEN(1,4)</f>
        <v>3</v>
      </c>
      <c r="E1053" s="2" t="n">
        <f aca="false">COUNTIF(B1053:D1053,4)</f>
        <v>2</v>
      </c>
      <c r="F1053" s="2" t="n">
        <f aca="false">IF(E1053=3,36,IF(E1053=2,2,-1))</f>
        <v>2</v>
      </c>
      <c r="G1053" s="3" t="n">
        <f aca="false">AVERAGE(F$2:F1053)</f>
        <v>0.0979087452471483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3</v>
      </c>
      <c r="C1054" s="2" t="n">
        <f aca="false">RANDBETWEEN(1,4)</f>
        <v>2</v>
      </c>
      <c r="D1054" s="2" t="n">
        <f aca="false">RANDBETWEEN(1,4)</f>
        <v>1</v>
      </c>
      <c r="E1054" s="2" t="n">
        <f aca="false">COUNTIF(B1054:D1054,4)</f>
        <v>0</v>
      </c>
      <c r="F1054" s="2" t="n">
        <f aca="false">IF(E1054=3,36,IF(E1054=2,2,-1))</f>
        <v>-1</v>
      </c>
      <c r="G1054" s="3" t="n">
        <f aca="false">AVERAGE(F$2:F1054)</f>
        <v>0.0968660968660969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3</v>
      </c>
      <c r="C1055" s="2" t="n">
        <f aca="false">RANDBETWEEN(1,4)</f>
        <v>1</v>
      </c>
      <c r="D1055" s="2" t="n">
        <f aca="false">RANDBETWEEN(1,4)</f>
        <v>3</v>
      </c>
      <c r="E1055" s="2" t="n">
        <f aca="false">COUNTIF(B1055:D1055,4)</f>
        <v>0</v>
      </c>
      <c r="F1055" s="2" t="n">
        <f aca="false">IF(E1055=3,36,IF(E1055=2,2,-1))</f>
        <v>-1</v>
      </c>
      <c r="G1055" s="3" t="n">
        <f aca="false">AVERAGE(F$2:F1055)</f>
        <v>0.0958254269449715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1</v>
      </c>
      <c r="C1056" s="2" t="n">
        <f aca="false">RANDBETWEEN(1,4)</f>
        <v>4</v>
      </c>
      <c r="D1056" s="2" t="n">
        <f aca="false">RANDBETWEEN(1,4)</f>
        <v>2</v>
      </c>
      <c r="E1056" s="2" t="n">
        <f aca="false">COUNTIF(B1056:D1056,4)</f>
        <v>1</v>
      </c>
      <c r="F1056" s="2" t="n">
        <f aca="false">IF(E1056=3,36,IF(E1056=2,2,-1))</f>
        <v>-1</v>
      </c>
      <c r="G1056" s="3" t="n">
        <f aca="false">AVERAGE(F$2:F1056)</f>
        <v>0.0947867298578199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1</v>
      </c>
      <c r="C1057" s="2" t="n">
        <f aca="false">RANDBETWEEN(1,4)</f>
        <v>2</v>
      </c>
      <c r="D1057" s="2" t="n">
        <f aca="false">RANDBETWEEN(1,4)</f>
        <v>3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0.09375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1</v>
      </c>
      <c r="C1058" s="2" t="n">
        <f aca="false">RANDBETWEEN(1,4)</f>
        <v>4</v>
      </c>
      <c r="D1058" s="2" t="n">
        <f aca="false">RANDBETWEEN(1,4)</f>
        <v>4</v>
      </c>
      <c r="E1058" s="2" t="n">
        <f aca="false">COUNTIF(B1058:D1058,4)</f>
        <v>2</v>
      </c>
      <c r="F1058" s="2" t="n">
        <f aca="false">IF(E1058=3,36,IF(E1058=2,2,-1))</f>
        <v>2</v>
      </c>
      <c r="G1058" s="3" t="n">
        <f aca="false">AVERAGE(F$2:F1058)</f>
        <v>0.0955534531693472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1</v>
      </c>
      <c r="C1059" s="2" t="n">
        <f aca="false">RANDBETWEEN(1,4)</f>
        <v>2</v>
      </c>
      <c r="D1059" s="2" t="n">
        <f aca="false">RANDBETWEEN(1,4)</f>
        <v>4</v>
      </c>
      <c r="E1059" s="2" t="n">
        <f aca="false">COUNTIF(B1059:D1059,4)</f>
        <v>1</v>
      </c>
      <c r="F1059" s="2" t="n">
        <f aca="false">IF(E1059=3,36,IF(E1059=2,2,-1))</f>
        <v>-1</v>
      </c>
      <c r="G1059" s="3" t="n">
        <f aca="false">AVERAGE(F$2:F1059)</f>
        <v>0.0945179584120983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4</v>
      </c>
      <c r="C1060" s="2" t="n">
        <f aca="false">RANDBETWEEN(1,4)</f>
        <v>4</v>
      </c>
      <c r="D1060" s="2" t="n">
        <f aca="false">RANDBETWEEN(1,4)</f>
        <v>4</v>
      </c>
      <c r="E1060" s="2" t="n">
        <f aca="false">COUNTIF(B1060:D1060,4)</f>
        <v>3</v>
      </c>
      <c r="F1060" s="2" t="n">
        <f aca="false">IF(E1060=3,36,IF(E1060=2,2,-1))</f>
        <v>36</v>
      </c>
      <c r="G1060" s="3" t="n">
        <f aca="false">AVERAGE(F$2:F1060)</f>
        <v>0.128423040604344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1</v>
      </c>
      <c r="C1061" s="2" t="n">
        <f aca="false">RANDBETWEEN(1,4)</f>
        <v>2</v>
      </c>
      <c r="D1061" s="2" t="n">
        <f aca="false">RANDBETWEEN(1,4)</f>
        <v>1</v>
      </c>
      <c r="E1061" s="2" t="n">
        <f aca="false">COUNTIF(B1061:D1061,4)</f>
        <v>0</v>
      </c>
      <c r="F1061" s="2" t="n">
        <f aca="false">IF(E1061=3,36,IF(E1061=2,2,-1))</f>
        <v>-1</v>
      </c>
      <c r="G1061" s="3" t="n">
        <f aca="false">AVERAGE(F$2:F1061)</f>
        <v>0.127358490566038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2</v>
      </c>
      <c r="C1062" s="2" t="n">
        <f aca="false">RANDBETWEEN(1,4)</f>
        <v>4</v>
      </c>
      <c r="D1062" s="2" t="n">
        <f aca="false">RANDBETWEEN(1,4)</f>
        <v>2</v>
      </c>
      <c r="E1062" s="2" t="n">
        <f aca="false">COUNTIF(B1062:D1062,4)</f>
        <v>1</v>
      </c>
      <c r="F1062" s="2" t="n">
        <f aca="false">IF(E1062=3,36,IF(E1062=2,2,-1))</f>
        <v>-1</v>
      </c>
      <c r="G1062" s="3" t="n">
        <f aca="false">AVERAGE(F$2:F1062)</f>
        <v>0.126295947219604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1</v>
      </c>
      <c r="C1063" s="2" t="n">
        <f aca="false">RANDBETWEEN(1,4)</f>
        <v>2</v>
      </c>
      <c r="D1063" s="2" t="n">
        <f aca="false">RANDBETWEEN(1,4)</f>
        <v>4</v>
      </c>
      <c r="E1063" s="2" t="n">
        <f aca="false">COUNTIF(B1063:D1063,4)</f>
        <v>1</v>
      </c>
      <c r="F1063" s="2" t="n">
        <f aca="false">IF(E1063=3,36,IF(E1063=2,2,-1))</f>
        <v>-1</v>
      </c>
      <c r="G1063" s="3" t="n">
        <f aca="false">AVERAGE(F$2:F1063)</f>
        <v>0.125235404896422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1</v>
      </c>
      <c r="C1064" s="2" t="n">
        <f aca="false">RANDBETWEEN(1,4)</f>
        <v>1</v>
      </c>
      <c r="D1064" s="2" t="n">
        <f aca="false">RANDBETWEEN(1,4)</f>
        <v>2</v>
      </c>
      <c r="E1064" s="2" t="n">
        <f aca="false">COUNTIF(B1064:D1064,4)</f>
        <v>0</v>
      </c>
      <c r="F1064" s="2" t="n">
        <f aca="false">IF(E1064=3,36,IF(E1064=2,2,-1))</f>
        <v>-1</v>
      </c>
      <c r="G1064" s="3" t="n">
        <f aca="false">AVERAGE(F$2:F1064)</f>
        <v>0.1241768579492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4</v>
      </c>
      <c r="C1065" s="2" t="n">
        <f aca="false">RANDBETWEEN(1,4)</f>
        <v>3</v>
      </c>
      <c r="D1065" s="2" t="n">
        <f aca="false">RANDBETWEEN(1,4)</f>
        <v>1</v>
      </c>
      <c r="E1065" s="2" t="n">
        <f aca="false">COUNTIF(B1065:D1065,4)</f>
        <v>1</v>
      </c>
      <c r="F1065" s="2" t="n">
        <f aca="false">IF(E1065=3,36,IF(E1065=2,2,-1))</f>
        <v>-1</v>
      </c>
      <c r="G1065" s="3" t="n">
        <f aca="false">AVERAGE(F$2:F1065)</f>
        <v>0.12312030075188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3</v>
      </c>
      <c r="C1066" s="2" t="n">
        <f aca="false">RANDBETWEEN(1,4)</f>
        <v>3</v>
      </c>
      <c r="D1066" s="2" t="n">
        <f aca="false">RANDBETWEEN(1,4)</f>
        <v>4</v>
      </c>
      <c r="E1066" s="2" t="n">
        <f aca="false">COUNTIF(B1066:D1066,4)</f>
        <v>1</v>
      </c>
      <c r="F1066" s="2" t="n">
        <f aca="false">IF(E1066=3,36,IF(E1066=2,2,-1))</f>
        <v>-1</v>
      </c>
      <c r="G1066" s="3" t="n">
        <f aca="false">AVERAGE(F$2:F1066)</f>
        <v>0.122065727699531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2</v>
      </c>
      <c r="C1067" s="2" t="n">
        <f aca="false">RANDBETWEEN(1,4)</f>
        <v>1</v>
      </c>
      <c r="D1067" s="2" t="n">
        <f aca="false">RANDBETWEEN(1,4)</f>
        <v>2</v>
      </c>
      <c r="E1067" s="2" t="n">
        <f aca="false">COUNTIF(B1067:D1067,4)</f>
        <v>0</v>
      </c>
      <c r="F1067" s="2" t="n">
        <f aca="false">IF(E1067=3,36,IF(E1067=2,2,-1))</f>
        <v>-1</v>
      </c>
      <c r="G1067" s="3" t="n">
        <f aca="false">AVERAGE(F$2:F1067)</f>
        <v>0.121013133208255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1</v>
      </c>
      <c r="C1068" s="2" t="n">
        <f aca="false">RANDBETWEEN(1,4)</f>
        <v>3</v>
      </c>
      <c r="D1068" s="2" t="n">
        <f aca="false">RANDBETWEEN(1,4)</f>
        <v>2</v>
      </c>
      <c r="E1068" s="2" t="n">
        <f aca="false">COUNTIF(B1068:D1068,4)</f>
        <v>0</v>
      </c>
      <c r="F1068" s="2" t="n">
        <f aca="false">IF(E1068=3,36,IF(E1068=2,2,-1))</f>
        <v>-1</v>
      </c>
      <c r="G1068" s="3" t="n">
        <f aca="false">AVERAGE(F$2:F1068)</f>
        <v>0.119962511715089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2</v>
      </c>
      <c r="C1069" s="2" t="n">
        <f aca="false">RANDBETWEEN(1,4)</f>
        <v>4</v>
      </c>
      <c r="D1069" s="2" t="n">
        <f aca="false">RANDBETWEEN(1,4)</f>
        <v>3</v>
      </c>
      <c r="E1069" s="2" t="n">
        <f aca="false">COUNTIF(B1069:D1069,4)</f>
        <v>1</v>
      </c>
      <c r="F1069" s="2" t="n">
        <f aca="false">IF(E1069=3,36,IF(E1069=2,2,-1))</f>
        <v>-1</v>
      </c>
      <c r="G1069" s="3" t="n">
        <f aca="false">AVERAGE(F$2:F1069)</f>
        <v>0.118913857677903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4</v>
      </c>
      <c r="C1070" s="2" t="n">
        <f aca="false">RANDBETWEEN(1,4)</f>
        <v>1</v>
      </c>
      <c r="D1070" s="2" t="n">
        <f aca="false">RANDBETWEEN(1,4)</f>
        <v>1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0.117867165575304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2</v>
      </c>
      <c r="C1071" s="2" t="n">
        <f aca="false">RANDBETWEEN(1,4)</f>
        <v>1</v>
      </c>
      <c r="D1071" s="2" t="n">
        <f aca="false">RANDBETWEEN(1,4)</f>
        <v>1</v>
      </c>
      <c r="E1071" s="2" t="n">
        <f aca="false">COUNTIF(B1071:D1071,4)</f>
        <v>0</v>
      </c>
      <c r="F1071" s="2" t="n">
        <f aca="false">IF(E1071=3,36,IF(E1071=2,2,-1))</f>
        <v>-1</v>
      </c>
      <c r="G1071" s="3" t="n">
        <f aca="false">AVERAGE(F$2:F1071)</f>
        <v>0.116822429906542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3</v>
      </c>
      <c r="C1072" s="2" t="n">
        <f aca="false">RANDBETWEEN(1,4)</f>
        <v>4</v>
      </c>
      <c r="D1072" s="2" t="n">
        <f aca="false">RANDBETWEEN(1,4)</f>
        <v>3</v>
      </c>
      <c r="E1072" s="2" t="n">
        <f aca="false">COUNTIF(B1072:D1072,4)</f>
        <v>1</v>
      </c>
      <c r="F1072" s="2" t="n">
        <f aca="false">IF(E1072=3,36,IF(E1072=2,2,-1))</f>
        <v>-1</v>
      </c>
      <c r="G1072" s="3" t="n">
        <f aca="false">AVERAGE(F$2:F1072)</f>
        <v>0.11577964519141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1</v>
      </c>
      <c r="C1073" s="2" t="n">
        <f aca="false">RANDBETWEEN(1,4)</f>
        <v>3</v>
      </c>
      <c r="D1073" s="2" t="n">
        <f aca="false">RANDBETWEEN(1,4)</f>
        <v>4</v>
      </c>
      <c r="E1073" s="2" t="n">
        <f aca="false">COUNTIF(B1073:D1073,4)</f>
        <v>1</v>
      </c>
      <c r="F1073" s="2" t="n">
        <f aca="false">IF(E1073=3,36,IF(E1073=2,2,-1))</f>
        <v>-1</v>
      </c>
      <c r="G1073" s="3" t="n">
        <f aca="false">AVERAGE(F$2:F1073)</f>
        <v>0.114738805970149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1</v>
      </c>
      <c r="C1074" s="2" t="n">
        <f aca="false">RANDBETWEEN(1,4)</f>
        <v>2</v>
      </c>
      <c r="D1074" s="2" t="n">
        <f aca="false">RANDBETWEEN(1,4)</f>
        <v>4</v>
      </c>
      <c r="E1074" s="2" t="n">
        <f aca="false">COUNTIF(B1074:D1074,4)</f>
        <v>1</v>
      </c>
      <c r="F1074" s="2" t="n">
        <f aca="false">IF(E1074=3,36,IF(E1074=2,2,-1))</f>
        <v>-1</v>
      </c>
      <c r="G1074" s="3" t="n">
        <f aca="false">AVERAGE(F$2:F1074)</f>
        <v>0.113699906803355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4</v>
      </c>
      <c r="C1075" s="2" t="n">
        <f aca="false">RANDBETWEEN(1,4)</f>
        <v>4</v>
      </c>
      <c r="D1075" s="2" t="n">
        <f aca="false">RANDBETWEEN(1,4)</f>
        <v>1</v>
      </c>
      <c r="E1075" s="2" t="n">
        <f aca="false">COUNTIF(B1075:D1075,4)</f>
        <v>2</v>
      </c>
      <c r="F1075" s="2" t="n">
        <f aca="false">IF(E1075=3,36,IF(E1075=2,2,-1))</f>
        <v>2</v>
      </c>
      <c r="G1075" s="3" t="n">
        <f aca="false">AVERAGE(F$2:F1075)</f>
        <v>0.115456238361266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1</v>
      </c>
      <c r="C1076" s="2" t="n">
        <f aca="false">RANDBETWEEN(1,4)</f>
        <v>4</v>
      </c>
      <c r="D1076" s="2" t="n">
        <f aca="false">RANDBETWEEN(1,4)</f>
        <v>3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0.114418604651163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4</v>
      </c>
      <c r="C1077" s="2" t="n">
        <f aca="false">RANDBETWEEN(1,4)</f>
        <v>4</v>
      </c>
      <c r="D1077" s="2" t="n">
        <f aca="false">RANDBETWEEN(1,4)</f>
        <v>1</v>
      </c>
      <c r="E1077" s="2" t="n">
        <f aca="false">COUNTIF(B1077:D1077,4)</f>
        <v>2</v>
      </c>
      <c r="F1077" s="2" t="n">
        <f aca="false">IF(E1077=3,36,IF(E1077=2,2,-1))</f>
        <v>2</v>
      </c>
      <c r="G1077" s="3" t="n">
        <f aca="false">AVERAGE(F$2:F1077)</f>
        <v>0.116171003717472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3</v>
      </c>
      <c r="C1078" s="2" t="n">
        <f aca="false">RANDBETWEEN(1,4)</f>
        <v>2</v>
      </c>
      <c r="D1078" s="2" t="n">
        <f aca="false">RANDBETWEEN(1,4)</f>
        <v>3</v>
      </c>
      <c r="E1078" s="2" t="n">
        <f aca="false">COUNTIF(B1078:D1078,4)</f>
        <v>0</v>
      </c>
      <c r="F1078" s="2" t="n">
        <f aca="false">IF(E1078=3,36,IF(E1078=2,2,-1))</f>
        <v>-1</v>
      </c>
      <c r="G1078" s="3" t="n">
        <f aca="false">AVERAGE(F$2:F1078)</f>
        <v>0.115134633240483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3</v>
      </c>
      <c r="C1079" s="2" t="n">
        <f aca="false">RANDBETWEEN(1,4)</f>
        <v>1</v>
      </c>
      <c r="D1079" s="2" t="n">
        <f aca="false">RANDBETWEEN(1,4)</f>
        <v>3</v>
      </c>
      <c r="E1079" s="2" t="n">
        <f aca="false">COUNTIF(B1079:D1079,4)</f>
        <v>0</v>
      </c>
      <c r="F1079" s="2" t="n">
        <f aca="false">IF(E1079=3,36,IF(E1079=2,2,-1))</f>
        <v>-1</v>
      </c>
      <c r="G1079" s="3" t="n">
        <f aca="false">AVERAGE(F$2:F1079)</f>
        <v>0.114100185528757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4</v>
      </c>
      <c r="C1080" s="2" t="n">
        <f aca="false">RANDBETWEEN(1,4)</f>
        <v>4</v>
      </c>
      <c r="D1080" s="2" t="n">
        <f aca="false">RANDBETWEEN(1,4)</f>
        <v>4</v>
      </c>
      <c r="E1080" s="2" t="n">
        <f aca="false">COUNTIF(B1080:D1080,4)</f>
        <v>3</v>
      </c>
      <c r="F1080" s="2" t="n">
        <f aca="false">IF(E1080=3,36,IF(E1080=2,2,-1))</f>
        <v>36</v>
      </c>
      <c r="G1080" s="3" t="n">
        <f aca="false">AVERAGE(F$2:F1080)</f>
        <v>0.147358665430955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1</v>
      </c>
      <c r="C1081" s="2" t="n">
        <f aca="false">RANDBETWEEN(1,4)</f>
        <v>1</v>
      </c>
      <c r="D1081" s="2" t="n">
        <f aca="false">RANDBETWEEN(1,4)</f>
        <v>2</v>
      </c>
      <c r="E1081" s="2" t="n">
        <f aca="false">COUNTIF(B1081:D1081,4)</f>
        <v>0</v>
      </c>
      <c r="F1081" s="2" t="n">
        <f aca="false">IF(E1081=3,36,IF(E1081=2,2,-1))</f>
        <v>-1</v>
      </c>
      <c r="G1081" s="3" t="n">
        <f aca="false">AVERAGE(F$2:F1081)</f>
        <v>0.146296296296296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1</v>
      </c>
      <c r="C1082" s="2" t="n">
        <f aca="false">RANDBETWEEN(1,4)</f>
        <v>3</v>
      </c>
      <c r="D1082" s="2" t="n">
        <f aca="false">RANDBETWEEN(1,4)</f>
        <v>3</v>
      </c>
      <c r="E1082" s="2" t="n">
        <f aca="false">COUNTIF(B1082:D1082,4)</f>
        <v>0</v>
      </c>
      <c r="F1082" s="2" t="n">
        <f aca="false">IF(E1082=3,36,IF(E1082=2,2,-1))</f>
        <v>-1</v>
      </c>
      <c r="G1082" s="3" t="n">
        <f aca="false">AVERAGE(F$2:F1082)</f>
        <v>0.145235892691952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1</v>
      </c>
      <c r="C1083" s="2" t="n">
        <f aca="false">RANDBETWEEN(1,4)</f>
        <v>2</v>
      </c>
      <c r="D1083" s="2" t="n">
        <f aca="false">RANDBETWEEN(1,4)</f>
        <v>4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0.144177449168207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4</v>
      </c>
      <c r="C1084" s="2" t="n">
        <f aca="false">RANDBETWEEN(1,4)</f>
        <v>3</v>
      </c>
      <c r="D1084" s="2" t="n">
        <f aca="false">RANDBETWEEN(1,4)</f>
        <v>2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0.143120960295476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4</v>
      </c>
      <c r="C1085" s="2" t="n">
        <f aca="false">RANDBETWEEN(1,4)</f>
        <v>3</v>
      </c>
      <c r="D1085" s="2" t="n">
        <f aca="false">RANDBETWEEN(1,4)</f>
        <v>3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0.142066420664207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4</v>
      </c>
      <c r="C1086" s="2" t="n">
        <f aca="false">RANDBETWEEN(1,4)</f>
        <v>2</v>
      </c>
      <c r="D1086" s="2" t="n">
        <f aca="false">RANDBETWEEN(1,4)</f>
        <v>3</v>
      </c>
      <c r="E1086" s="2" t="n">
        <f aca="false">COUNTIF(B1086:D1086,4)</f>
        <v>1</v>
      </c>
      <c r="F1086" s="2" t="n">
        <f aca="false">IF(E1086=3,36,IF(E1086=2,2,-1))</f>
        <v>-1</v>
      </c>
      <c r="G1086" s="3" t="n">
        <f aca="false">AVERAGE(F$2:F1086)</f>
        <v>0.141013824884793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1</v>
      </c>
      <c r="C1087" s="2" t="n">
        <f aca="false">RANDBETWEEN(1,4)</f>
        <v>3</v>
      </c>
      <c r="D1087" s="2" t="n">
        <f aca="false">RANDBETWEEN(1,4)</f>
        <v>4</v>
      </c>
      <c r="E1087" s="2" t="n">
        <f aca="false">COUNTIF(B1087:D1087,4)</f>
        <v>1</v>
      </c>
      <c r="F1087" s="2" t="n">
        <f aca="false">IF(E1087=3,36,IF(E1087=2,2,-1))</f>
        <v>-1</v>
      </c>
      <c r="G1087" s="3" t="n">
        <f aca="false">AVERAGE(F$2:F1087)</f>
        <v>0.139963167587477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1</v>
      </c>
      <c r="C1088" s="2" t="n">
        <f aca="false">RANDBETWEEN(1,4)</f>
        <v>1</v>
      </c>
      <c r="D1088" s="2" t="n">
        <f aca="false">RANDBETWEEN(1,4)</f>
        <v>3</v>
      </c>
      <c r="E1088" s="2" t="n">
        <f aca="false">COUNTIF(B1088:D1088,4)</f>
        <v>0</v>
      </c>
      <c r="F1088" s="2" t="n">
        <f aca="false">IF(E1088=3,36,IF(E1088=2,2,-1))</f>
        <v>-1</v>
      </c>
      <c r="G1088" s="3" t="n">
        <f aca="false">AVERAGE(F$2:F1088)</f>
        <v>0.138914443422263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1</v>
      </c>
      <c r="C1089" s="2" t="n">
        <f aca="false">RANDBETWEEN(1,4)</f>
        <v>4</v>
      </c>
      <c r="D1089" s="2" t="n">
        <f aca="false">RANDBETWEEN(1,4)</f>
        <v>1</v>
      </c>
      <c r="E1089" s="2" t="n">
        <f aca="false">COUNTIF(B1089:D1089,4)</f>
        <v>1</v>
      </c>
      <c r="F1089" s="2" t="n">
        <f aca="false">IF(E1089=3,36,IF(E1089=2,2,-1))</f>
        <v>-1</v>
      </c>
      <c r="G1089" s="3" t="n">
        <f aca="false">AVERAGE(F$2:F1089)</f>
        <v>0.137867647058824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1</v>
      </c>
      <c r="C1090" s="2" t="n">
        <f aca="false">RANDBETWEEN(1,4)</f>
        <v>2</v>
      </c>
      <c r="D1090" s="2" t="n">
        <f aca="false">RANDBETWEEN(1,4)</f>
        <v>1</v>
      </c>
      <c r="E1090" s="2" t="n">
        <f aca="false">COUNTIF(B1090:D1090,4)</f>
        <v>0</v>
      </c>
      <c r="F1090" s="2" t="n">
        <f aca="false">IF(E1090=3,36,IF(E1090=2,2,-1))</f>
        <v>-1</v>
      </c>
      <c r="G1090" s="3" t="n">
        <f aca="false">AVERAGE(F$2:F1090)</f>
        <v>0.13682277318641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2</v>
      </c>
      <c r="C1091" s="2" t="n">
        <f aca="false">RANDBETWEEN(1,4)</f>
        <v>1</v>
      </c>
      <c r="D1091" s="2" t="n">
        <f aca="false">RANDBETWEEN(1,4)</f>
        <v>4</v>
      </c>
      <c r="E1091" s="2" t="n">
        <f aca="false">COUNTIF(B1091:D1091,4)</f>
        <v>1</v>
      </c>
      <c r="F1091" s="2" t="n">
        <f aca="false">IF(E1091=3,36,IF(E1091=2,2,-1))</f>
        <v>-1</v>
      </c>
      <c r="G1091" s="3" t="n">
        <f aca="false">AVERAGE(F$2:F1091)</f>
        <v>0.135779816513761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3</v>
      </c>
      <c r="C1092" s="2" t="n">
        <f aca="false">RANDBETWEEN(1,4)</f>
        <v>3</v>
      </c>
      <c r="D1092" s="2" t="n">
        <f aca="false">RANDBETWEEN(1,4)</f>
        <v>2</v>
      </c>
      <c r="E1092" s="2" t="n">
        <f aca="false">COUNTIF(B1092:D1092,4)</f>
        <v>0</v>
      </c>
      <c r="F1092" s="2" t="n">
        <f aca="false">IF(E1092=3,36,IF(E1092=2,2,-1))</f>
        <v>-1</v>
      </c>
      <c r="G1092" s="3" t="n">
        <f aca="false">AVERAGE(F$2:F1092)</f>
        <v>0.134738771769019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2</v>
      </c>
      <c r="C1093" s="2" t="n">
        <f aca="false">RANDBETWEEN(1,4)</f>
        <v>1</v>
      </c>
      <c r="D1093" s="2" t="n">
        <f aca="false">RANDBETWEEN(1,4)</f>
        <v>1</v>
      </c>
      <c r="E1093" s="2" t="n">
        <f aca="false">COUNTIF(B1093:D1093,4)</f>
        <v>0</v>
      </c>
      <c r="F1093" s="2" t="n">
        <f aca="false">IF(E1093=3,36,IF(E1093=2,2,-1))</f>
        <v>-1</v>
      </c>
      <c r="G1093" s="3" t="n">
        <f aca="false">AVERAGE(F$2:F1093)</f>
        <v>0.133699633699634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3</v>
      </c>
      <c r="C1094" s="2" t="n">
        <f aca="false">RANDBETWEEN(1,4)</f>
        <v>2</v>
      </c>
      <c r="D1094" s="2" t="n">
        <f aca="false">RANDBETWEEN(1,4)</f>
        <v>3</v>
      </c>
      <c r="E1094" s="2" t="n">
        <f aca="false">COUNTIF(B1094:D1094,4)</f>
        <v>0</v>
      </c>
      <c r="F1094" s="2" t="n">
        <f aca="false">IF(E1094=3,36,IF(E1094=2,2,-1))</f>
        <v>-1</v>
      </c>
      <c r="G1094" s="3" t="n">
        <f aca="false">AVERAGE(F$2:F1094)</f>
        <v>0.132662397072278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4</v>
      </c>
      <c r="C1095" s="2" t="n">
        <f aca="false">RANDBETWEEN(1,4)</f>
        <v>3</v>
      </c>
      <c r="D1095" s="2" t="n">
        <f aca="false">RANDBETWEEN(1,4)</f>
        <v>4</v>
      </c>
      <c r="E1095" s="2" t="n">
        <f aca="false">COUNTIF(B1095:D1095,4)</f>
        <v>2</v>
      </c>
      <c r="F1095" s="2" t="n">
        <f aca="false">IF(E1095=3,36,IF(E1095=2,2,-1))</f>
        <v>2</v>
      </c>
      <c r="G1095" s="3" t="n">
        <f aca="false">AVERAGE(F$2:F1095)</f>
        <v>0.13436928702011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3</v>
      </c>
      <c r="C1096" s="2" t="n">
        <f aca="false">RANDBETWEEN(1,4)</f>
        <v>3</v>
      </c>
      <c r="D1096" s="2" t="n">
        <f aca="false">RANDBETWEEN(1,4)</f>
        <v>1</v>
      </c>
      <c r="E1096" s="2" t="n">
        <f aca="false">COUNTIF(B1096:D1096,4)</f>
        <v>0</v>
      </c>
      <c r="F1096" s="2" t="n">
        <f aca="false">IF(E1096=3,36,IF(E1096=2,2,-1))</f>
        <v>-1</v>
      </c>
      <c r="G1096" s="3" t="n">
        <f aca="false">AVERAGE(F$2:F1096)</f>
        <v>0.133333333333333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1</v>
      </c>
      <c r="C1097" s="2" t="n">
        <f aca="false">RANDBETWEEN(1,4)</f>
        <v>2</v>
      </c>
      <c r="D1097" s="2" t="n">
        <f aca="false">RANDBETWEEN(1,4)</f>
        <v>4</v>
      </c>
      <c r="E1097" s="2" t="n">
        <f aca="false">COUNTIF(B1097:D1097,4)</f>
        <v>1</v>
      </c>
      <c r="F1097" s="2" t="n">
        <f aca="false">IF(E1097=3,36,IF(E1097=2,2,-1))</f>
        <v>-1</v>
      </c>
      <c r="G1097" s="3" t="n">
        <f aca="false">AVERAGE(F$2:F1097)</f>
        <v>0.132299270072993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2</v>
      </c>
      <c r="C1098" s="2" t="n">
        <f aca="false">RANDBETWEEN(1,4)</f>
        <v>1</v>
      </c>
      <c r="D1098" s="2" t="n">
        <f aca="false">RANDBETWEEN(1,4)</f>
        <v>3</v>
      </c>
      <c r="E1098" s="2" t="n">
        <f aca="false">COUNTIF(B1098:D1098,4)</f>
        <v>0</v>
      </c>
      <c r="F1098" s="2" t="n">
        <f aca="false">IF(E1098=3,36,IF(E1098=2,2,-1))</f>
        <v>-1</v>
      </c>
      <c r="G1098" s="3" t="n">
        <f aca="false">AVERAGE(F$2:F1098)</f>
        <v>0.13126709206928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1</v>
      </c>
      <c r="C1099" s="2" t="n">
        <f aca="false">RANDBETWEEN(1,4)</f>
        <v>2</v>
      </c>
      <c r="D1099" s="2" t="n">
        <f aca="false">RANDBETWEEN(1,4)</f>
        <v>3</v>
      </c>
      <c r="E1099" s="2" t="n">
        <f aca="false">COUNTIF(B1099:D1099,4)</f>
        <v>0</v>
      </c>
      <c r="F1099" s="2" t="n">
        <f aca="false">IF(E1099=3,36,IF(E1099=2,2,-1))</f>
        <v>-1</v>
      </c>
      <c r="G1099" s="3" t="n">
        <f aca="false">AVERAGE(F$2:F1099)</f>
        <v>0.13023679417122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4</v>
      </c>
      <c r="C1100" s="2" t="n">
        <f aca="false">RANDBETWEEN(1,4)</f>
        <v>1</v>
      </c>
      <c r="D1100" s="2" t="n">
        <f aca="false">RANDBETWEEN(1,4)</f>
        <v>3</v>
      </c>
      <c r="E1100" s="2" t="n">
        <f aca="false">COUNTIF(B1100:D1100,4)</f>
        <v>1</v>
      </c>
      <c r="F1100" s="2" t="n">
        <f aca="false">IF(E1100=3,36,IF(E1100=2,2,-1))</f>
        <v>-1</v>
      </c>
      <c r="G1100" s="3" t="n">
        <f aca="false">AVERAGE(F$2:F1100)</f>
        <v>0.129208371246588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4</v>
      </c>
      <c r="C1101" s="2" t="n">
        <f aca="false">RANDBETWEEN(1,4)</f>
        <v>1</v>
      </c>
      <c r="D1101" s="2" t="n">
        <f aca="false">RANDBETWEEN(1,4)</f>
        <v>2</v>
      </c>
      <c r="E1101" s="2" t="n">
        <f aca="false">COUNTIF(B1101:D1101,4)</f>
        <v>1</v>
      </c>
      <c r="F1101" s="2" t="n">
        <f aca="false">IF(E1101=3,36,IF(E1101=2,2,-1))</f>
        <v>-1</v>
      </c>
      <c r="G1101" s="3" t="n">
        <f aca="false">AVERAGE(F$2:F1101)</f>
        <v>0.128181818181818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2</v>
      </c>
      <c r="C1102" s="2" t="n">
        <f aca="false">RANDBETWEEN(1,4)</f>
        <v>3</v>
      </c>
      <c r="D1102" s="2" t="n">
        <f aca="false">RANDBETWEEN(1,4)</f>
        <v>4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0.127157129881926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3</v>
      </c>
      <c r="C1103" s="2" t="n">
        <f aca="false">RANDBETWEEN(1,4)</f>
        <v>1</v>
      </c>
      <c r="D1103" s="2" t="n">
        <f aca="false">RANDBETWEEN(1,4)</f>
        <v>3</v>
      </c>
      <c r="E1103" s="2" t="n">
        <f aca="false">COUNTIF(B1103:D1103,4)</f>
        <v>0</v>
      </c>
      <c r="F1103" s="2" t="n">
        <f aca="false">IF(E1103=3,36,IF(E1103=2,2,-1))</f>
        <v>-1</v>
      </c>
      <c r="G1103" s="3" t="n">
        <f aca="false">AVERAGE(F$2:F1103)</f>
        <v>0.126134301270417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4</v>
      </c>
      <c r="C1104" s="2" t="n">
        <f aca="false">RANDBETWEEN(1,4)</f>
        <v>1</v>
      </c>
      <c r="D1104" s="2" t="n">
        <f aca="false">RANDBETWEEN(1,4)</f>
        <v>3</v>
      </c>
      <c r="E1104" s="2" t="n">
        <f aca="false">COUNTIF(B1104:D1104,4)</f>
        <v>1</v>
      </c>
      <c r="F1104" s="2" t="n">
        <f aca="false">IF(E1104=3,36,IF(E1104=2,2,-1))</f>
        <v>-1</v>
      </c>
      <c r="G1104" s="3" t="n">
        <f aca="false">AVERAGE(F$2:F1104)</f>
        <v>0.125113327289211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2</v>
      </c>
      <c r="C1105" s="2" t="n">
        <f aca="false">RANDBETWEEN(1,4)</f>
        <v>3</v>
      </c>
      <c r="D1105" s="2" t="n">
        <f aca="false">RANDBETWEEN(1,4)</f>
        <v>1</v>
      </c>
      <c r="E1105" s="2" t="n">
        <f aca="false">COUNTIF(B1105:D1105,4)</f>
        <v>0</v>
      </c>
      <c r="F1105" s="2" t="n">
        <f aca="false">IF(E1105=3,36,IF(E1105=2,2,-1))</f>
        <v>-1</v>
      </c>
      <c r="G1105" s="3" t="n">
        <f aca="false">AVERAGE(F$2:F1105)</f>
        <v>0.124094202898551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4</v>
      </c>
      <c r="C1106" s="2" t="n">
        <f aca="false">RANDBETWEEN(1,4)</f>
        <v>2</v>
      </c>
      <c r="D1106" s="2" t="n">
        <f aca="false">RANDBETWEEN(1,4)</f>
        <v>1</v>
      </c>
      <c r="E1106" s="2" t="n">
        <f aca="false">COUNTIF(B1106:D1106,4)</f>
        <v>1</v>
      </c>
      <c r="F1106" s="2" t="n">
        <f aca="false">IF(E1106=3,36,IF(E1106=2,2,-1))</f>
        <v>-1</v>
      </c>
      <c r="G1106" s="3" t="n">
        <f aca="false">AVERAGE(F$2:F1106)</f>
        <v>0.123076923076923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4</v>
      </c>
      <c r="C1107" s="2" t="n">
        <f aca="false">RANDBETWEEN(1,4)</f>
        <v>2</v>
      </c>
      <c r="D1107" s="2" t="n">
        <f aca="false">RANDBETWEEN(1,4)</f>
        <v>3</v>
      </c>
      <c r="E1107" s="2" t="n">
        <f aca="false">COUNTIF(B1107:D1107,4)</f>
        <v>1</v>
      </c>
      <c r="F1107" s="2" t="n">
        <f aca="false">IF(E1107=3,36,IF(E1107=2,2,-1))</f>
        <v>-1</v>
      </c>
      <c r="G1107" s="3" t="n">
        <f aca="false">AVERAGE(F$2:F1107)</f>
        <v>0.122061482820977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1</v>
      </c>
      <c r="C1108" s="2" t="n">
        <f aca="false">RANDBETWEEN(1,4)</f>
        <v>2</v>
      </c>
      <c r="D1108" s="2" t="n">
        <f aca="false">RANDBETWEEN(1,4)</f>
        <v>3</v>
      </c>
      <c r="E1108" s="2" t="n">
        <f aca="false">COUNTIF(B1108:D1108,4)</f>
        <v>0</v>
      </c>
      <c r="F1108" s="2" t="n">
        <f aca="false">IF(E1108=3,36,IF(E1108=2,2,-1))</f>
        <v>-1</v>
      </c>
      <c r="G1108" s="3" t="n">
        <f aca="false">AVERAGE(F$2:F1108)</f>
        <v>0.121047877145438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1</v>
      </c>
      <c r="C1109" s="2" t="n">
        <f aca="false">RANDBETWEEN(1,4)</f>
        <v>1</v>
      </c>
      <c r="D1109" s="2" t="n">
        <f aca="false">RANDBETWEEN(1,4)</f>
        <v>2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0.120036101083032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1</v>
      </c>
      <c r="C1110" s="2" t="n">
        <f aca="false">RANDBETWEEN(1,4)</f>
        <v>2</v>
      </c>
      <c r="D1110" s="2" t="n">
        <f aca="false">RANDBETWEEN(1,4)</f>
        <v>2</v>
      </c>
      <c r="E1110" s="2" t="n">
        <f aca="false">COUNTIF(B1110:D1110,4)</f>
        <v>0</v>
      </c>
      <c r="F1110" s="2" t="n">
        <f aca="false">IF(E1110=3,36,IF(E1110=2,2,-1))</f>
        <v>-1</v>
      </c>
      <c r="G1110" s="3" t="n">
        <f aca="false">AVERAGE(F$2:F1110)</f>
        <v>0.1190261496844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3</v>
      </c>
      <c r="C1111" s="2" t="n">
        <f aca="false">RANDBETWEEN(1,4)</f>
        <v>4</v>
      </c>
      <c r="D1111" s="2" t="n">
        <f aca="false">RANDBETWEEN(1,4)</f>
        <v>3</v>
      </c>
      <c r="E1111" s="2" t="n">
        <f aca="false">COUNTIF(B1111:D1111,4)</f>
        <v>1</v>
      </c>
      <c r="F1111" s="2" t="n">
        <f aca="false">IF(E1111=3,36,IF(E1111=2,2,-1))</f>
        <v>-1</v>
      </c>
      <c r="G1111" s="3" t="n">
        <f aca="false">AVERAGE(F$2:F1111)</f>
        <v>0.118018018018018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2</v>
      </c>
      <c r="C1112" s="2" t="n">
        <f aca="false">RANDBETWEEN(1,4)</f>
        <v>3</v>
      </c>
      <c r="D1112" s="2" t="n">
        <f aca="false">RANDBETWEEN(1,4)</f>
        <v>2</v>
      </c>
      <c r="E1112" s="2" t="n">
        <f aca="false">COUNTIF(B1112:D1112,4)</f>
        <v>0</v>
      </c>
      <c r="F1112" s="2" t="n">
        <f aca="false">IF(E1112=3,36,IF(E1112=2,2,-1))</f>
        <v>-1</v>
      </c>
      <c r="G1112" s="3" t="n">
        <f aca="false">AVERAGE(F$2:F1112)</f>
        <v>0.117011701170117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3</v>
      </c>
      <c r="C1113" s="2" t="n">
        <f aca="false">RANDBETWEEN(1,4)</f>
        <v>4</v>
      </c>
      <c r="D1113" s="2" t="n">
        <f aca="false">RANDBETWEEN(1,4)</f>
        <v>2</v>
      </c>
      <c r="E1113" s="2" t="n">
        <f aca="false">COUNTIF(B1113:D1113,4)</f>
        <v>1</v>
      </c>
      <c r="F1113" s="2" t="n">
        <f aca="false">IF(E1113=3,36,IF(E1113=2,2,-1))</f>
        <v>-1</v>
      </c>
      <c r="G1113" s="3" t="n">
        <f aca="false">AVERAGE(F$2:F1113)</f>
        <v>0.116007194244604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1</v>
      </c>
      <c r="C1114" s="2" t="n">
        <f aca="false">RANDBETWEEN(1,4)</f>
        <v>4</v>
      </c>
      <c r="D1114" s="2" t="n">
        <f aca="false">RANDBETWEEN(1,4)</f>
        <v>1</v>
      </c>
      <c r="E1114" s="2" t="n">
        <f aca="false">COUNTIF(B1114:D1114,4)</f>
        <v>1</v>
      </c>
      <c r="F1114" s="2" t="n">
        <f aca="false">IF(E1114=3,36,IF(E1114=2,2,-1))</f>
        <v>-1</v>
      </c>
      <c r="G1114" s="3" t="n">
        <f aca="false">AVERAGE(F$2:F1114)</f>
        <v>0.115004492362983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1</v>
      </c>
      <c r="C1115" s="2" t="n">
        <f aca="false">RANDBETWEEN(1,4)</f>
        <v>3</v>
      </c>
      <c r="D1115" s="2" t="n">
        <f aca="false">RANDBETWEEN(1,4)</f>
        <v>2</v>
      </c>
      <c r="E1115" s="2" t="n">
        <f aca="false">COUNTIF(B1115:D1115,4)</f>
        <v>0</v>
      </c>
      <c r="F1115" s="2" t="n">
        <f aca="false">IF(E1115=3,36,IF(E1115=2,2,-1))</f>
        <v>-1</v>
      </c>
      <c r="G1115" s="3" t="n">
        <f aca="false">AVERAGE(F$2:F1115)</f>
        <v>0.114003590664273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2</v>
      </c>
      <c r="C1116" s="2" t="n">
        <f aca="false">RANDBETWEEN(1,4)</f>
        <v>1</v>
      </c>
      <c r="D1116" s="2" t="n">
        <f aca="false">RANDBETWEEN(1,4)</f>
        <v>2</v>
      </c>
      <c r="E1116" s="2" t="n">
        <f aca="false">COUNTIF(B1116:D1116,4)</f>
        <v>0</v>
      </c>
      <c r="F1116" s="2" t="n">
        <f aca="false">IF(E1116=3,36,IF(E1116=2,2,-1))</f>
        <v>-1</v>
      </c>
      <c r="G1116" s="3" t="n">
        <f aca="false">AVERAGE(F$2:F1116)</f>
        <v>0.113004484304933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2</v>
      </c>
      <c r="C1117" s="2" t="n">
        <f aca="false">RANDBETWEEN(1,4)</f>
        <v>2</v>
      </c>
      <c r="D1117" s="2" t="n">
        <f aca="false">RANDBETWEEN(1,4)</f>
        <v>1</v>
      </c>
      <c r="E1117" s="2" t="n">
        <f aca="false">COUNTIF(B1117:D1117,4)</f>
        <v>0</v>
      </c>
      <c r="F1117" s="2" t="n">
        <f aca="false">IF(E1117=3,36,IF(E1117=2,2,-1))</f>
        <v>-1</v>
      </c>
      <c r="G1117" s="3" t="n">
        <f aca="false">AVERAGE(F$2:F1117)</f>
        <v>0.112007168458781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4</v>
      </c>
      <c r="C1118" s="2" t="n">
        <f aca="false">RANDBETWEEN(1,4)</f>
        <v>4</v>
      </c>
      <c r="D1118" s="2" t="n">
        <f aca="false">RANDBETWEEN(1,4)</f>
        <v>1</v>
      </c>
      <c r="E1118" s="2" t="n">
        <f aca="false">COUNTIF(B1118:D1118,4)</f>
        <v>2</v>
      </c>
      <c r="F1118" s="2" t="n">
        <f aca="false">IF(E1118=3,36,IF(E1118=2,2,-1))</f>
        <v>2</v>
      </c>
      <c r="G1118" s="3" t="n">
        <f aca="false">AVERAGE(F$2:F1118)</f>
        <v>0.113697403760072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1</v>
      </c>
      <c r="C1119" s="2" t="n">
        <f aca="false">RANDBETWEEN(1,4)</f>
        <v>3</v>
      </c>
      <c r="D1119" s="2" t="n">
        <f aca="false">RANDBETWEEN(1,4)</f>
        <v>2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0.112701252236136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3</v>
      </c>
      <c r="C1120" s="2" t="n">
        <f aca="false">RANDBETWEEN(1,4)</f>
        <v>2</v>
      </c>
      <c r="D1120" s="2" t="n">
        <f aca="false">RANDBETWEEN(1,4)</f>
        <v>2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0.111706881143878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3</v>
      </c>
      <c r="C1121" s="2" t="n">
        <f aca="false">RANDBETWEEN(1,4)</f>
        <v>3</v>
      </c>
      <c r="D1121" s="2" t="n">
        <f aca="false">RANDBETWEEN(1,4)</f>
        <v>2</v>
      </c>
      <c r="E1121" s="2" t="n">
        <f aca="false">COUNTIF(B1121:D1121,4)</f>
        <v>0</v>
      </c>
      <c r="F1121" s="2" t="n">
        <f aca="false">IF(E1121=3,36,IF(E1121=2,2,-1))</f>
        <v>-1</v>
      </c>
      <c r="G1121" s="3" t="n">
        <f aca="false">AVERAGE(F$2:F1121)</f>
        <v>0.110714285714286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1</v>
      </c>
      <c r="C1122" s="2" t="n">
        <f aca="false">RANDBETWEEN(1,4)</f>
        <v>2</v>
      </c>
      <c r="D1122" s="2" t="n">
        <f aca="false">RANDBETWEEN(1,4)</f>
        <v>4</v>
      </c>
      <c r="E1122" s="2" t="n">
        <f aca="false">COUNTIF(B1122:D1122,4)</f>
        <v>1</v>
      </c>
      <c r="F1122" s="2" t="n">
        <f aca="false">IF(E1122=3,36,IF(E1122=2,2,-1))</f>
        <v>-1</v>
      </c>
      <c r="G1122" s="3" t="n">
        <f aca="false">AVERAGE(F$2:F1122)</f>
        <v>0.109723461195361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2</v>
      </c>
      <c r="C1123" s="2" t="n">
        <f aca="false">RANDBETWEEN(1,4)</f>
        <v>4</v>
      </c>
      <c r="D1123" s="2" t="n">
        <f aca="false">RANDBETWEEN(1,4)</f>
        <v>1</v>
      </c>
      <c r="E1123" s="2" t="n">
        <f aca="false">COUNTIF(B1123:D1123,4)</f>
        <v>1</v>
      </c>
      <c r="F1123" s="2" t="n">
        <f aca="false">IF(E1123=3,36,IF(E1123=2,2,-1))</f>
        <v>-1</v>
      </c>
      <c r="G1123" s="3" t="n">
        <f aca="false">AVERAGE(F$2:F1123)</f>
        <v>0.10873440285205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4</v>
      </c>
      <c r="C1124" s="2" t="n">
        <f aca="false">RANDBETWEEN(1,4)</f>
        <v>2</v>
      </c>
      <c r="D1124" s="2" t="n">
        <f aca="false">RANDBETWEEN(1,4)</f>
        <v>3</v>
      </c>
      <c r="E1124" s="2" t="n">
        <f aca="false">COUNTIF(B1124:D1124,4)</f>
        <v>1</v>
      </c>
      <c r="F1124" s="2" t="n">
        <f aca="false">IF(E1124=3,36,IF(E1124=2,2,-1))</f>
        <v>-1</v>
      </c>
      <c r="G1124" s="3" t="n">
        <f aca="false">AVERAGE(F$2:F1124)</f>
        <v>0.107747105966162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4</v>
      </c>
      <c r="C1125" s="2" t="n">
        <f aca="false">RANDBETWEEN(1,4)</f>
        <v>1</v>
      </c>
      <c r="D1125" s="2" t="n">
        <f aca="false">RANDBETWEEN(1,4)</f>
        <v>2</v>
      </c>
      <c r="E1125" s="2" t="n">
        <f aca="false">COUNTIF(B1125:D1125,4)</f>
        <v>1</v>
      </c>
      <c r="F1125" s="2" t="n">
        <f aca="false">IF(E1125=3,36,IF(E1125=2,2,-1))</f>
        <v>-1</v>
      </c>
      <c r="G1125" s="3" t="n">
        <f aca="false">AVERAGE(F$2:F1125)</f>
        <v>0.106761565836299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2</v>
      </c>
      <c r="C1126" s="2" t="n">
        <f aca="false">RANDBETWEEN(1,4)</f>
        <v>4</v>
      </c>
      <c r="D1126" s="2" t="n">
        <f aca="false">RANDBETWEEN(1,4)</f>
        <v>3</v>
      </c>
      <c r="E1126" s="2" t="n">
        <f aca="false">COUNTIF(B1126:D1126,4)</f>
        <v>1</v>
      </c>
      <c r="F1126" s="2" t="n">
        <f aca="false">IF(E1126=3,36,IF(E1126=2,2,-1))</f>
        <v>-1</v>
      </c>
      <c r="G1126" s="3" t="n">
        <f aca="false">AVERAGE(F$2:F1126)</f>
        <v>0.105777777777778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2</v>
      </c>
      <c r="C1127" s="2" t="n">
        <f aca="false">RANDBETWEEN(1,4)</f>
        <v>3</v>
      </c>
      <c r="D1127" s="2" t="n">
        <f aca="false">RANDBETWEEN(1,4)</f>
        <v>1</v>
      </c>
      <c r="E1127" s="2" t="n">
        <f aca="false">COUNTIF(B1127:D1127,4)</f>
        <v>0</v>
      </c>
      <c r="F1127" s="2" t="n">
        <f aca="false">IF(E1127=3,36,IF(E1127=2,2,-1))</f>
        <v>-1</v>
      </c>
      <c r="G1127" s="3" t="n">
        <f aca="false">AVERAGE(F$2:F1127)</f>
        <v>0.104795737122558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1</v>
      </c>
      <c r="C1128" s="2" t="n">
        <f aca="false">RANDBETWEEN(1,4)</f>
        <v>4</v>
      </c>
      <c r="D1128" s="2" t="n">
        <f aca="false">RANDBETWEEN(1,4)</f>
        <v>3</v>
      </c>
      <c r="E1128" s="2" t="n">
        <f aca="false">COUNTIF(B1128:D1128,4)</f>
        <v>1</v>
      </c>
      <c r="F1128" s="2" t="n">
        <f aca="false">IF(E1128=3,36,IF(E1128=2,2,-1))</f>
        <v>-1</v>
      </c>
      <c r="G1128" s="3" t="n">
        <f aca="false">AVERAGE(F$2:F1128)</f>
        <v>0.103815439219166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1</v>
      </c>
      <c r="C1129" s="2" t="n">
        <f aca="false">RANDBETWEEN(1,4)</f>
        <v>2</v>
      </c>
      <c r="D1129" s="2" t="n">
        <f aca="false">RANDBETWEEN(1,4)</f>
        <v>1</v>
      </c>
      <c r="E1129" s="2" t="n">
        <f aca="false">COUNTIF(B1129:D1129,4)</f>
        <v>0</v>
      </c>
      <c r="F1129" s="2" t="n">
        <f aca="false">IF(E1129=3,36,IF(E1129=2,2,-1))</f>
        <v>-1</v>
      </c>
      <c r="G1129" s="3" t="n">
        <f aca="false">AVERAGE(F$2:F1129)</f>
        <v>0.102836879432624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3</v>
      </c>
      <c r="C1130" s="2" t="n">
        <f aca="false">RANDBETWEEN(1,4)</f>
        <v>1</v>
      </c>
      <c r="D1130" s="2" t="n">
        <f aca="false">RANDBETWEEN(1,4)</f>
        <v>1</v>
      </c>
      <c r="E1130" s="2" t="n">
        <f aca="false">COUNTIF(B1130:D1130,4)</f>
        <v>0</v>
      </c>
      <c r="F1130" s="2" t="n">
        <f aca="false">IF(E1130=3,36,IF(E1130=2,2,-1))</f>
        <v>-1</v>
      </c>
      <c r="G1130" s="3" t="n">
        <f aca="false">AVERAGE(F$2:F1130)</f>
        <v>0.101860053144376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1</v>
      </c>
      <c r="C1131" s="2" t="n">
        <f aca="false">RANDBETWEEN(1,4)</f>
        <v>3</v>
      </c>
      <c r="D1131" s="2" t="n">
        <f aca="false">RANDBETWEEN(1,4)</f>
        <v>1</v>
      </c>
      <c r="E1131" s="2" t="n">
        <f aca="false">COUNTIF(B1131:D1131,4)</f>
        <v>0</v>
      </c>
      <c r="F1131" s="2" t="n">
        <f aca="false">IF(E1131=3,36,IF(E1131=2,2,-1))</f>
        <v>-1</v>
      </c>
      <c r="G1131" s="3" t="n">
        <f aca="false">AVERAGE(F$2:F1131)</f>
        <v>0.100884955752212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3</v>
      </c>
      <c r="C1132" s="2" t="n">
        <f aca="false">RANDBETWEEN(1,4)</f>
        <v>1</v>
      </c>
      <c r="D1132" s="2" t="n">
        <f aca="false">RANDBETWEEN(1,4)</f>
        <v>3</v>
      </c>
      <c r="E1132" s="2" t="n">
        <f aca="false">COUNTIF(B1132:D1132,4)</f>
        <v>0</v>
      </c>
      <c r="F1132" s="2" t="n">
        <f aca="false">IF(E1132=3,36,IF(E1132=2,2,-1))</f>
        <v>-1</v>
      </c>
      <c r="G1132" s="3" t="n">
        <f aca="false">AVERAGE(F$2:F1132)</f>
        <v>0.0999115826702034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4</v>
      </c>
      <c r="C1133" s="2" t="n">
        <f aca="false">RANDBETWEEN(1,4)</f>
        <v>3</v>
      </c>
      <c r="D1133" s="2" t="n">
        <f aca="false">RANDBETWEEN(1,4)</f>
        <v>4</v>
      </c>
      <c r="E1133" s="2" t="n">
        <f aca="false">COUNTIF(B1133:D1133,4)</f>
        <v>2</v>
      </c>
      <c r="F1133" s="2" t="n">
        <f aca="false">IF(E1133=3,36,IF(E1133=2,2,-1))</f>
        <v>2</v>
      </c>
      <c r="G1133" s="3" t="n">
        <f aca="false">AVERAGE(F$2:F1133)</f>
        <v>0.101590106007067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1</v>
      </c>
      <c r="C1134" s="2" t="n">
        <f aca="false">RANDBETWEEN(1,4)</f>
        <v>4</v>
      </c>
      <c r="D1134" s="2" t="n">
        <f aca="false">RANDBETWEEN(1,4)</f>
        <v>4</v>
      </c>
      <c r="E1134" s="2" t="n">
        <f aca="false">COUNTIF(B1134:D1134,4)</f>
        <v>2</v>
      </c>
      <c r="F1134" s="2" t="n">
        <f aca="false">IF(E1134=3,36,IF(E1134=2,2,-1))</f>
        <v>2</v>
      </c>
      <c r="G1134" s="3" t="n">
        <f aca="false">AVERAGE(F$2:F1134)</f>
        <v>0.103265666372462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3</v>
      </c>
      <c r="C1135" s="2" t="n">
        <f aca="false">RANDBETWEEN(1,4)</f>
        <v>1</v>
      </c>
      <c r="D1135" s="2" t="n">
        <f aca="false">RANDBETWEEN(1,4)</f>
        <v>4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0.102292768959436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4</v>
      </c>
      <c r="C1136" s="2" t="n">
        <f aca="false">RANDBETWEEN(1,4)</f>
        <v>2</v>
      </c>
      <c r="D1136" s="2" t="n">
        <f aca="false">RANDBETWEEN(1,4)</f>
        <v>3</v>
      </c>
      <c r="E1136" s="2" t="n">
        <f aca="false">COUNTIF(B1136:D1136,4)</f>
        <v>1</v>
      </c>
      <c r="F1136" s="2" t="n">
        <f aca="false">IF(E1136=3,36,IF(E1136=2,2,-1))</f>
        <v>-1</v>
      </c>
      <c r="G1136" s="3" t="n">
        <f aca="false">AVERAGE(F$2:F1136)</f>
        <v>0.101321585903084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4</v>
      </c>
      <c r="C1137" s="2" t="n">
        <f aca="false">RANDBETWEEN(1,4)</f>
        <v>2</v>
      </c>
      <c r="D1137" s="2" t="n">
        <f aca="false">RANDBETWEEN(1,4)</f>
        <v>1</v>
      </c>
      <c r="E1137" s="2" t="n">
        <f aca="false">COUNTIF(B1137:D1137,4)</f>
        <v>1</v>
      </c>
      <c r="F1137" s="2" t="n">
        <f aca="false">IF(E1137=3,36,IF(E1137=2,2,-1))</f>
        <v>-1</v>
      </c>
      <c r="G1137" s="3" t="n">
        <f aca="false">AVERAGE(F$2:F1137)</f>
        <v>0.100352112676056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1</v>
      </c>
      <c r="C1138" s="2" t="n">
        <f aca="false">RANDBETWEEN(1,4)</f>
        <v>4</v>
      </c>
      <c r="D1138" s="2" t="n">
        <f aca="false">RANDBETWEEN(1,4)</f>
        <v>2</v>
      </c>
      <c r="E1138" s="2" t="n">
        <f aca="false">COUNTIF(B1138:D1138,4)</f>
        <v>1</v>
      </c>
      <c r="F1138" s="2" t="n">
        <f aca="false">IF(E1138=3,36,IF(E1138=2,2,-1))</f>
        <v>-1</v>
      </c>
      <c r="G1138" s="3" t="n">
        <f aca="false">AVERAGE(F$2:F1138)</f>
        <v>0.0993843447669305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1</v>
      </c>
      <c r="C1139" s="2" t="n">
        <f aca="false">RANDBETWEEN(1,4)</f>
        <v>2</v>
      </c>
      <c r="D1139" s="2" t="n">
        <f aca="false">RANDBETWEEN(1,4)</f>
        <v>1</v>
      </c>
      <c r="E1139" s="2" t="n">
        <f aca="false">COUNTIF(B1139:D1139,4)</f>
        <v>0</v>
      </c>
      <c r="F1139" s="2" t="n">
        <f aca="false">IF(E1139=3,36,IF(E1139=2,2,-1))</f>
        <v>-1</v>
      </c>
      <c r="G1139" s="3" t="n">
        <f aca="false">AVERAGE(F$2:F1139)</f>
        <v>0.0984182776801406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2</v>
      </c>
      <c r="C1140" s="2" t="n">
        <f aca="false">RANDBETWEEN(1,4)</f>
        <v>3</v>
      </c>
      <c r="D1140" s="2" t="n">
        <f aca="false">RANDBETWEEN(1,4)</f>
        <v>3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0.0974539069359087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3</v>
      </c>
      <c r="C1141" s="2" t="n">
        <f aca="false">RANDBETWEEN(1,4)</f>
        <v>3</v>
      </c>
      <c r="D1141" s="2" t="n">
        <f aca="false">RANDBETWEEN(1,4)</f>
        <v>2</v>
      </c>
      <c r="E1141" s="2" t="n">
        <f aca="false">COUNTIF(B1141:D1141,4)</f>
        <v>0</v>
      </c>
      <c r="F1141" s="2" t="n">
        <f aca="false">IF(E1141=3,36,IF(E1141=2,2,-1))</f>
        <v>-1</v>
      </c>
      <c r="G1141" s="3" t="n">
        <f aca="false">AVERAGE(F$2:F1141)</f>
        <v>0.0964912280701754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3</v>
      </c>
      <c r="C1142" s="2" t="n">
        <f aca="false">RANDBETWEEN(1,4)</f>
        <v>4</v>
      </c>
      <c r="D1142" s="2" t="n">
        <f aca="false">RANDBETWEEN(1,4)</f>
        <v>1</v>
      </c>
      <c r="E1142" s="2" t="n">
        <f aca="false">COUNTIF(B1142:D1142,4)</f>
        <v>1</v>
      </c>
      <c r="F1142" s="2" t="n">
        <f aca="false">IF(E1142=3,36,IF(E1142=2,2,-1))</f>
        <v>-1</v>
      </c>
      <c r="G1142" s="3" t="n">
        <f aca="false">AVERAGE(F$2:F1142)</f>
        <v>0.0955302366345311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3</v>
      </c>
      <c r="C1143" s="2" t="n">
        <f aca="false">RANDBETWEEN(1,4)</f>
        <v>2</v>
      </c>
      <c r="D1143" s="2" t="n">
        <f aca="false">RANDBETWEEN(1,4)</f>
        <v>1</v>
      </c>
      <c r="E1143" s="2" t="n">
        <f aca="false">COUNTIF(B1143:D1143,4)</f>
        <v>0</v>
      </c>
      <c r="F1143" s="2" t="n">
        <f aca="false">IF(E1143=3,36,IF(E1143=2,2,-1))</f>
        <v>-1</v>
      </c>
      <c r="G1143" s="3" t="n">
        <f aca="false">AVERAGE(F$2:F1143)</f>
        <v>0.0945709281961471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1</v>
      </c>
      <c r="C1144" s="2" t="n">
        <f aca="false">RANDBETWEEN(1,4)</f>
        <v>2</v>
      </c>
      <c r="D1144" s="2" t="n">
        <f aca="false">RANDBETWEEN(1,4)</f>
        <v>1</v>
      </c>
      <c r="E1144" s="2" t="n">
        <f aca="false">COUNTIF(B1144:D1144,4)</f>
        <v>0</v>
      </c>
      <c r="F1144" s="2" t="n">
        <f aca="false">IF(E1144=3,36,IF(E1144=2,2,-1))</f>
        <v>-1</v>
      </c>
      <c r="G1144" s="3" t="n">
        <f aca="false">AVERAGE(F$2:F1144)</f>
        <v>0.0936132983377078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2</v>
      </c>
      <c r="C1145" s="2" t="n">
        <f aca="false">RANDBETWEEN(1,4)</f>
        <v>4</v>
      </c>
      <c r="D1145" s="2" t="n">
        <f aca="false">RANDBETWEEN(1,4)</f>
        <v>3</v>
      </c>
      <c r="E1145" s="2" t="n">
        <f aca="false">COUNTIF(B1145:D1145,4)</f>
        <v>1</v>
      </c>
      <c r="F1145" s="2" t="n">
        <f aca="false">IF(E1145=3,36,IF(E1145=2,2,-1))</f>
        <v>-1</v>
      </c>
      <c r="G1145" s="3" t="n">
        <f aca="false">AVERAGE(F$2:F1145)</f>
        <v>0.0926573426573427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3</v>
      </c>
      <c r="C1146" s="2" t="n">
        <f aca="false">RANDBETWEEN(1,4)</f>
        <v>1</v>
      </c>
      <c r="D1146" s="2" t="n">
        <f aca="false">RANDBETWEEN(1,4)</f>
        <v>1</v>
      </c>
      <c r="E1146" s="2" t="n">
        <f aca="false">COUNTIF(B1146:D1146,4)</f>
        <v>0</v>
      </c>
      <c r="F1146" s="2" t="n">
        <f aca="false">IF(E1146=3,36,IF(E1146=2,2,-1))</f>
        <v>-1</v>
      </c>
      <c r="G1146" s="3" t="n">
        <f aca="false">AVERAGE(F$2:F1146)</f>
        <v>0.091703056768559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4</v>
      </c>
      <c r="C1147" s="2" t="n">
        <f aca="false">RANDBETWEEN(1,4)</f>
        <v>4</v>
      </c>
      <c r="D1147" s="2" t="n">
        <f aca="false">RANDBETWEEN(1,4)</f>
        <v>1</v>
      </c>
      <c r="E1147" s="2" t="n">
        <f aca="false">COUNTIF(B1147:D1147,4)</f>
        <v>2</v>
      </c>
      <c r="F1147" s="2" t="n">
        <f aca="false">IF(E1147=3,36,IF(E1147=2,2,-1))</f>
        <v>2</v>
      </c>
      <c r="G1147" s="3" t="n">
        <f aca="false">AVERAGE(F$2:F1147)</f>
        <v>0.0933682373472949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2</v>
      </c>
      <c r="C1148" s="2" t="n">
        <f aca="false">RANDBETWEEN(1,4)</f>
        <v>3</v>
      </c>
      <c r="D1148" s="2" t="n">
        <f aca="false">RANDBETWEEN(1,4)</f>
        <v>3</v>
      </c>
      <c r="E1148" s="2" t="n">
        <f aca="false">COUNTIF(B1148:D1148,4)</f>
        <v>0</v>
      </c>
      <c r="F1148" s="2" t="n">
        <f aca="false">IF(E1148=3,36,IF(E1148=2,2,-1))</f>
        <v>-1</v>
      </c>
      <c r="G1148" s="3" t="n">
        <f aca="false">AVERAGE(F$2:F1148)</f>
        <v>0.092414995640802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2</v>
      </c>
      <c r="C1149" s="2" t="n">
        <f aca="false">RANDBETWEEN(1,4)</f>
        <v>3</v>
      </c>
      <c r="D1149" s="2" t="n">
        <f aca="false">RANDBETWEEN(1,4)</f>
        <v>2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0.0914634146341463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2</v>
      </c>
      <c r="C1150" s="2" t="n">
        <f aca="false">RANDBETWEEN(1,4)</f>
        <v>4</v>
      </c>
      <c r="D1150" s="2" t="n">
        <f aca="false">RANDBETWEEN(1,4)</f>
        <v>2</v>
      </c>
      <c r="E1150" s="2" t="n">
        <f aca="false">COUNTIF(B1150:D1150,4)</f>
        <v>1</v>
      </c>
      <c r="F1150" s="2" t="n">
        <f aca="false">IF(E1150=3,36,IF(E1150=2,2,-1))</f>
        <v>-1</v>
      </c>
      <c r="G1150" s="3" t="n">
        <f aca="false">AVERAGE(F$2:F1150)</f>
        <v>0.0905134899912968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2</v>
      </c>
      <c r="C1151" s="2" t="n">
        <f aca="false">RANDBETWEEN(1,4)</f>
        <v>3</v>
      </c>
      <c r="D1151" s="2" t="n">
        <f aca="false">RANDBETWEEN(1,4)</f>
        <v>1</v>
      </c>
      <c r="E1151" s="2" t="n">
        <f aca="false">COUNTIF(B1151:D1151,4)</f>
        <v>0</v>
      </c>
      <c r="F1151" s="2" t="n">
        <f aca="false">IF(E1151=3,36,IF(E1151=2,2,-1))</f>
        <v>-1</v>
      </c>
      <c r="G1151" s="3" t="n">
        <f aca="false">AVERAGE(F$2:F1151)</f>
        <v>0.0895652173913044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4</v>
      </c>
      <c r="C1152" s="2" t="n">
        <f aca="false">RANDBETWEEN(1,4)</f>
        <v>3</v>
      </c>
      <c r="D1152" s="2" t="n">
        <f aca="false">RANDBETWEEN(1,4)</f>
        <v>1</v>
      </c>
      <c r="E1152" s="2" t="n">
        <f aca="false">COUNTIF(B1152:D1152,4)</f>
        <v>1</v>
      </c>
      <c r="F1152" s="2" t="n">
        <f aca="false">IF(E1152=3,36,IF(E1152=2,2,-1))</f>
        <v>-1</v>
      </c>
      <c r="G1152" s="3" t="n">
        <f aca="false">AVERAGE(F$2:F1152)</f>
        <v>0.0886185925282363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4</v>
      </c>
      <c r="C1153" s="2" t="n">
        <f aca="false">RANDBETWEEN(1,4)</f>
        <v>3</v>
      </c>
      <c r="D1153" s="2" t="n">
        <f aca="false">RANDBETWEEN(1,4)</f>
        <v>3</v>
      </c>
      <c r="E1153" s="2" t="n">
        <f aca="false">COUNTIF(B1153:D1153,4)</f>
        <v>1</v>
      </c>
      <c r="F1153" s="2" t="n">
        <f aca="false">IF(E1153=3,36,IF(E1153=2,2,-1))</f>
        <v>-1</v>
      </c>
      <c r="G1153" s="3" t="n">
        <f aca="false">AVERAGE(F$2:F1153)</f>
        <v>0.0876736111111111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4</v>
      </c>
      <c r="C1154" s="2" t="n">
        <f aca="false">RANDBETWEEN(1,4)</f>
        <v>1</v>
      </c>
      <c r="D1154" s="2" t="n">
        <f aca="false">RANDBETWEEN(1,4)</f>
        <v>1</v>
      </c>
      <c r="E1154" s="2" t="n">
        <f aca="false">COUNTIF(B1154:D1154,4)</f>
        <v>1</v>
      </c>
      <c r="F1154" s="2" t="n">
        <f aca="false">IF(E1154=3,36,IF(E1154=2,2,-1))</f>
        <v>-1</v>
      </c>
      <c r="G1154" s="3" t="n">
        <f aca="false">AVERAGE(F$2:F1154)</f>
        <v>0.0867302688638335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3</v>
      </c>
      <c r="C1155" s="2" t="n">
        <f aca="false">RANDBETWEEN(1,4)</f>
        <v>3</v>
      </c>
      <c r="D1155" s="2" t="n">
        <f aca="false">RANDBETWEEN(1,4)</f>
        <v>4</v>
      </c>
      <c r="E1155" s="2" t="n">
        <f aca="false">COUNTIF(B1155:D1155,4)</f>
        <v>1</v>
      </c>
      <c r="F1155" s="2" t="n">
        <f aca="false">IF(E1155=3,36,IF(E1155=2,2,-1))</f>
        <v>-1</v>
      </c>
      <c r="G1155" s="3" t="n">
        <f aca="false">AVERAGE(F$2:F1155)</f>
        <v>0.08578856152513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1</v>
      </c>
      <c r="C1156" s="2" t="n">
        <f aca="false">RANDBETWEEN(1,4)</f>
        <v>1</v>
      </c>
      <c r="D1156" s="2" t="n">
        <f aca="false">RANDBETWEEN(1,4)</f>
        <v>4</v>
      </c>
      <c r="E1156" s="2" t="n">
        <f aca="false">COUNTIF(B1156:D1156,4)</f>
        <v>1</v>
      </c>
      <c r="F1156" s="2" t="n">
        <f aca="false">IF(E1156=3,36,IF(E1156=2,2,-1))</f>
        <v>-1</v>
      </c>
      <c r="G1156" s="3" t="n">
        <f aca="false">AVERAGE(F$2:F1156)</f>
        <v>0.0848484848484849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4</v>
      </c>
      <c r="C1157" s="2" t="n">
        <f aca="false">RANDBETWEEN(1,4)</f>
        <v>1</v>
      </c>
      <c r="D1157" s="2" t="n">
        <f aca="false">RANDBETWEEN(1,4)</f>
        <v>4</v>
      </c>
      <c r="E1157" s="2" t="n">
        <f aca="false">COUNTIF(B1157:D1157,4)</f>
        <v>2</v>
      </c>
      <c r="F1157" s="2" t="n">
        <f aca="false">IF(E1157=3,36,IF(E1157=2,2,-1))</f>
        <v>2</v>
      </c>
      <c r="G1157" s="3" t="n">
        <f aca="false">AVERAGE(F$2:F1157)</f>
        <v>0.0865051903114187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2</v>
      </c>
      <c r="C1158" s="2" t="n">
        <f aca="false">RANDBETWEEN(1,4)</f>
        <v>4</v>
      </c>
      <c r="D1158" s="2" t="n">
        <f aca="false">RANDBETWEEN(1,4)</f>
        <v>3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0.0855661192739844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4</v>
      </c>
      <c r="C1159" s="2" t="n">
        <f aca="false">RANDBETWEEN(1,4)</f>
        <v>3</v>
      </c>
      <c r="D1159" s="2" t="n">
        <f aca="false">RANDBETWEEN(1,4)</f>
        <v>3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0.0846286701208981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4</v>
      </c>
      <c r="C1160" s="2" t="n">
        <f aca="false">RANDBETWEEN(1,4)</f>
        <v>2</v>
      </c>
      <c r="D1160" s="2" t="n">
        <f aca="false">RANDBETWEEN(1,4)</f>
        <v>3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0.0836928386540121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4</v>
      </c>
      <c r="C1161" s="2" t="n">
        <f aca="false">RANDBETWEEN(1,4)</f>
        <v>4</v>
      </c>
      <c r="D1161" s="2" t="n">
        <f aca="false">RANDBETWEEN(1,4)</f>
        <v>4</v>
      </c>
      <c r="E1161" s="2" t="n">
        <f aca="false">COUNTIF(B1161:D1161,4)</f>
        <v>3</v>
      </c>
      <c r="F1161" s="2" t="n">
        <f aca="false">IF(E1161=3,36,IF(E1161=2,2,-1))</f>
        <v>36</v>
      </c>
      <c r="G1161" s="3" t="n">
        <f aca="false">AVERAGE(F$2:F1161)</f>
        <v>0.114655172413793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1</v>
      </c>
      <c r="C1162" s="2" t="n">
        <f aca="false">RANDBETWEEN(1,4)</f>
        <v>2</v>
      </c>
      <c r="D1162" s="2" t="n">
        <f aca="false">RANDBETWEEN(1,4)</f>
        <v>3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0.113695090439276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2</v>
      </c>
      <c r="C1163" s="2" t="n">
        <f aca="false">RANDBETWEEN(1,4)</f>
        <v>2</v>
      </c>
      <c r="D1163" s="2" t="n">
        <f aca="false">RANDBETWEEN(1,4)</f>
        <v>2</v>
      </c>
      <c r="E1163" s="2" t="n">
        <f aca="false">COUNTIF(B1163:D1163,4)</f>
        <v>0</v>
      </c>
      <c r="F1163" s="2" t="n">
        <f aca="false">IF(E1163=3,36,IF(E1163=2,2,-1))</f>
        <v>-1</v>
      </c>
      <c r="G1163" s="3" t="n">
        <f aca="false">AVERAGE(F$2:F1163)</f>
        <v>0.112736660929432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3</v>
      </c>
      <c r="C1164" s="2" t="n">
        <f aca="false">RANDBETWEEN(1,4)</f>
        <v>2</v>
      </c>
      <c r="D1164" s="2" t="n">
        <f aca="false">RANDBETWEEN(1,4)</f>
        <v>4</v>
      </c>
      <c r="E1164" s="2" t="n">
        <f aca="false">COUNTIF(B1164:D1164,4)</f>
        <v>1</v>
      </c>
      <c r="F1164" s="2" t="n">
        <f aca="false">IF(E1164=3,36,IF(E1164=2,2,-1))</f>
        <v>-1</v>
      </c>
      <c r="G1164" s="3" t="n">
        <f aca="false">AVERAGE(F$2:F1164)</f>
        <v>0.111779879621668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2</v>
      </c>
      <c r="C1165" s="2" t="n">
        <f aca="false">RANDBETWEEN(1,4)</f>
        <v>3</v>
      </c>
      <c r="D1165" s="2" t="n">
        <f aca="false">RANDBETWEEN(1,4)</f>
        <v>1</v>
      </c>
      <c r="E1165" s="2" t="n">
        <f aca="false">COUNTIF(B1165:D1165,4)</f>
        <v>0</v>
      </c>
      <c r="F1165" s="2" t="n">
        <f aca="false">IF(E1165=3,36,IF(E1165=2,2,-1))</f>
        <v>-1</v>
      </c>
      <c r="G1165" s="3" t="n">
        <f aca="false">AVERAGE(F$2:F1165)</f>
        <v>0.110824742268041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2</v>
      </c>
      <c r="C1166" s="2" t="n">
        <f aca="false">RANDBETWEEN(1,4)</f>
        <v>1</v>
      </c>
      <c r="D1166" s="2" t="n">
        <f aca="false">RANDBETWEEN(1,4)</f>
        <v>3</v>
      </c>
      <c r="E1166" s="2" t="n">
        <f aca="false">COUNTIF(B1166:D1166,4)</f>
        <v>0</v>
      </c>
      <c r="F1166" s="2" t="n">
        <f aca="false">IF(E1166=3,36,IF(E1166=2,2,-1))</f>
        <v>-1</v>
      </c>
      <c r="G1166" s="3" t="n">
        <f aca="false">AVERAGE(F$2:F1166)</f>
        <v>0.109871244635193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2</v>
      </c>
      <c r="C1167" s="2" t="n">
        <f aca="false">RANDBETWEEN(1,4)</f>
        <v>4</v>
      </c>
      <c r="D1167" s="2" t="n">
        <f aca="false">RANDBETWEEN(1,4)</f>
        <v>4</v>
      </c>
      <c r="E1167" s="2" t="n">
        <f aca="false">COUNTIF(B1167:D1167,4)</f>
        <v>2</v>
      </c>
      <c r="F1167" s="2" t="n">
        <f aca="false">IF(E1167=3,36,IF(E1167=2,2,-1))</f>
        <v>2</v>
      </c>
      <c r="G1167" s="3" t="n">
        <f aca="false">AVERAGE(F$2:F1167)</f>
        <v>0.111492281303602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2</v>
      </c>
      <c r="C1168" s="2" t="n">
        <f aca="false">RANDBETWEEN(1,4)</f>
        <v>1</v>
      </c>
      <c r="D1168" s="2" t="n">
        <f aca="false">RANDBETWEEN(1,4)</f>
        <v>2</v>
      </c>
      <c r="E1168" s="2" t="n">
        <f aca="false">COUNTIF(B1168:D1168,4)</f>
        <v>0</v>
      </c>
      <c r="F1168" s="2" t="n">
        <f aca="false">IF(E1168=3,36,IF(E1168=2,2,-1))</f>
        <v>-1</v>
      </c>
      <c r="G1168" s="3" t="n">
        <f aca="false">AVERAGE(F$2:F1168)</f>
        <v>0.110539845758355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4</v>
      </c>
      <c r="C1169" s="2" t="n">
        <f aca="false">RANDBETWEEN(1,4)</f>
        <v>3</v>
      </c>
      <c r="D1169" s="2" t="n">
        <f aca="false">RANDBETWEEN(1,4)</f>
        <v>2</v>
      </c>
      <c r="E1169" s="2" t="n">
        <f aca="false">COUNTIF(B1169:D1169,4)</f>
        <v>1</v>
      </c>
      <c r="F1169" s="2" t="n">
        <f aca="false">IF(E1169=3,36,IF(E1169=2,2,-1))</f>
        <v>-1</v>
      </c>
      <c r="G1169" s="3" t="n">
        <f aca="false">AVERAGE(F$2:F1169)</f>
        <v>0.10958904109589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1</v>
      </c>
      <c r="C1170" s="2" t="n">
        <f aca="false">RANDBETWEEN(1,4)</f>
        <v>3</v>
      </c>
      <c r="D1170" s="2" t="n">
        <f aca="false">RANDBETWEEN(1,4)</f>
        <v>4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0.108639863130881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1</v>
      </c>
      <c r="C1171" s="2" t="n">
        <f aca="false">RANDBETWEEN(1,4)</f>
        <v>2</v>
      </c>
      <c r="D1171" s="2" t="n">
        <f aca="false">RANDBETWEEN(1,4)</f>
        <v>4</v>
      </c>
      <c r="E1171" s="2" t="n">
        <f aca="false">COUNTIF(B1171:D1171,4)</f>
        <v>1</v>
      </c>
      <c r="F1171" s="2" t="n">
        <f aca="false">IF(E1171=3,36,IF(E1171=2,2,-1))</f>
        <v>-1</v>
      </c>
      <c r="G1171" s="3" t="n">
        <f aca="false">AVERAGE(F$2:F1171)</f>
        <v>0.107692307692308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2</v>
      </c>
      <c r="C1172" s="2" t="n">
        <f aca="false">RANDBETWEEN(1,4)</f>
        <v>3</v>
      </c>
      <c r="D1172" s="2" t="n">
        <f aca="false">RANDBETWEEN(1,4)</f>
        <v>4</v>
      </c>
      <c r="E1172" s="2" t="n">
        <f aca="false">COUNTIF(B1172:D1172,4)</f>
        <v>1</v>
      </c>
      <c r="F1172" s="2" t="n">
        <f aca="false">IF(E1172=3,36,IF(E1172=2,2,-1))</f>
        <v>-1</v>
      </c>
      <c r="G1172" s="3" t="n">
        <f aca="false">AVERAGE(F$2:F1172)</f>
        <v>0.106746370623399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1</v>
      </c>
      <c r="C1173" s="2" t="n">
        <f aca="false">RANDBETWEEN(1,4)</f>
        <v>2</v>
      </c>
      <c r="D1173" s="2" t="n">
        <f aca="false">RANDBETWEEN(1,4)</f>
        <v>2</v>
      </c>
      <c r="E1173" s="2" t="n">
        <f aca="false">COUNTIF(B1173:D1173,4)</f>
        <v>0</v>
      </c>
      <c r="F1173" s="2" t="n">
        <f aca="false">IF(E1173=3,36,IF(E1173=2,2,-1))</f>
        <v>-1</v>
      </c>
      <c r="G1173" s="3" t="n">
        <f aca="false">AVERAGE(F$2:F1173)</f>
        <v>0.10580204778157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3</v>
      </c>
      <c r="C1174" s="2" t="n">
        <f aca="false">RANDBETWEEN(1,4)</f>
        <v>4</v>
      </c>
      <c r="D1174" s="2" t="n">
        <f aca="false">RANDBETWEEN(1,4)</f>
        <v>2</v>
      </c>
      <c r="E1174" s="2" t="n">
        <f aca="false">COUNTIF(B1174:D1174,4)</f>
        <v>1</v>
      </c>
      <c r="F1174" s="2" t="n">
        <f aca="false">IF(E1174=3,36,IF(E1174=2,2,-1))</f>
        <v>-1</v>
      </c>
      <c r="G1174" s="3" t="n">
        <f aca="false">AVERAGE(F$2:F1174)</f>
        <v>0.104859335038363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2</v>
      </c>
      <c r="C1175" s="2" t="n">
        <f aca="false">RANDBETWEEN(1,4)</f>
        <v>4</v>
      </c>
      <c r="D1175" s="2" t="n">
        <f aca="false">RANDBETWEEN(1,4)</f>
        <v>4</v>
      </c>
      <c r="E1175" s="2" t="n">
        <f aca="false">COUNTIF(B1175:D1175,4)</f>
        <v>2</v>
      </c>
      <c r="F1175" s="2" t="n">
        <f aca="false">IF(E1175=3,36,IF(E1175=2,2,-1))</f>
        <v>2</v>
      </c>
      <c r="G1175" s="3" t="n">
        <f aca="false">AVERAGE(F$2:F1175)</f>
        <v>0.106473594548552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4</v>
      </c>
      <c r="C1176" s="2" t="n">
        <f aca="false">RANDBETWEEN(1,4)</f>
        <v>3</v>
      </c>
      <c r="D1176" s="2" t="n">
        <f aca="false">RANDBETWEEN(1,4)</f>
        <v>3</v>
      </c>
      <c r="E1176" s="2" t="n">
        <f aca="false">COUNTIF(B1176:D1176,4)</f>
        <v>1</v>
      </c>
      <c r="F1176" s="2" t="n">
        <f aca="false">IF(E1176=3,36,IF(E1176=2,2,-1))</f>
        <v>-1</v>
      </c>
      <c r="G1176" s="3" t="n">
        <f aca="false">AVERAGE(F$2:F1176)</f>
        <v>0.105531914893617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4</v>
      </c>
      <c r="C1177" s="2" t="n">
        <f aca="false">RANDBETWEEN(1,4)</f>
        <v>1</v>
      </c>
      <c r="D1177" s="2" t="n">
        <f aca="false">RANDBETWEEN(1,4)</f>
        <v>2</v>
      </c>
      <c r="E1177" s="2" t="n">
        <f aca="false">COUNTIF(B1177:D1177,4)</f>
        <v>1</v>
      </c>
      <c r="F1177" s="2" t="n">
        <f aca="false">IF(E1177=3,36,IF(E1177=2,2,-1))</f>
        <v>-1</v>
      </c>
      <c r="G1177" s="3" t="n">
        <f aca="false">AVERAGE(F$2:F1177)</f>
        <v>0.104591836734694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3</v>
      </c>
      <c r="C1178" s="2" t="n">
        <f aca="false">RANDBETWEEN(1,4)</f>
        <v>3</v>
      </c>
      <c r="D1178" s="2" t="n">
        <f aca="false">RANDBETWEEN(1,4)</f>
        <v>1</v>
      </c>
      <c r="E1178" s="2" t="n">
        <f aca="false">COUNTIF(B1178:D1178,4)</f>
        <v>0</v>
      </c>
      <c r="F1178" s="2" t="n">
        <f aca="false">IF(E1178=3,36,IF(E1178=2,2,-1))</f>
        <v>-1</v>
      </c>
      <c r="G1178" s="3" t="n">
        <f aca="false">AVERAGE(F$2:F1178)</f>
        <v>0.103653355989805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3</v>
      </c>
      <c r="C1179" s="2" t="n">
        <f aca="false">RANDBETWEEN(1,4)</f>
        <v>3</v>
      </c>
      <c r="D1179" s="2" t="n">
        <f aca="false">RANDBETWEEN(1,4)</f>
        <v>3</v>
      </c>
      <c r="E1179" s="2" t="n">
        <f aca="false">COUNTIF(B1179:D1179,4)</f>
        <v>0</v>
      </c>
      <c r="F1179" s="2" t="n">
        <f aca="false">IF(E1179=3,36,IF(E1179=2,2,-1))</f>
        <v>-1</v>
      </c>
      <c r="G1179" s="3" t="n">
        <f aca="false">AVERAGE(F$2:F1179)</f>
        <v>0.102716468590832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2</v>
      </c>
      <c r="C1180" s="2" t="n">
        <f aca="false">RANDBETWEEN(1,4)</f>
        <v>2</v>
      </c>
      <c r="D1180" s="2" t="n">
        <f aca="false">RANDBETWEEN(1,4)</f>
        <v>3</v>
      </c>
      <c r="E1180" s="2" t="n">
        <f aca="false">COUNTIF(B1180:D1180,4)</f>
        <v>0</v>
      </c>
      <c r="F1180" s="2" t="n">
        <f aca="false">IF(E1180=3,36,IF(E1180=2,2,-1))</f>
        <v>-1</v>
      </c>
      <c r="G1180" s="3" t="n">
        <f aca="false">AVERAGE(F$2:F1180)</f>
        <v>0.101781170483461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4</v>
      </c>
      <c r="C1181" s="2" t="n">
        <f aca="false">RANDBETWEEN(1,4)</f>
        <v>3</v>
      </c>
      <c r="D1181" s="2" t="n">
        <f aca="false">RANDBETWEEN(1,4)</f>
        <v>4</v>
      </c>
      <c r="E1181" s="2" t="n">
        <f aca="false">COUNTIF(B1181:D1181,4)</f>
        <v>2</v>
      </c>
      <c r="F1181" s="2" t="n">
        <f aca="false">IF(E1181=3,36,IF(E1181=2,2,-1))</f>
        <v>2</v>
      </c>
      <c r="G1181" s="3" t="n">
        <f aca="false">AVERAGE(F$2:F1181)</f>
        <v>0.103389830508475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1</v>
      </c>
      <c r="C1182" s="2" t="n">
        <f aca="false">RANDBETWEEN(1,4)</f>
        <v>3</v>
      </c>
      <c r="D1182" s="2" t="n">
        <f aca="false">RANDBETWEEN(1,4)</f>
        <v>1</v>
      </c>
      <c r="E1182" s="2" t="n">
        <f aca="false">COUNTIF(B1182:D1182,4)</f>
        <v>0</v>
      </c>
      <c r="F1182" s="2" t="n">
        <f aca="false">IF(E1182=3,36,IF(E1182=2,2,-1))</f>
        <v>-1</v>
      </c>
      <c r="G1182" s="3" t="n">
        <f aca="false">AVERAGE(F$2:F1182)</f>
        <v>0.102455546147333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1</v>
      </c>
      <c r="C1183" s="2" t="n">
        <f aca="false">RANDBETWEEN(1,4)</f>
        <v>1</v>
      </c>
      <c r="D1183" s="2" t="n">
        <f aca="false">RANDBETWEEN(1,4)</f>
        <v>2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0.101522842639594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1</v>
      </c>
      <c r="C1184" s="2" t="n">
        <f aca="false">RANDBETWEEN(1,4)</f>
        <v>2</v>
      </c>
      <c r="D1184" s="2" t="n">
        <f aca="false">RANDBETWEEN(1,4)</f>
        <v>2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0.100591715976331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2</v>
      </c>
      <c r="C1185" s="2" t="n">
        <f aca="false">RANDBETWEEN(1,4)</f>
        <v>1</v>
      </c>
      <c r="D1185" s="2" t="n">
        <f aca="false">RANDBETWEEN(1,4)</f>
        <v>3</v>
      </c>
      <c r="E1185" s="2" t="n">
        <f aca="false">COUNTIF(B1185:D1185,4)</f>
        <v>0</v>
      </c>
      <c r="F1185" s="2" t="n">
        <f aca="false">IF(E1185=3,36,IF(E1185=2,2,-1))</f>
        <v>-1</v>
      </c>
      <c r="G1185" s="3" t="n">
        <f aca="false">AVERAGE(F$2:F1185)</f>
        <v>0.0996621621621622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1</v>
      </c>
      <c r="C1186" s="2" t="n">
        <f aca="false">RANDBETWEEN(1,4)</f>
        <v>4</v>
      </c>
      <c r="D1186" s="2" t="n">
        <f aca="false">RANDBETWEEN(1,4)</f>
        <v>1</v>
      </c>
      <c r="E1186" s="2" t="n">
        <f aca="false">COUNTIF(B1186:D1186,4)</f>
        <v>1</v>
      </c>
      <c r="F1186" s="2" t="n">
        <f aca="false">IF(E1186=3,36,IF(E1186=2,2,-1))</f>
        <v>-1</v>
      </c>
      <c r="G1186" s="3" t="n">
        <f aca="false">AVERAGE(F$2:F1186)</f>
        <v>0.0987341772151899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1</v>
      </c>
      <c r="C1187" s="2" t="n">
        <f aca="false">RANDBETWEEN(1,4)</f>
        <v>1</v>
      </c>
      <c r="D1187" s="2" t="n">
        <f aca="false">RANDBETWEEN(1,4)</f>
        <v>2</v>
      </c>
      <c r="E1187" s="2" t="n">
        <f aca="false">COUNTIF(B1187:D1187,4)</f>
        <v>0</v>
      </c>
      <c r="F1187" s="2" t="n">
        <f aca="false">IF(E1187=3,36,IF(E1187=2,2,-1))</f>
        <v>-1</v>
      </c>
      <c r="G1187" s="3" t="n">
        <f aca="false">AVERAGE(F$2:F1187)</f>
        <v>0.0978077571669477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4</v>
      </c>
      <c r="C1188" s="2" t="n">
        <f aca="false">RANDBETWEEN(1,4)</f>
        <v>2</v>
      </c>
      <c r="D1188" s="2" t="n">
        <f aca="false">RANDBETWEEN(1,4)</f>
        <v>4</v>
      </c>
      <c r="E1188" s="2" t="n">
        <f aca="false">COUNTIF(B1188:D1188,4)</f>
        <v>2</v>
      </c>
      <c r="F1188" s="2" t="n">
        <f aca="false">IF(E1188=3,36,IF(E1188=2,2,-1))</f>
        <v>2</v>
      </c>
      <c r="G1188" s="3" t="n">
        <f aca="false">AVERAGE(F$2:F1188)</f>
        <v>0.0994102780117945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2</v>
      </c>
      <c r="C1189" s="2" t="n">
        <f aca="false">RANDBETWEEN(1,4)</f>
        <v>3</v>
      </c>
      <c r="D1189" s="2" t="n">
        <f aca="false">RANDBETWEEN(1,4)</f>
        <v>4</v>
      </c>
      <c r="E1189" s="2" t="n">
        <f aca="false">COUNTIF(B1189:D1189,4)</f>
        <v>1</v>
      </c>
      <c r="F1189" s="2" t="n">
        <f aca="false">IF(E1189=3,36,IF(E1189=2,2,-1))</f>
        <v>-1</v>
      </c>
      <c r="G1189" s="3" t="n">
        <f aca="false">AVERAGE(F$2:F1189)</f>
        <v>0.0984848484848485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3</v>
      </c>
      <c r="C1190" s="2" t="n">
        <f aca="false">RANDBETWEEN(1,4)</f>
        <v>2</v>
      </c>
      <c r="D1190" s="2" t="n">
        <f aca="false">RANDBETWEEN(1,4)</f>
        <v>2</v>
      </c>
      <c r="E1190" s="2" t="n">
        <f aca="false">COUNTIF(B1190:D1190,4)</f>
        <v>0</v>
      </c>
      <c r="F1190" s="2" t="n">
        <f aca="false">IF(E1190=3,36,IF(E1190=2,2,-1))</f>
        <v>-1</v>
      </c>
      <c r="G1190" s="3" t="n">
        <f aca="false">AVERAGE(F$2:F1190)</f>
        <v>0.0975609756097561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2</v>
      </c>
      <c r="C1191" s="2" t="n">
        <f aca="false">RANDBETWEEN(1,4)</f>
        <v>1</v>
      </c>
      <c r="D1191" s="2" t="n">
        <f aca="false">RANDBETWEEN(1,4)</f>
        <v>2</v>
      </c>
      <c r="E1191" s="2" t="n">
        <f aca="false">COUNTIF(B1191:D1191,4)</f>
        <v>0</v>
      </c>
      <c r="F1191" s="2" t="n">
        <f aca="false">IF(E1191=3,36,IF(E1191=2,2,-1))</f>
        <v>-1</v>
      </c>
      <c r="G1191" s="3" t="n">
        <f aca="false">AVERAGE(F$2:F1191)</f>
        <v>0.0966386554621849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4</v>
      </c>
      <c r="C1192" s="2" t="n">
        <f aca="false">RANDBETWEEN(1,4)</f>
        <v>2</v>
      </c>
      <c r="D1192" s="2" t="n">
        <f aca="false">RANDBETWEEN(1,4)</f>
        <v>4</v>
      </c>
      <c r="E1192" s="2" t="n">
        <f aca="false">COUNTIF(B1192:D1192,4)</f>
        <v>2</v>
      </c>
      <c r="F1192" s="2" t="n">
        <f aca="false">IF(E1192=3,36,IF(E1192=2,2,-1))</f>
        <v>2</v>
      </c>
      <c r="G1192" s="3" t="n">
        <f aca="false">AVERAGE(F$2:F1192)</f>
        <v>0.0982367758186398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1</v>
      </c>
      <c r="C1193" s="2" t="n">
        <f aca="false">RANDBETWEEN(1,4)</f>
        <v>1</v>
      </c>
      <c r="D1193" s="2" t="n">
        <f aca="false">RANDBETWEEN(1,4)</f>
        <v>3</v>
      </c>
      <c r="E1193" s="2" t="n">
        <f aca="false">COUNTIF(B1193:D1193,4)</f>
        <v>0</v>
      </c>
      <c r="F1193" s="2" t="n">
        <f aca="false">IF(E1193=3,36,IF(E1193=2,2,-1))</f>
        <v>-1</v>
      </c>
      <c r="G1193" s="3" t="n">
        <f aca="false">AVERAGE(F$2:F1193)</f>
        <v>0.0973154362416107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2</v>
      </c>
      <c r="C1194" s="2" t="n">
        <f aca="false">RANDBETWEEN(1,4)</f>
        <v>4</v>
      </c>
      <c r="D1194" s="2" t="n">
        <f aca="false">RANDBETWEEN(1,4)</f>
        <v>3</v>
      </c>
      <c r="E1194" s="2" t="n">
        <f aca="false">COUNTIF(B1194:D1194,4)</f>
        <v>1</v>
      </c>
      <c r="F1194" s="2" t="n">
        <f aca="false">IF(E1194=3,36,IF(E1194=2,2,-1))</f>
        <v>-1</v>
      </c>
      <c r="G1194" s="3" t="n">
        <f aca="false">AVERAGE(F$2:F1194)</f>
        <v>0.09639564124057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3</v>
      </c>
      <c r="C1195" s="2" t="n">
        <f aca="false">RANDBETWEEN(1,4)</f>
        <v>2</v>
      </c>
      <c r="D1195" s="2" t="n">
        <f aca="false">RANDBETWEEN(1,4)</f>
        <v>4</v>
      </c>
      <c r="E1195" s="2" t="n">
        <f aca="false">COUNTIF(B1195:D1195,4)</f>
        <v>1</v>
      </c>
      <c r="F1195" s="2" t="n">
        <f aca="false">IF(E1195=3,36,IF(E1195=2,2,-1))</f>
        <v>-1</v>
      </c>
      <c r="G1195" s="3" t="n">
        <f aca="false">AVERAGE(F$2:F1195)</f>
        <v>0.0954773869346734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4</v>
      </c>
      <c r="C1196" s="2" t="n">
        <f aca="false">RANDBETWEEN(1,4)</f>
        <v>4</v>
      </c>
      <c r="D1196" s="2" t="n">
        <f aca="false">RANDBETWEEN(1,4)</f>
        <v>4</v>
      </c>
      <c r="E1196" s="2" t="n">
        <f aca="false">COUNTIF(B1196:D1196,4)</f>
        <v>3</v>
      </c>
      <c r="F1196" s="2" t="n">
        <f aca="false">IF(E1196=3,36,IF(E1196=2,2,-1))</f>
        <v>36</v>
      </c>
      <c r="G1196" s="3" t="n">
        <f aca="false">AVERAGE(F$2:F1196)</f>
        <v>0.125523012552301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3</v>
      </c>
      <c r="C1197" s="2" t="n">
        <f aca="false">RANDBETWEEN(1,4)</f>
        <v>2</v>
      </c>
      <c r="D1197" s="2" t="n">
        <f aca="false">RANDBETWEEN(1,4)</f>
        <v>2</v>
      </c>
      <c r="E1197" s="2" t="n">
        <f aca="false">COUNTIF(B1197:D1197,4)</f>
        <v>0</v>
      </c>
      <c r="F1197" s="2" t="n">
        <f aca="false">IF(E1197=3,36,IF(E1197=2,2,-1))</f>
        <v>-1</v>
      </c>
      <c r="G1197" s="3" t="n">
        <f aca="false">AVERAGE(F$2:F1197)</f>
        <v>0.124581939799331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1</v>
      </c>
      <c r="C1198" s="2" t="n">
        <f aca="false">RANDBETWEEN(1,4)</f>
        <v>1</v>
      </c>
      <c r="D1198" s="2" t="n">
        <f aca="false">RANDBETWEEN(1,4)</f>
        <v>3</v>
      </c>
      <c r="E1198" s="2" t="n">
        <f aca="false">COUNTIF(B1198:D1198,4)</f>
        <v>0</v>
      </c>
      <c r="F1198" s="2" t="n">
        <f aca="false">IF(E1198=3,36,IF(E1198=2,2,-1))</f>
        <v>-1</v>
      </c>
      <c r="G1198" s="3" t="n">
        <f aca="false">AVERAGE(F$2:F1198)</f>
        <v>0.123642439431913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4</v>
      </c>
      <c r="C1199" s="2" t="n">
        <f aca="false">RANDBETWEEN(1,4)</f>
        <v>1</v>
      </c>
      <c r="D1199" s="2" t="n">
        <f aca="false">RANDBETWEEN(1,4)</f>
        <v>4</v>
      </c>
      <c r="E1199" s="2" t="n">
        <f aca="false">COUNTIF(B1199:D1199,4)</f>
        <v>2</v>
      </c>
      <c r="F1199" s="2" t="n">
        <f aca="false">IF(E1199=3,36,IF(E1199=2,2,-1))</f>
        <v>2</v>
      </c>
      <c r="G1199" s="3" t="n">
        <f aca="false">AVERAGE(F$2:F1199)</f>
        <v>0.125208681135225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1</v>
      </c>
      <c r="C1200" s="2" t="n">
        <f aca="false">RANDBETWEEN(1,4)</f>
        <v>1</v>
      </c>
      <c r="D1200" s="2" t="n">
        <f aca="false">RANDBETWEEN(1,4)</f>
        <v>4</v>
      </c>
      <c r="E1200" s="2" t="n">
        <f aca="false">COUNTIF(B1200:D1200,4)</f>
        <v>1</v>
      </c>
      <c r="F1200" s="2" t="n">
        <f aca="false">IF(E1200=3,36,IF(E1200=2,2,-1))</f>
        <v>-1</v>
      </c>
      <c r="G1200" s="3" t="n">
        <f aca="false">AVERAGE(F$2:F1200)</f>
        <v>0.124270225187656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2</v>
      </c>
      <c r="C1201" s="2" t="n">
        <f aca="false">RANDBETWEEN(1,4)</f>
        <v>4</v>
      </c>
      <c r="D1201" s="2" t="n">
        <f aca="false">RANDBETWEEN(1,4)</f>
        <v>2</v>
      </c>
      <c r="E1201" s="2" t="n">
        <f aca="false">COUNTIF(B1201:D1201,4)</f>
        <v>1</v>
      </c>
      <c r="F1201" s="2" t="n">
        <f aca="false">IF(E1201=3,36,IF(E1201=2,2,-1))</f>
        <v>-1</v>
      </c>
      <c r="G1201" s="3" t="n">
        <f aca="false">AVERAGE(F$2:F1201)</f>
        <v>0.123333333333333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1</v>
      </c>
      <c r="C1202" s="2" t="n">
        <f aca="false">RANDBETWEEN(1,4)</f>
        <v>2</v>
      </c>
      <c r="D1202" s="2" t="n">
        <f aca="false">RANDBETWEEN(1,4)</f>
        <v>1</v>
      </c>
      <c r="E1202" s="2" t="n">
        <f aca="false">COUNTIF(B1202:D1202,4)</f>
        <v>0</v>
      </c>
      <c r="F1202" s="2" t="n">
        <f aca="false">IF(E1202=3,36,IF(E1202=2,2,-1))</f>
        <v>-1</v>
      </c>
      <c r="G1202" s="3" t="n">
        <f aca="false">AVERAGE(F$2:F1202)</f>
        <v>0.122398001665279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1</v>
      </c>
      <c r="C1203" s="2" t="n">
        <f aca="false">RANDBETWEEN(1,4)</f>
        <v>4</v>
      </c>
      <c r="D1203" s="2" t="n">
        <f aca="false">RANDBETWEEN(1,4)</f>
        <v>3</v>
      </c>
      <c r="E1203" s="2" t="n">
        <f aca="false">COUNTIF(B1203:D1203,4)</f>
        <v>1</v>
      </c>
      <c r="F1203" s="2" t="n">
        <f aca="false">IF(E1203=3,36,IF(E1203=2,2,-1))</f>
        <v>-1</v>
      </c>
      <c r="G1203" s="3" t="n">
        <f aca="false">AVERAGE(F$2:F1203)</f>
        <v>0.121464226289517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3</v>
      </c>
      <c r="C1204" s="2" t="n">
        <f aca="false">RANDBETWEEN(1,4)</f>
        <v>4</v>
      </c>
      <c r="D1204" s="2" t="n">
        <f aca="false">RANDBETWEEN(1,4)</f>
        <v>1</v>
      </c>
      <c r="E1204" s="2" t="n">
        <f aca="false">COUNTIF(B1204:D1204,4)</f>
        <v>1</v>
      </c>
      <c r="F1204" s="2" t="n">
        <f aca="false">IF(E1204=3,36,IF(E1204=2,2,-1))</f>
        <v>-1</v>
      </c>
      <c r="G1204" s="3" t="n">
        <f aca="false">AVERAGE(F$2:F1204)</f>
        <v>0.120532003325021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3</v>
      </c>
      <c r="C1205" s="2" t="n">
        <f aca="false">RANDBETWEEN(1,4)</f>
        <v>3</v>
      </c>
      <c r="D1205" s="2" t="n">
        <f aca="false">RANDBETWEEN(1,4)</f>
        <v>1</v>
      </c>
      <c r="E1205" s="2" t="n">
        <f aca="false">COUNTIF(B1205:D1205,4)</f>
        <v>0</v>
      </c>
      <c r="F1205" s="2" t="n">
        <f aca="false">IF(E1205=3,36,IF(E1205=2,2,-1))</f>
        <v>-1</v>
      </c>
      <c r="G1205" s="3" t="n">
        <f aca="false">AVERAGE(F$2:F1205)</f>
        <v>0.119601328903654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1</v>
      </c>
      <c r="C1206" s="2" t="n">
        <f aca="false">RANDBETWEEN(1,4)</f>
        <v>1</v>
      </c>
      <c r="D1206" s="2" t="n">
        <f aca="false">RANDBETWEEN(1,4)</f>
        <v>1</v>
      </c>
      <c r="E1206" s="2" t="n">
        <f aca="false">COUNTIF(B1206:D1206,4)</f>
        <v>0</v>
      </c>
      <c r="F1206" s="2" t="n">
        <f aca="false">IF(E1206=3,36,IF(E1206=2,2,-1))</f>
        <v>-1</v>
      </c>
      <c r="G1206" s="3" t="n">
        <f aca="false">AVERAGE(F$2:F1206)</f>
        <v>0.118672199170124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2</v>
      </c>
      <c r="C1207" s="2" t="n">
        <f aca="false">RANDBETWEEN(1,4)</f>
        <v>3</v>
      </c>
      <c r="D1207" s="2" t="n">
        <f aca="false">RANDBETWEEN(1,4)</f>
        <v>4</v>
      </c>
      <c r="E1207" s="2" t="n">
        <f aca="false">COUNTIF(B1207:D1207,4)</f>
        <v>1</v>
      </c>
      <c r="F1207" s="2" t="n">
        <f aca="false">IF(E1207=3,36,IF(E1207=2,2,-1))</f>
        <v>-1</v>
      </c>
      <c r="G1207" s="3" t="n">
        <f aca="false">AVERAGE(F$2:F1207)</f>
        <v>0.117744610281924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3</v>
      </c>
      <c r="C1208" s="2" t="n">
        <f aca="false">RANDBETWEEN(1,4)</f>
        <v>4</v>
      </c>
      <c r="D1208" s="2" t="n">
        <f aca="false">RANDBETWEEN(1,4)</f>
        <v>4</v>
      </c>
      <c r="E1208" s="2" t="n">
        <f aca="false">COUNTIF(B1208:D1208,4)</f>
        <v>2</v>
      </c>
      <c r="F1208" s="2" t="n">
        <f aca="false">IF(E1208=3,36,IF(E1208=2,2,-1))</f>
        <v>2</v>
      </c>
      <c r="G1208" s="3" t="n">
        <f aca="false">AVERAGE(F$2:F1208)</f>
        <v>0.11930405965203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3</v>
      </c>
      <c r="C1209" s="2" t="n">
        <f aca="false">RANDBETWEEN(1,4)</f>
        <v>3</v>
      </c>
      <c r="D1209" s="2" t="n">
        <f aca="false">RANDBETWEEN(1,4)</f>
        <v>1</v>
      </c>
      <c r="E1209" s="2" t="n">
        <f aca="false">COUNTIF(B1209:D1209,4)</f>
        <v>0</v>
      </c>
      <c r="F1209" s="2" t="n">
        <f aca="false">IF(E1209=3,36,IF(E1209=2,2,-1))</f>
        <v>-1</v>
      </c>
      <c r="G1209" s="3" t="n">
        <f aca="false">AVERAGE(F$2:F1209)</f>
        <v>0.118377483443709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2</v>
      </c>
      <c r="C1210" s="2" t="n">
        <f aca="false">RANDBETWEEN(1,4)</f>
        <v>2</v>
      </c>
      <c r="D1210" s="2" t="n">
        <f aca="false">RANDBETWEEN(1,4)</f>
        <v>4</v>
      </c>
      <c r="E1210" s="2" t="n">
        <f aca="false">COUNTIF(B1210:D1210,4)</f>
        <v>1</v>
      </c>
      <c r="F1210" s="2" t="n">
        <f aca="false">IF(E1210=3,36,IF(E1210=2,2,-1))</f>
        <v>-1</v>
      </c>
      <c r="G1210" s="3" t="n">
        <f aca="false">AVERAGE(F$2:F1210)</f>
        <v>0.117452440033085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1</v>
      </c>
      <c r="C1211" s="2" t="n">
        <f aca="false">RANDBETWEEN(1,4)</f>
        <v>2</v>
      </c>
      <c r="D1211" s="2" t="n">
        <f aca="false">RANDBETWEEN(1,4)</f>
        <v>2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0.116528925619835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3</v>
      </c>
      <c r="C1212" s="2" t="n">
        <f aca="false">RANDBETWEEN(1,4)</f>
        <v>3</v>
      </c>
      <c r="D1212" s="2" t="n">
        <f aca="false">RANDBETWEEN(1,4)</f>
        <v>2</v>
      </c>
      <c r="E1212" s="2" t="n">
        <f aca="false">COUNTIF(B1212:D1212,4)</f>
        <v>0</v>
      </c>
      <c r="F1212" s="2" t="n">
        <f aca="false">IF(E1212=3,36,IF(E1212=2,2,-1))</f>
        <v>-1</v>
      </c>
      <c r="G1212" s="3" t="n">
        <f aca="false">AVERAGE(F$2:F1212)</f>
        <v>0.115606936416185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4</v>
      </c>
      <c r="C1213" s="2" t="n">
        <f aca="false">RANDBETWEEN(1,4)</f>
        <v>1</v>
      </c>
      <c r="D1213" s="2" t="n">
        <f aca="false">RANDBETWEEN(1,4)</f>
        <v>2</v>
      </c>
      <c r="E1213" s="2" t="n">
        <f aca="false">COUNTIF(B1213:D1213,4)</f>
        <v>1</v>
      </c>
      <c r="F1213" s="2" t="n">
        <f aca="false">IF(E1213=3,36,IF(E1213=2,2,-1))</f>
        <v>-1</v>
      </c>
      <c r="G1213" s="3" t="n">
        <f aca="false">AVERAGE(F$2:F1213)</f>
        <v>0.114686468646865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1</v>
      </c>
      <c r="C1214" s="2" t="n">
        <f aca="false">RANDBETWEEN(1,4)</f>
        <v>3</v>
      </c>
      <c r="D1214" s="2" t="n">
        <f aca="false">RANDBETWEEN(1,4)</f>
        <v>4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0.113767518549052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4</v>
      </c>
      <c r="C1215" s="2" t="n">
        <f aca="false">RANDBETWEEN(1,4)</f>
        <v>4</v>
      </c>
      <c r="D1215" s="2" t="n">
        <f aca="false">RANDBETWEEN(1,4)</f>
        <v>2</v>
      </c>
      <c r="E1215" s="2" t="n">
        <f aca="false">COUNTIF(B1215:D1215,4)</f>
        <v>2</v>
      </c>
      <c r="F1215" s="2" t="n">
        <f aca="false">IF(E1215=3,36,IF(E1215=2,2,-1))</f>
        <v>2</v>
      </c>
      <c r="G1215" s="3" t="n">
        <f aca="false">AVERAGE(F$2:F1215)</f>
        <v>0.115321252059308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1</v>
      </c>
      <c r="C1216" s="2" t="n">
        <f aca="false">RANDBETWEEN(1,4)</f>
        <v>1</v>
      </c>
      <c r="D1216" s="2" t="n">
        <f aca="false">RANDBETWEEN(1,4)</f>
        <v>1</v>
      </c>
      <c r="E1216" s="2" t="n">
        <f aca="false">COUNTIF(B1216:D1216,4)</f>
        <v>0</v>
      </c>
      <c r="F1216" s="2" t="n">
        <f aca="false">IF(E1216=3,36,IF(E1216=2,2,-1))</f>
        <v>-1</v>
      </c>
      <c r="G1216" s="3" t="n">
        <f aca="false">AVERAGE(F$2:F1216)</f>
        <v>0.11440329218107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3</v>
      </c>
      <c r="C1217" s="2" t="n">
        <f aca="false">RANDBETWEEN(1,4)</f>
        <v>2</v>
      </c>
      <c r="D1217" s="2" t="n">
        <f aca="false">RANDBETWEEN(1,4)</f>
        <v>3</v>
      </c>
      <c r="E1217" s="2" t="n">
        <f aca="false">COUNTIF(B1217:D1217,4)</f>
        <v>0</v>
      </c>
      <c r="F1217" s="2" t="n">
        <f aca="false">IF(E1217=3,36,IF(E1217=2,2,-1))</f>
        <v>-1</v>
      </c>
      <c r="G1217" s="3" t="n">
        <f aca="false">AVERAGE(F$2:F1217)</f>
        <v>0.113486842105263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2</v>
      </c>
      <c r="C1218" s="2" t="n">
        <f aca="false">RANDBETWEEN(1,4)</f>
        <v>4</v>
      </c>
      <c r="D1218" s="2" t="n">
        <f aca="false">RANDBETWEEN(1,4)</f>
        <v>2</v>
      </c>
      <c r="E1218" s="2" t="n">
        <f aca="false">COUNTIF(B1218:D1218,4)</f>
        <v>1</v>
      </c>
      <c r="F1218" s="2" t="n">
        <f aca="false">IF(E1218=3,36,IF(E1218=2,2,-1))</f>
        <v>-1</v>
      </c>
      <c r="G1218" s="3" t="n">
        <f aca="false">AVERAGE(F$2:F1218)</f>
        <v>0.112571898110107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1</v>
      </c>
      <c r="C1219" s="2" t="n">
        <f aca="false">RANDBETWEEN(1,4)</f>
        <v>1</v>
      </c>
      <c r="D1219" s="2" t="n">
        <f aca="false">RANDBETWEEN(1,4)</f>
        <v>3</v>
      </c>
      <c r="E1219" s="2" t="n">
        <f aca="false">COUNTIF(B1219:D1219,4)</f>
        <v>0</v>
      </c>
      <c r="F1219" s="2" t="n">
        <f aca="false">IF(E1219=3,36,IF(E1219=2,2,-1))</f>
        <v>-1</v>
      </c>
      <c r="G1219" s="3" t="n">
        <f aca="false">AVERAGE(F$2:F1219)</f>
        <v>0.111658456486043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1</v>
      </c>
      <c r="C1220" s="2" t="n">
        <f aca="false">RANDBETWEEN(1,4)</f>
        <v>4</v>
      </c>
      <c r="D1220" s="2" t="n">
        <f aca="false">RANDBETWEEN(1,4)</f>
        <v>4</v>
      </c>
      <c r="E1220" s="2" t="n">
        <f aca="false">COUNTIF(B1220:D1220,4)</f>
        <v>2</v>
      </c>
      <c r="F1220" s="2" t="n">
        <f aca="false">IF(E1220=3,36,IF(E1220=2,2,-1))</f>
        <v>2</v>
      </c>
      <c r="G1220" s="3" t="n">
        <f aca="false">AVERAGE(F$2:F1220)</f>
        <v>0.113207547169811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1</v>
      </c>
      <c r="C1221" s="2" t="n">
        <f aca="false">RANDBETWEEN(1,4)</f>
        <v>3</v>
      </c>
      <c r="D1221" s="2" t="n">
        <f aca="false">RANDBETWEEN(1,4)</f>
        <v>2</v>
      </c>
      <c r="E1221" s="2" t="n">
        <f aca="false">COUNTIF(B1221:D1221,4)</f>
        <v>0</v>
      </c>
      <c r="F1221" s="2" t="n">
        <f aca="false">IF(E1221=3,36,IF(E1221=2,2,-1))</f>
        <v>-1</v>
      </c>
      <c r="G1221" s="3" t="n">
        <f aca="false">AVERAGE(F$2:F1221)</f>
        <v>0.112295081967213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4</v>
      </c>
      <c r="C1222" s="2" t="n">
        <f aca="false">RANDBETWEEN(1,4)</f>
        <v>1</v>
      </c>
      <c r="D1222" s="2" t="n">
        <f aca="false">RANDBETWEEN(1,4)</f>
        <v>3</v>
      </c>
      <c r="E1222" s="2" t="n">
        <f aca="false">COUNTIF(B1222:D1222,4)</f>
        <v>1</v>
      </c>
      <c r="F1222" s="2" t="n">
        <f aca="false">IF(E1222=3,36,IF(E1222=2,2,-1))</f>
        <v>-1</v>
      </c>
      <c r="G1222" s="3" t="n">
        <f aca="false">AVERAGE(F$2:F1222)</f>
        <v>0.111384111384111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2</v>
      </c>
      <c r="C1223" s="2" t="n">
        <f aca="false">RANDBETWEEN(1,4)</f>
        <v>2</v>
      </c>
      <c r="D1223" s="2" t="n">
        <f aca="false">RANDBETWEEN(1,4)</f>
        <v>1</v>
      </c>
      <c r="E1223" s="2" t="n">
        <f aca="false">COUNTIF(B1223:D1223,4)</f>
        <v>0</v>
      </c>
      <c r="F1223" s="2" t="n">
        <f aca="false">IF(E1223=3,36,IF(E1223=2,2,-1))</f>
        <v>-1</v>
      </c>
      <c r="G1223" s="3" t="n">
        <f aca="false">AVERAGE(F$2:F1223)</f>
        <v>0.110474631751228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3</v>
      </c>
      <c r="C1224" s="2" t="n">
        <f aca="false">RANDBETWEEN(1,4)</f>
        <v>3</v>
      </c>
      <c r="D1224" s="2" t="n">
        <f aca="false">RANDBETWEEN(1,4)</f>
        <v>3</v>
      </c>
      <c r="E1224" s="2" t="n">
        <f aca="false">COUNTIF(B1224:D1224,4)</f>
        <v>0</v>
      </c>
      <c r="F1224" s="2" t="n">
        <f aca="false">IF(E1224=3,36,IF(E1224=2,2,-1))</f>
        <v>-1</v>
      </c>
      <c r="G1224" s="3" t="n">
        <f aca="false">AVERAGE(F$2:F1224)</f>
        <v>0.109566639411284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2</v>
      </c>
      <c r="C1225" s="2" t="n">
        <f aca="false">RANDBETWEEN(1,4)</f>
        <v>2</v>
      </c>
      <c r="D1225" s="2" t="n">
        <f aca="false">RANDBETWEEN(1,4)</f>
        <v>2</v>
      </c>
      <c r="E1225" s="2" t="n">
        <f aca="false">COUNTIF(B1225:D1225,4)</f>
        <v>0</v>
      </c>
      <c r="F1225" s="2" t="n">
        <f aca="false">IF(E1225=3,36,IF(E1225=2,2,-1))</f>
        <v>-1</v>
      </c>
      <c r="G1225" s="3" t="n">
        <f aca="false">AVERAGE(F$2:F1225)</f>
        <v>0.108660130718954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1</v>
      </c>
      <c r="C1226" s="2" t="n">
        <f aca="false">RANDBETWEEN(1,4)</f>
        <v>4</v>
      </c>
      <c r="D1226" s="2" t="n">
        <f aca="false">RANDBETWEEN(1,4)</f>
        <v>2</v>
      </c>
      <c r="E1226" s="2" t="n">
        <f aca="false">COUNTIF(B1226:D1226,4)</f>
        <v>1</v>
      </c>
      <c r="F1226" s="2" t="n">
        <f aca="false">IF(E1226=3,36,IF(E1226=2,2,-1))</f>
        <v>-1</v>
      </c>
      <c r="G1226" s="3" t="n">
        <f aca="false">AVERAGE(F$2:F1226)</f>
        <v>0.107755102040816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1</v>
      </c>
      <c r="C1227" s="2" t="n">
        <f aca="false">RANDBETWEEN(1,4)</f>
        <v>4</v>
      </c>
      <c r="D1227" s="2" t="n">
        <f aca="false">RANDBETWEEN(1,4)</f>
        <v>2</v>
      </c>
      <c r="E1227" s="2" t="n">
        <f aca="false">COUNTIF(B1227:D1227,4)</f>
        <v>1</v>
      </c>
      <c r="F1227" s="2" t="n">
        <f aca="false">IF(E1227=3,36,IF(E1227=2,2,-1))</f>
        <v>-1</v>
      </c>
      <c r="G1227" s="3" t="n">
        <f aca="false">AVERAGE(F$2:F1227)</f>
        <v>0.106851549755302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4</v>
      </c>
      <c r="C1228" s="2" t="n">
        <f aca="false">RANDBETWEEN(1,4)</f>
        <v>3</v>
      </c>
      <c r="D1228" s="2" t="n">
        <f aca="false">RANDBETWEEN(1,4)</f>
        <v>3</v>
      </c>
      <c r="E1228" s="2" t="n">
        <f aca="false">COUNTIF(B1228:D1228,4)</f>
        <v>1</v>
      </c>
      <c r="F1228" s="2" t="n">
        <f aca="false">IF(E1228=3,36,IF(E1228=2,2,-1))</f>
        <v>-1</v>
      </c>
      <c r="G1228" s="3" t="n">
        <f aca="false">AVERAGE(F$2:F1228)</f>
        <v>0.105949470252649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2</v>
      </c>
      <c r="C1229" s="2" t="n">
        <f aca="false">RANDBETWEEN(1,4)</f>
        <v>1</v>
      </c>
      <c r="D1229" s="2" t="n">
        <f aca="false">RANDBETWEEN(1,4)</f>
        <v>4</v>
      </c>
      <c r="E1229" s="2" t="n">
        <f aca="false">COUNTIF(B1229:D1229,4)</f>
        <v>1</v>
      </c>
      <c r="F1229" s="2" t="n">
        <f aca="false">IF(E1229=3,36,IF(E1229=2,2,-1))</f>
        <v>-1</v>
      </c>
      <c r="G1229" s="3" t="n">
        <f aca="false">AVERAGE(F$2:F1229)</f>
        <v>0.105048859934853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2</v>
      </c>
      <c r="C1230" s="2" t="n">
        <f aca="false">RANDBETWEEN(1,4)</f>
        <v>1</v>
      </c>
      <c r="D1230" s="2" t="n">
        <f aca="false">RANDBETWEEN(1,4)</f>
        <v>1</v>
      </c>
      <c r="E1230" s="2" t="n">
        <f aca="false">COUNTIF(B1230:D1230,4)</f>
        <v>0</v>
      </c>
      <c r="F1230" s="2" t="n">
        <f aca="false">IF(E1230=3,36,IF(E1230=2,2,-1))</f>
        <v>-1</v>
      </c>
      <c r="G1230" s="3" t="n">
        <f aca="false">AVERAGE(F$2:F1230)</f>
        <v>0.104149715215622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1</v>
      </c>
      <c r="C1231" s="2" t="n">
        <f aca="false">RANDBETWEEN(1,4)</f>
        <v>1</v>
      </c>
      <c r="D1231" s="2" t="n">
        <f aca="false">RANDBETWEEN(1,4)</f>
        <v>1</v>
      </c>
      <c r="E1231" s="2" t="n">
        <f aca="false">COUNTIF(B1231:D1231,4)</f>
        <v>0</v>
      </c>
      <c r="F1231" s="2" t="n">
        <f aca="false">IF(E1231=3,36,IF(E1231=2,2,-1))</f>
        <v>-1</v>
      </c>
      <c r="G1231" s="3" t="n">
        <f aca="false">AVERAGE(F$2:F1231)</f>
        <v>0.103252032520325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3</v>
      </c>
      <c r="C1232" s="2" t="n">
        <f aca="false">RANDBETWEEN(1,4)</f>
        <v>2</v>
      </c>
      <c r="D1232" s="2" t="n">
        <f aca="false">RANDBETWEEN(1,4)</f>
        <v>4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0.102355808285946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3</v>
      </c>
      <c r="C1233" s="2" t="n">
        <f aca="false">RANDBETWEEN(1,4)</f>
        <v>2</v>
      </c>
      <c r="D1233" s="2" t="n">
        <f aca="false">RANDBETWEEN(1,4)</f>
        <v>4</v>
      </c>
      <c r="E1233" s="2" t="n">
        <f aca="false">COUNTIF(B1233:D1233,4)</f>
        <v>1</v>
      </c>
      <c r="F1233" s="2" t="n">
        <f aca="false">IF(E1233=3,36,IF(E1233=2,2,-1))</f>
        <v>-1</v>
      </c>
      <c r="G1233" s="3" t="n">
        <f aca="false">AVERAGE(F$2:F1233)</f>
        <v>0.101461038961039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1</v>
      </c>
      <c r="C1234" s="2" t="n">
        <f aca="false">RANDBETWEEN(1,4)</f>
        <v>2</v>
      </c>
      <c r="D1234" s="2" t="n">
        <f aca="false">RANDBETWEEN(1,4)</f>
        <v>3</v>
      </c>
      <c r="E1234" s="2" t="n">
        <f aca="false">COUNTIF(B1234:D1234,4)</f>
        <v>0</v>
      </c>
      <c r="F1234" s="2" t="n">
        <f aca="false">IF(E1234=3,36,IF(E1234=2,2,-1))</f>
        <v>-1</v>
      </c>
      <c r="G1234" s="3" t="n">
        <f aca="false">AVERAGE(F$2:F1234)</f>
        <v>0.100567721005677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2</v>
      </c>
      <c r="C1235" s="2" t="n">
        <f aca="false">RANDBETWEEN(1,4)</f>
        <v>3</v>
      </c>
      <c r="D1235" s="2" t="n">
        <f aca="false">RANDBETWEEN(1,4)</f>
        <v>4</v>
      </c>
      <c r="E1235" s="2" t="n">
        <f aca="false">COUNTIF(B1235:D1235,4)</f>
        <v>1</v>
      </c>
      <c r="F1235" s="2" t="n">
        <f aca="false">IF(E1235=3,36,IF(E1235=2,2,-1))</f>
        <v>-1</v>
      </c>
      <c r="G1235" s="3" t="n">
        <f aca="false">AVERAGE(F$2:F1235)</f>
        <v>0.0996758508914101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2</v>
      </c>
      <c r="C1236" s="2" t="n">
        <f aca="false">RANDBETWEEN(1,4)</f>
        <v>1</v>
      </c>
      <c r="D1236" s="2" t="n">
        <f aca="false">RANDBETWEEN(1,4)</f>
        <v>2</v>
      </c>
      <c r="E1236" s="2" t="n">
        <f aca="false">COUNTIF(B1236:D1236,4)</f>
        <v>0</v>
      </c>
      <c r="F1236" s="2" t="n">
        <f aca="false">IF(E1236=3,36,IF(E1236=2,2,-1))</f>
        <v>-1</v>
      </c>
      <c r="G1236" s="3" t="n">
        <f aca="false">AVERAGE(F$2:F1236)</f>
        <v>0.0987854251012146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4</v>
      </c>
      <c r="C1237" s="2" t="n">
        <f aca="false">RANDBETWEEN(1,4)</f>
        <v>3</v>
      </c>
      <c r="D1237" s="2" t="n">
        <f aca="false">RANDBETWEEN(1,4)</f>
        <v>4</v>
      </c>
      <c r="E1237" s="2" t="n">
        <f aca="false">COUNTIF(B1237:D1237,4)</f>
        <v>2</v>
      </c>
      <c r="F1237" s="2" t="n">
        <f aca="false">IF(E1237=3,36,IF(E1237=2,2,-1))</f>
        <v>2</v>
      </c>
      <c r="G1237" s="3" t="n">
        <f aca="false">AVERAGE(F$2:F1237)</f>
        <v>0.100323624595469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1</v>
      </c>
      <c r="C1238" s="2" t="n">
        <f aca="false">RANDBETWEEN(1,4)</f>
        <v>4</v>
      </c>
      <c r="D1238" s="2" t="n">
        <f aca="false">RANDBETWEEN(1,4)</f>
        <v>2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0.0994341147938561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1</v>
      </c>
      <c r="C1239" s="2" t="n">
        <f aca="false">RANDBETWEEN(1,4)</f>
        <v>1</v>
      </c>
      <c r="D1239" s="2" t="n">
        <f aca="false">RANDBETWEEN(1,4)</f>
        <v>4</v>
      </c>
      <c r="E1239" s="2" t="n">
        <f aca="false">COUNTIF(B1239:D1239,4)</f>
        <v>1</v>
      </c>
      <c r="F1239" s="2" t="n">
        <f aca="false">IF(E1239=3,36,IF(E1239=2,2,-1))</f>
        <v>-1</v>
      </c>
      <c r="G1239" s="3" t="n">
        <f aca="false">AVERAGE(F$2:F1239)</f>
        <v>0.098546042003231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1</v>
      </c>
      <c r="C1240" s="2" t="n">
        <f aca="false">RANDBETWEEN(1,4)</f>
        <v>4</v>
      </c>
      <c r="D1240" s="2" t="n">
        <f aca="false">RANDBETWEEN(1,4)</f>
        <v>2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0.0976594027441485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4</v>
      </c>
      <c r="C1241" s="2" t="n">
        <f aca="false">RANDBETWEEN(1,4)</f>
        <v>2</v>
      </c>
      <c r="D1241" s="2" t="n">
        <f aca="false">RANDBETWEEN(1,4)</f>
        <v>1</v>
      </c>
      <c r="E1241" s="2" t="n">
        <f aca="false">COUNTIF(B1241:D1241,4)</f>
        <v>1</v>
      </c>
      <c r="F1241" s="2" t="n">
        <f aca="false">IF(E1241=3,36,IF(E1241=2,2,-1))</f>
        <v>-1</v>
      </c>
      <c r="G1241" s="3" t="n">
        <f aca="false">AVERAGE(F$2:F1241)</f>
        <v>0.0967741935483871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2</v>
      </c>
      <c r="C1242" s="2" t="n">
        <f aca="false">RANDBETWEEN(1,4)</f>
        <v>4</v>
      </c>
      <c r="D1242" s="2" t="n">
        <f aca="false">RANDBETWEEN(1,4)</f>
        <v>2</v>
      </c>
      <c r="E1242" s="2" t="n">
        <f aca="false">COUNTIF(B1242:D1242,4)</f>
        <v>1</v>
      </c>
      <c r="F1242" s="2" t="n">
        <f aca="false">IF(E1242=3,36,IF(E1242=2,2,-1))</f>
        <v>-1</v>
      </c>
      <c r="G1242" s="3" t="n">
        <f aca="false">AVERAGE(F$2:F1242)</f>
        <v>0.0958904109589041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2</v>
      </c>
      <c r="C1243" s="2" t="n">
        <f aca="false">RANDBETWEEN(1,4)</f>
        <v>4</v>
      </c>
      <c r="D1243" s="2" t="n">
        <f aca="false">RANDBETWEEN(1,4)</f>
        <v>1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0.0950080515297907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2</v>
      </c>
      <c r="C1244" s="2" t="n">
        <f aca="false">RANDBETWEEN(1,4)</f>
        <v>3</v>
      </c>
      <c r="D1244" s="2" t="n">
        <f aca="false">RANDBETWEEN(1,4)</f>
        <v>3</v>
      </c>
      <c r="E1244" s="2" t="n">
        <f aca="false">COUNTIF(B1244:D1244,4)</f>
        <v>0</v>
      </c>
      <c r="F1244" s="2" t="n">
        <f aca="false">IF(E1244=3,36,IF(E1244=2,2,-1))</f>
        <v>-1</v>
      </c>
      <c r="G1244" s="3" t="n">
        <f aca="false">AVERAGE(F$2:F1244)</f>
        <v>0.094127111826226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3</v>
      </c>
      <c r="C1245" s="2" t="n">
        <f aca="false">RANDBETWEEN(1,4)</f>
        <v>4</v>
      </c>
      <c r="D1245" s="2" t="n">
        <f aca="false">RANDBETWEEN(1,4)</f>
        <v>1</v>
      </c>
      <c r="E1245" s="2" t="n">
        <f aca="false">COUNTIF(B1245:D1245,4)</f>
        <v>1</v>
      </c>
      <c r="F1245" s="2" t="n">
        <f aca="false">IF(E1245=3,36,IF(E1245=2,2,-1))</f>
        <v>-1</v>
      </c>
      <c r="G1245" s="3" t="n">
        <f aca="false">AVERAGE(F$2:F1245)</f>
        <v>0.0932475884244373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4</v>
      </c>
      <c r="C1246" s="2" t="n">
        <f aca="false">RANDBETWEEN(1,4)</f>
        <v>4</v>
      </c>
      <c r="D1246" s="2" t="n">
        <f aca="false">RANDBETWEEN(1,4)</f>
        <v>1</v>
      </c>
      <c r="E1246" s="2" t="n">
        <f aca="false">COUNTIF(B1246:D1246,4)</f>
        <v>2</v>
      </c>
      <c r="F1246" s="2" t="n">
        <f aca="false">IF(E1246=3,36,IF(E1246=2,2,-1))</f>
        <v>2</v>
      </c>
      <c r="G1246" s="3" t="n">
        <f aca="false">AVERAGE(F$2:F1246)</f>
        <v>0.0947791164658635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4</v>
      </c>
      <c r="C1247" s="2" t="n">
        <f aca="false">RANDBETWEEN(1,4)</f>
        <v>4</v>
      </c>
      <c r="D1247" s="2" t="n">
        <f aca="false">RANDBETWEEN(1,4)</f>
        <v>4</v>
      </c>
      <c r="E1247" s="2" t="n">
        <f aca="false">COUNTIF(B1247:D1247,4)</f>
        <v>3</v>
      </c>
      <c r="F1247" s="2" t="n">
        <f aca="false">IF(E1247=3,36,IF(E1247=2,2,-1))</f>
        <v>36</v>
      </c>
      <c r="G1247" s="3" t="n">
        <f aca="false">AVERAGE(F$2:F1247)</f>
        <v>0.123595505617978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2</v>
      </c>
      <c r="C1248" s="2" t="n">
        <f aca="false">RANDBETWEEN(1,4)</f>
        <v>1</v>
      </c>
      <c r="D1248" s="2" t="n">
        <f aca="false">RANDBETWEEN(1,4)</f>
        <v>4</v>
      </c>
      <c r="E1248" s="2" t="n">
        <f aca="false">COUNTIF(B1248:D1248,4)</f>
        <v>1</v>
      </c>
      <c r="F1248" s="2" t="n">
        <f aca="false">IF(E1248=3,36,IF(E1248=2,2,-1))</f>
        <v>-1</v>
      </c>
      <c r="G1248" s="3" t="n">
        <f aca="false">AVERAGE(F$2:F1248)</f>
        <v>0.122694466720128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2</v>
      </c>
      <c r="C1249" s="2" t="n">
        <f aca="false">RANDBETWEEN(1,4)</f>
        <v>1</v>
      </c>
      <c r="D1249" s="2" t="n">
        <f aca="false">RANDBETWEEN(1,4)</f>
        <v>4</v>
      </c>
      <c r="E1249" s="2" t="n">
        <f aca="false">COUNTIF(B1249:D1249,4)</f>
        <v>1</v>
      </c>
      <c r="F1249" s="2" t="n">
        <f aca="false">IF(E1249=3,36,IF(E1249=2,2,-1))</f>
        <v>-1</v>
      </c>
      <c r="G1249" s="3" t="n">
        <f aca="false">AVERAGE(F$2:F1249)</f>
        <v>0.121794871794872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3</v>
      </c>
      <c r="C1250" s="2" t="n">
        <f aca="false">RANDBETWEEN(1,4)</f>
        <v>1</v>
      </c>
      <c r="D1250" s="2" t="n">
        <f aca="false">RANDBETWEEN(1,4)</f>
        <v>3</v>
      </c>
      <c r="E1250" s="2" t="n">
        <f aca="false">COUNTIF(B1250:D1250,4)</f>
        <v>0</v>
      </c>
      <c r="F1250" s="2" t="n">
        <f aca="false">IF(E1250=3,36,IF(E1250=2,2,-1))</f>
        <v>-1</v>
      </c>
      <c r="G1250" s="3" t="n">
        <f aca="false">AVERAGE(F$2:F1250)</f>
        <v>0.120896717373899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2</v>
      </c>
      <c r="C1251" s="2" t="n">
        <f aca="false">RANDBETWEEN(1,4)</f>
        <v>2</v>
      </c>
      <c r="D1251" s="2" t="n">
        <f aca="false">RANDBETWEEN(1,4)</f>
        <v>4</v>
      </c>
      <c r="E1251" s="2" t="n">
        <f aca="false">COUNTIF(B1251:D1251,4)</f>
        <v>1</v>
      </c>
      <c r="F1251" s="2" t="n">
        <f aca="false">IF(E1251=3,36,IF(E1251=2,2,-1))</f>
        <v>-1</v>
      </c>
      <c r="G1251" s="3" t="n">
        <f aca="false">AVERAGE(F$2:F1251)</f>
        <v>0.12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3</v>
      </c>
      <c r="C1252" s="2" t="n">
        <f aca="false">RANDBETWEEN(1,4)</f>
        <v>3</v>
      </c>
      <c r="D1252" s="2" t="n">
        <f aca="false">RANDBETWEEN(1,4)</f>
        <v>2</v>
      </c>
      <c r="E1252" s="2" t="n">
        <f aca="false">COUNTIF(B1252:D1252,4)</f>
        <v>0</v>
      </c>
      <c r="F1252" s="2" t="n">
        <f aca="false">IF(E1252=3,36,IF(E1252=2,2,-1))</f>
        <v>-1</v>
      </c>
      <c r="G1252" s="3" t="n">
        <f aca="false">AVERAGE(F$2:F1252)</f>
        <v>0.119104716227018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2</v>
      </c>
      <c r="C1253" s="2" t="n">
        <f aca="false">RANDBETWEEN(1,4)</f>
        <v>4</v>
      </c>
      <c r="D1253" s="2" t="n">
        <f aca="false">RANDBETWEEN(1,4)</f>
        <v>1</v>
      </c>
      <c r="E1253" s="2" t="n">
        <f aca="false">COUNTIF(B1253:D1253,4)</f>
        <v>1</v>
      </c>
      <c r="F1253" s="2" t="n">
        <f aca="false">IF(E1253=3,36,IF(E1253=2,2,-1))</f>
        <v>-1</v>
      </c>
      <c r="G1253" s="3" t="n">
        <f aca="false">AVERAGE(F$2:F1253)</f>
        <v>0.118210862619808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3</v>
      </c>
      <c r="C1254" s="2" t="n">
        <f aca="false">RANDBETWEEN(1,4)</f>
        <v>2</v>
      </c>
      <c r="D1254" s="2" t="n">
        <f aca="false">RANDBETWEEN(1,4)</f>
        <v>4</v>
      </c>
      <c r="E1254" s="2" t="n">
        <f aca="false">COUNTIF(B1254:D1254,4)</f>
        <v>1</v>
      </c>
      <c r="F1254" s="2" t="n">
        <f aca="false">IF(E1254=3,36,IF(E1254=2,2,-1))</f>
        <v>-1</v>
      </c>
      <c r="G1254" s="3" t="n">
        <f aca="false">AVERAGE(F$2:F1254)</f>
        <v>0.11731843575419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2</v>
      </c>
      <c r="C1255" s="2" t="n">
        <f aca="false">RANDBETWEEN(1,4)</f>
        <v>3</v>
      </c>
      <c r="D1255" s="2" t="n">
        <f aca="false">RANDBETWEEN(1,4)</f>
        <v>2</v>
      </c>
      <c r="E1255" s="2" t="n">
        <f aca="false">COUNTIF(B1255:D1255,4)</f>
        <v>0</v>
      </c>
      <c r="F1255" s="2" t="n">
        <f aca="false">IF(E1255=3,36,IF(E1255=2,2,-1))</f>
        <v>-1</v>
      </c>
      <c r="G1255" s="3" t="n">
        <f aca="false">AVERAGE(F$2:F1255)</f>
        <v>0.116427432216906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2</v>
      </c>
      <c r="C1256" s="2" t="n">
        <f aca="false">RANDBETWEEN(1,4)</f>
        <v>4</v>
      </c>
      <c r="D1256" s="2" t="n">
        <f aca="false">RANDBETWEEN(1,4)</f>
        <v>1</v>
      </c>
      <c r="E1256" s="2" t="n">
        <f aca="false">COUNTIF(B1256:D1256,4)</f>
        <v>1</v>
      </c>
      <c r="F1256" s="2" t="n">
        <f aca="false">IF(E1256=3,36,IF(E1256=2,2,-1))</f>
        <v>-1</v>
      </c>
      <c r="G1256" s="3" t="n">
        <f aca="false">AVERAGE(F$2:F1256)</f>
        <v>0.115537848605578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2</v>
      </c>
      <c r="C1257" s="2" t="n">
        <f aca="false">RANDBETWEEN(1,4)</f>
        <v>4</v>
      </c>
      <c r="D1257" s="2" t="n">
        <f aca="false">RANDBETWEEN(1,4)</f>
        <v>2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0.114649681528662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1</v>
      </c>
      <c r="C1258" s="2" t="n">
        <f aca="false">RANDBETWEEN(1,4)</f>
        <v>4</v>
      </c>
      <c r="D1258" s="2" t="n">
        <f aca="false">RANDBETWEEN(1,4)</f>
        <v>2</v>
      </c>
      <c r="E1258" s="2" t="n">
        <f aca="false">COUNTIF(B1258:D1258,4)</f>
        <v>1</v>
      </c>
      <c r="F1258" s="2" t="n">
        <f aca="false">IF(E1258=3,36,IF(E1258=2,2,-1))</f>
        <v>-1</v>
      </c>
      <c r="G1258" s="3" t="n">
        <f aca="false">AVERAGE(F$2:F1258)</f>
        <v>0.11376292760541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2</v>
      </c>
      <c r="C1259" s="2" t="n">
        <f aca="false">RANDBETWEEN(1,4)</f>
        <v>3</v>
      </c>
      <c r="D1259" s="2" t="n">
        <f aca="false">RANDBETWEEN(1,4)</f>
        <v>3</v>
      </c>
      <c r="E1259" s="2" t="n">
        <f aca="false">COUNTIF(B1259:D1259,4)</f>
        <v>0</v>
      </c>
      <c r="F1259" s="2" t="n">
        <f aca="false">IF(E1259=3,36,IF(E1259=2,2,-1))</f>
        <v>-1</v>
      </c>
      <c r="G1259" s="3" t="n">
        <f aca="false">AVERAGE(F$2:F1259)</f>
        <v>0.112877583465819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2</v>
      </c>
      <c r="C1260" s="2" t="n">
        <f aca="false">RANDBETWEEN(1,4)</f>
        <v>2</v>
      </c>
      <c r="D1260" s="2" t="n">
        <f aca="false">RANDBETWEEN(1,4)</f>
        <v>3</v>
      </c>
      <c r="E1260" s="2" t="n">
        <f aca="false">COUNTIF(B1260:D1260,4)</f>
        <v>0</v>
      </c>
      <c r="F1260" s="2" t="n">
        <f aca="false">IF(E1260=3,36,IF(E1260=2,2,-1))</f>
        <v>-1</v>
      </c>
      <c r="G1260" s="3" t="n">
        <f aca="false">AVERAGE(F$2:F1260)</f>
        <v>0.111993645750596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2</v>
      </c>
      <c r="C1261" s="2" t="n">
        <f aca="false">RANDBETWEEN(1,4)</f>
        <v>3</v>
      </c>
      <c r="D1261" s="2" t="n">
        <f aca="false">RANDBETWEEN(1,4)</f>
        <v>1</v>
      </c>
      <c r="E1261" s="2" t="n">
        <f aca="false">COUNTIF(B1261:D1261,4)</f>
        <v>0</v>
      </c>
      <c r="F1261" s="2" t="n">
        <f aca="false">IF(E1261=3,36,IF(E1261=2,2,-1))</f>
        <v>-1</v>
      </c>
      <c r="G1261" s="3" t="n">
        <f aca="false">AVERAGE(F$2:F1261)</f>
        <v>0.111111111111111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4</v>
      </c>
      <c r="C1262" s="2" t="n">
        <f aca="false">RANDBETWEEN(1,4)</f>
        <v>1</v>
      </c>
      <c r="D1262" s="2" t="n">
        <f aca="false">RANDBETWEEN(1,4)</f>
        <v>3</v>
      </c>
      <c r="E1262" s="2" t="n">
        <f aca="false">COUNTIF(B1262:D1262,4)</f>
        <v>1</v>
      </c>
      <c r="F1262" s="2" t="n">
        <f aca="false">IF(E1262=3,36,IF(E1262=2,2,-1))</f>
        <v>-1</v>
      </c>
      <c r="G1262" s="3" t="n">
        <f aca="false">AVERAGE(F$2:F1262)</f>
        <v>0.110229976209358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3</v>
      </c>
      <c r="C1263" s="2" t="n">
        <f aca="false">RANDBETWEEN(1,4)</f>
        <v>2</v>
      </c>
      <c r="D1263" s="2" t="n">
        <f aca="false">RANDBETWEEN(1,4)</f>
        <v>4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0.109350237717908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2</v>
      </c>
      <c r="C1264" s="2" t="n">
        <f aca="false">RANDBETWEEN(1,4)</f>
        <v>3</v>
      </c>
      <c r="D1264" s="2" t="n">
        <f aca="false">RANDBETWEEN(1,4)</f>
        <v>3</v>
      </c>
      <c r="E1264" s="2" t="n">
        <f aca="false">COUNTIF(B1264:D1264,4)</f>
        <v>0</v>
      </c>
      <c r="F1264" s="2" t="n">
        <f aca="false">IF(E1264=3,36,IF(E1264=2,2,-1))</f>
        <v>-1</v>
      </c>
      <c r="G1264" s="3" t="n">
        <f aca="false">AVERAGE(F$2:F1264)</f>
        <v>0.108471892319873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4</v>
      </c>
      <c r="C1265" s="2" t="n">
        <f aca="false">RANDBETWEEN(1,4)</f>
        <v>4</v>
      </c>
      <c r="D1265" s="2" t="n">
        <f aca="false">RANDBETWEEN(1,4)</f>
        <v>4</v>
      </c>
      <c r="E1265" s="2" t="n">
        <f aca="false">COUNTIF(B1265:D1265,4)</f>
        <v>3</v>
      </c>
      <c r="F1265" s="2" t="n">
        <f aca="false">IF(E1265=3,36,IF(E1265=2,2,-1))</f>
        <v>36</v>
      </c>
      <c r="G1265" s="3" t="n">
        <f aca="false">AVERAGE(F$2:F1265)</f>
        <v>0.136867088607595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1</v>
      </c>
      <c r="C1266" s="2" t="n">
        <f aca="false">RANDBETWEEN(1,4)</f>
        <v>1</v>
      </c>
      <c r="D1266" s="2" t="n">
        <f aca="false">RANDBETWEEN(1,4)</f>
        <v>2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0.13596837944664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4</v>
      </c>
      <c r="C1267" s="2" t="n">
        <f aca="false">RANDBETWEEN(1,4)</f>
        <v>3</v>
      </c>
      <c r="D1267" s="2" t="n">
        <f aca="false">RANDBETWEEN(1,4)</f>
        <v>3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0.135071090047393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3</v>
      </c>
      <c r="C1268" s="2" t="n">
        <f aca="false">RANDBETWEEN(1,4)</f>
        <v>1</v>
      </c>
      <c r="D1268" s="2" t="n">
        <f aca="false">RANDBETWEEN(1,4)</f>
        <v>1</v>
      </c>
      <c r="E1268" s="2" t="n">
        <f aca="false">COUNTIF(B1268:D1268,4)</f>
        <v>0</v>
      </c>
      <c r="F1268" s="2" t="n">
        <f aca="false">IF(E1268=3,36,IF(E1268=2,2,-1))</f>
        <v>-1</v>
      </c>
      <c r="G1268" s="3" t="n">
        <f aca="false">AVERAGE(F$2:F1268)</f>
        <v>0.134175217048145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2</v>
      </c>
      <c r="C1269" s="2" t="n">
        <f aca="false">RANDBETWEEN(1,4)</f>
        <v>2</v>
      </c>
      <c r="D1269" s="2" t="n">
        <f aca="false">RANDBETWEEN(1,4)</f>
        <v>2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0.133280757097792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2</v>
      </c>
      <c r="C1270" s="2" t="n">
        <f aca="false">RANDBETWEEN(1,4)</f>
        <v>1</v>
      </c>
      <c r="D1270" s="2" t="n">
        <f aca="false">RANDBETWEEN(1,4)</f>
        <v>4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0.132387706855792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4</v>
      </c>
      <c r="C1271" s="2" t="n">
        <f aca="false">RANDBETWEEN(1,4)</f>
        <v>4</v>
      </c>
      <c r="D1271" s="2" t="n">
        <f aca="false">RANDBETWEEN(1,4)</f>
        <v>1</v>
      </c>
      <c r="E1271" s="2" t="n">
        <f aca="false">COUNTIF(B1271:D1271,4)</f>
        <v>2</v>
      </c>
      <c r="F1271" s="2" t="n">
        <f aca="false">IF(E1271=3,36,IF(E1271=2,2,-1))</f>
        <v>2</v>
      </c>
      <c r="G1271" s="3" t="n">
        <f aca="false">AVERAGE(F$2:F1271)</f>
        <v>0.133858267716535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4</v>
      </c>
      <c r="C1272" s="2" t="n">
        <f aca="false">RANDBETWEEN(1,4)</f>
        <v>3</v>
      </c>
      <c r="D1272" s="2" t="n">
        <f aca="false">RANDBETWEEN(1,4)</f>
        <v>4</v>
      </c>
      <c r="E1272" s="2" t="n">
        <f aca="false">COUNTIF(B1272:D1272,4)</f>
        <v>2</v>
      </c>
      <c r="F1272" s="2" t="n">
        <f aca="false">IF(E1272=3,36,IF(E1272=2,2,-1))</f>
        <v>2</v>
      </c>
      <c r="G1272" s="3" t="n">
        <f aca="false">AVERAGE(F$2:F1272)</f>
        <v>0.135326514555468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4</v>
      </c>
      <c r="C1273" s="2" t="n">
        <f aca="false">RANDBETWEEN(1,4)</f>
        <v>3</v>
      </c>
      <c r="D1273" s="2" t="n">
        <f aca="false">RANDBETWEEN(1,4)</f>
        <v>1</v>
      </c>
      <c r="E1273" s="2" t="n">
        <f aca="false">COUNTIF(B1273:D1273,4)</f>
        <v>1</v>
      </c>
      <c r="F1273" s="2" t="n">
        <f aca="false">IF(E1273=3,36,IF(E1273=2,2,-1))</f>
        <v>-1</v>
      </c>
      <c r="G1273" s="3" t="n">
        <f aca="false">AVERAGE(F$2:F1273)</f>
        <v>0.134433962264151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4</v>
      </c>
      <c r="C1274" s="2" t="n">
        <f aca="false">RANDBETWEEN(1,4)</f>
        <v>3</v>
      </c>
      <c r="D1274" s="2" t="n">
        <f aca="false">RANDBETWEEN(1,4)</f>
        <v>3</v>
      </c>
      <c r="E1274" s="2" t="n">
        <f aca="false">COUNTIF(B1274:D1274,4)</f>
        <v>1</v>
      </c>
      <c r="F1274" s="2" t="n">
        <f aca="false">IF(E1274=3,36,IF(E1274=2,2,-1))</f>
        <v>-1</v>
      </c>
      <c r="G1274" s="3" t="n">
        <f aca="false">AVERAGE(F$2:F1274)</f>
        <v>0.133542812254517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3</v>
      </c>
      <c r="C1275" s="2" t="n">
        <f aca="false">RANDBETWEEN(1,4)</f>
        <v>4</v>
      </c>
      <c r="D1275" s="2" t="n">
        <f aca="false">RANDBETWEEN(1,4)</f>
        <v>2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0.13265306122449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3</v>
      </c>
      <c r="C1276" s="2" t="n">
        <f aca="false">RANDBETWEEN(1,4)</f>
        <v>4</v>
      </c>
      <c r="D1276" s="2" t="n">
        <f aca="false">RANDBETWEEN(1,4)</f>
        <v>2</v>
      </c>
      <c r="E1276" s="2" t="n">
        <f aca="false">COUNTIF(B1276:D1276,4)</f>
        <v>1</v>
      </c>
      <c r="F1276" s="2" t="n">
        <f aca="false">IF(E1276=3,36,IF(E1276=2,2,-1))</f>
        <v>-1</v>
      </c>
      <c r="G1276" s="3" t="n">
        <f aca="false">AVERAGE(F$2:F1276)</f>
        <v>0.131764705882353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2</v>
      </c>
      <c r="C1277" s="2" t="n">
        <f aca="false">RANDBETWEEN(1,4)</f>
        <v>1</v>
      </c>
      <c r="D1277" s="2" t="n">
        <f aca="false">RANDBETWEEN(1,4)</f>
        <v>1</v>
      </c>
      <c r="E1277" s="2" t="n">
        <f aca="false">COUNTIF(B1277:D1277,4)</f>
        <v>0</v>
      </c>
      <c r="F1277" s="2" t="n">
        <f aca="false">IF(E1277=3,36,IF(E1277=2,2,-1))</f>
        <v>-1</v>
      </c>
      <c r="G1277" s="3" t="n">
        <f aca="false">AVERAGE(F$2:F1277)</f>
        <v>0.130877742946708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2</v>
      </c>
      <c r="C1278" s="2" t="n">
        <f aca="false">RANDBETWEEN(1,4)</f>
        <v>3</v>
      </c>
      <c r="D1278" s="2" t="n">
        <f aca="false">RANDBETWEEN(1,4)</f>
        <v>2</v>
      </c>
      <c r="E1278" s="2" t="n">
        <f aca="false">COUNTIF(B1278:D1278,4)</f>
        <v>0</v>
      </c>
      <c r="F1278" s="2" t="n">
        <f aca="false">IF(E1278=3,36,IF(E1278=2,2,-1))</f>
        <v>-1</v>
      </c>
      <c r="G1278" s="3" t="n">
        <f aca="false">AVERAGE(F$2:F1278)</f>
        <v>0.129992169146437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1</v>
      </c>
      <c r="C1279" s="2" t="n">
        <f aca="false">RANDBETWEEN(1,4)</f>
        <v>3</v>
      </c>
      <c r="D1279" s="2" t="n">
        <f aca="false">RANDBETWEEN(1,4)</f>
        <v>3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0.129107981220657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2</v>
      </c>
      <c r="C1280" s="2" t="n">
        <f aca="false">RANDBETWEEN(1,4)</f>
        <v>3</v>
      </c>
      <c r="D1280" s="2" t="n">
        <f aca="false">RANDBETWEEN(1,4)</f>
        <v>1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0.128225175918686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3</v>
      </c>
      <c r="C1281" s="2" t="n">
        <f aca="false">RANDBETWEEN(1,4)</f>
        <v>4</v>
      </c>
      <c r="D1281" s="2" t="n">
        <f aca="false">RANDBETWEEN(1,4)</f>
        <v>1</v>
      </c>
      <c r="E1281" s="2" t="n">
        <f aca="false">COUNTIF(B1281:D1281,4)</f>
        <v>1</v>
      </c>
      <c r="F1281" s="2" t="n">
        <f aca="false">IF(E1281=3,36,IF(E1281=2,2,-1))</f>
        <v>-1</v>
      </c>
      <c r="G1281" s="3" t="n">
        <f aca="false">AVERAGE(F$2:F1281)</f>
        <v>0.1273437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4</v>
      </c>
      <c r="C1282" s="2" t="n">
        <f aca="false">RANDBETWEEN(1,4)</f>
        <v>2</v>
      </c>
      <c r="D1282" s="2" t="n">
        <f aca="false">RANDBETWEEN(1,4)</f>
        <v>2</v>
      </c>
      <c r="E1282" s="2" t="n">
        <f aca="false">COUNTIF(B1282:D1282,4)</f>
        <v>1</v>
      </c>
      <c r="F1282" s="2" t="n">
        <f aca="false">IF(E1282=3,36,IF(E1282=2,2,-1))</f>
        <v>-1</v>
      </c>
      <c r="G1282" s="3" t="n">
        <f aca="false">AVERAGE(F$2:F1282)</f>
        <v>0.126463700234192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3</v>
      </c>
      <c r="C1283" s="2" t="n">
        <f aca="false">RANDBETWEEN(1,4)</f>
        <v>1</v>
      </c>
      <c r="D1283" s="2" t="n">
        <f aca="false">RANDBETWEEN(1,4)</f>
        <v>3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0.125585023400936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4</v>
      </c>
      <c r="C1284" s="2" t="n">
        <f aca="false">RANDBETWEEN(1,4)</f>
        <v>2</v>
      </c>
      <c r="D1284" s="2" t="n">
        <f aca="false">RANDBETWEEN(1,4)</f>
        <v>2</v>
      </c>
      <c r="E1284" s="2" t="n">
        <f aca="false">COUNTIF(B1284:D1284,4)</f>
        <v>1</v>
      </c>
      <c r="F1284" s="2" t="n">
        <f aca="false">IF(E1284=3,36,IF(E1284=2,2,-1))</f>
        <v>-1</v>
      </c>
      <c r="G1284" s="3" t="n">
        <f aca="false">AVERAGE(F$2:F1284)</f>
        <v>0.124707716289945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4</v>
      </c>
      <c r="C1285" s="2" t="n">
        <f aca="false">RANDBETWEEN(1,4)</f>
        <v>2</v>
      </c>
      <c r="D1285" s="2" t="n">
        <f aca="false">RANDBETWEEN(1,4)</f>
        <v>1</v>
      </c>
      <c r="E1285" s="2" t="n">
        <f aca="false">COUNTIF(B1285:D1285,4)</f>
        <v>1</v>
      </c>
      <c r="F1285" s="2" t="n">
        <f aca="false">IF(E1285=3,36,IF(E1285=2,2,-1))</f>
        <v>-1</v>
      </c>
      <c r="G1285" s="3" t="n">
        <f aca="false">AVERAGE(F$2:F1285)</f>
        <v>0.123831775700935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3</v>
      </c>
      <c r="C1286" s="2" t="n">
        <f aca="false">RANDBETWEEN(1,4)</f>
        <v>3</v>
      </c>
      <c r="D1286" s="2" t="n">
        <f aca="false">RANDBETWEEN(1,4)</f>
        <v>2</v>
      </c>
      <c r="E1286" s="2" t="n">
        <f aca="false">COUNTIF(B1286:D1286,4)</f>
        <v>0</v>
      </c>
      <c r="F1286" s="2" t="n">
        <f aca="false">IF(E1286=3,36,IF(E1286=2,2,-1))</f>
        <v>-1</v>
      </c>
      <c r="G1286" s="3" t="n">
        <f aca="false">AVERAGE(F$2:F1286)</f>
        <v>0.12295719844358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4</v>
      </c>
      <c r="C1287" s="2" t="n">
        <f aca="false">RANDBETWEEN(1,4)</f>
        <v>4</v>
      </c>
      <c r="D1287" s="2" t="n">
        <f aca="false">RANDBETWEEN(1,4)</f>
        <v>2</v>
      </c>
      <c r="E1287" s="2" t="n">
        <f aca="false">COUNTIF(B1287:D1287,4)</f>
        <v>2</v>
      </c>
      <c r="F1287" s="2" t="n">
        <f aca="false">IF(E1287=3,36,IF(E1287=2,2,-1))</f>
        <v>2</v>
      </c>
      <c r="G1287" s="3" t="n">
        <f aca="false">AVERAGE(F$2:F1287)</f>
        <v>0.124416796267496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4</v>
      </c>
      <c r="C1288" s="2" t="n">
        <f aca="false">RANDBETWEEN(1,4)</f>
        <v>1</v>
      </c>
      <c r="D1288" s="2" t="n">
        <f aca="false">RANDBETWEEN(1,4)</f>
        <v>4</v>
      </c>
      <c r="E1288" s="2" t="n">
        <f aca="false">COUNTIF(B1288:D1288,4)</f>
        <v>2</v>
      </c>
      <c r="F1288" s="2" t="n">
        <f aca="false">IF(E1288=3,36,IF(E1288=2,2,-1))</f>
        <v>2</v>
      </c>
      <c r="G1288" s="3" t="n">
        <f aca="false">AVERAGE(F$2:F1288)</f>
        <v>0.125874125874126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4</v>
      </c>
      <c r="C1289" s="2" t="n">
        <f aca="false">RANDBETWEEN(1,4)</f>
        <v>4</v>
      </c>
      <c r="D1289" s="2" t="n">
        <f aca="false">RANDBETWEEN(1,4)</f>
        <v>2</v>
      </c>
      <c r="E1289" s="2" t="n">
        <f aca="false">COUNTIF(B1289:D1289,4)</f>
        <v>2</v>
      </c>
      <c r="F1289" s="2" t="n">
        <f aca="false">IF(E1289=3,36,IF(E1289=2,2,-1))</f>
        <v>2</v>
      </c>
      <c r="G1289" s="3" t="n">
        <f aca="false">AVERAGE(F$2:F1289)</f>
        <v>0.127329192546584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3</v>
      </c>
      <c r="C1290" s="2" t="n">
        <f aca="false">RANDBETWEEN(1,4)</f>
        <v>4</v>
      </c>
      <c r="D1290" s="2" t="n">
        <f aca="false">RANDBETWEEN(1,4)</f>
        <v>3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0.126454615981381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3</v>
      </c>
      <c r="C1291" s="2" t="n">
        <f aca="false">RANDBETWEEN(1,4)</f>
        <v>2</v>
      </c>
      <c r="D1291" s="2" t="n">
        <f aca="false">RANDBETWEEN(1,4)</f>
        <v>1</v>
      </c>
      <c r="E1291" s="2" t="n">
        <f aca="false">COUNTIF(B1291:D1291,4)</f>
        <v>0</v>
      </c>
      <c r="F1291" s="2" t="n">
        <f aca="false">IF(E1291=3,36,IF(E1291=2,2,-1))</f>
        <v>-1</v>
      </c>
      <c r="G1291" s="3" t="n">
        <f aca="false">AVERAGE(F$2:F1291)</f>
        <v>0.125581395348837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2</v>
      </c>
      <c r="C1292" s="2" t="n">
        <f aca="false">RANDBETWEEN(1,4)</f>
        <v>4</v>
      </c>
      <c r="D1292" s="2" t="n">
        <f aca="false">RANDBETWEEN(1,4)</f>
        <v>3</v>
      </c>
      <c r="E1292" s="2" t="n">
        <f aca="false">COUNTIF(B1292:D1292,4)</f>
        <v>1</v>
      </c>
      <c r="F1292" s="2" t="n">
        <f aca="false">IF(E1292=3,36,IF(E1292=2,2,-1))</f>
        <v>-1</v>
      </c>
      <c r="G1292" s="3" t="n">
        <f aca="false">AVERAGE(F$2:F1292)</f>
        <v>0.124709527498064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4</v>
      </c>
      <c r="C1293" s="2" t="n">
        <f aca="false">RANDBETWEEN(1,4)</f>
        <v>1</v>
      </c>
      <c r="D1293" s="2" t="n">
        <f aca="false">RANDBETWEEN(1,4)</f>
        <v>2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0.123839009287926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4</v>
      </c>
      <c r="C1294" s="2" t="n">
        <f aca="false">RANDBETWEEN(1,4)</f>
        <v>2</v>
      </c>
      <c r="D1294" s="2" t="n">
        <f aca="false">RANDBETWEEN(1,4)</f>
        <v>3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0.122969837587007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1</v>
      </c>
      <c r="C1295" s="2" t="n">
        <f aca="false">RANDBETWEEN(1,4)</f>
        <v>1</v>
      </c>
      <c r="D1295" s="2" t="n">
        <f aca="false">RANDBETWEEN(1,4)</f>
        <v>3</v>
      </c>
      <c r="E1295" s="2" t="n">
        <f aca="false">COUNTIF(B1295:D1295,4)</f>
        <v>0</v>
      </c>
      <c r="F1295" s="2" t="n">
        <f aca="false">IF(E1295=3,36,IF(E1295=2,2,-1))</f>
        <v>-1</v>
      </c>
      <c r="G1295" s="3" t="n">
        <f aca="false">AVERAGE(F$2:F1295)</f>
        <v>0.12210200927357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4</v>
      </c>
      <c r="C1296" s="2" t="n">
        <f aca="false">RANDBETWEEN(1,4)</f>
        <v>3</v>
      </c>
      <c r="D1296" s="2" t="n">
        <f aca="false">RANDBETWEEN(1,4)</f>
        <v>3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0.121235521235521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2</v>
      </c>
      <c r="C1297" s="2" t="n">
        <f aca="false">RANDBETWEEN(1,4)</f>
        <v>3</v>
      </c>
      <c r="D1297" s="2" t="n">
        <f aca="false">RANDBETWEEN(1,4)</f>
        <v>1</v>
      </c>
      <c r="E1297" s="2" t="n">
        <f aca="false">COUNTIF(B1297:D1297,4)</f>
        <v>0</v>
      </c>
      <c r="F1297" s="2" t="n">
        <f aca="false">IF(E1297=3,36,IF(E1297=2,2,-1))</f>
        <v>-1</v>
      </c>
      <c r="G1297" s="3" t="n">
        <f aca="false">AVERAGE(F$2:F1297)</f>
        <v>0.12037037037037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4</v>
      </c>
      <c r="C1298" s="2" t="n">
        <f aca="false">RANDBETWEEN(1,4)</f>
        <v>4</v>
      </c>
      <c r="D1298" s="2" t="n">
        <f aca="false">RANDBETWEEN(1,4)</f>
        <v>4</v>
      </c>
      <c r="E1298" s="2" t="n">
        <f aca="false">COUNTIF(B1298:D1298,4)</f>
        <v>3</v>
      </c>
      <c r="F1298" s="2" t="n">
        <f aca="false">IF(E1298=3,36,IF(E1298=2,2,-1))</f>
        <v>36</v>
      </c>
      <c r="G1298" s="3" t="n">
        <f aca="false">AVERAGE(F$2:F1298)</f>
        <v>0.148033924441018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2</v>
      </c>
      <c r="C1299" s="2" t="n">
        <f aca="false">RANDBETWEEN(1,4)</f>
        <v>2</v>
      </c>
      <c r="D1299" s="2" t="n">
        <f aca="false">RANDBETWEEN(1,4)</f>
        <v>2</v>
      </c>
      <c r="E1299" s="2" t="n">
        <f aca="false">COUNTIF(B1299:D1299,4)</f>
        <v>0</v>
      </c>
      <c r="F1299" s="2" t="n">
        <f aca="false">IF(E1299=3,36,IF(E1299=2,2,-1))</f>
        <v>-1</v>
      </c>
      <c r="G1299" s="3" t="n">
        <f aca="false">AVERAGE(F$2:F1299)</f>
        <v>0.147149460708783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2</v>
      </c>
      <c r="C1300" s="2" t="n">
        <f aca="false">RANDBETWEEN(1,4)</f>
        <v>2</v>
      </c>
      <c r="D1300" s="2" t="n">
        <f aca="false">RANDBETWEEN(1,4)</f>
        <v>3</v>
      </c>
      <c r="E1300" s="2" t="n">
        <f aca="false">COUNTIF(B1300:D1300,4)</f>
        <v>0</v>
      </c>
      <c r="F1300" s="2" t="n">
        <f aca="false">IF(E1300=3,36,IF(E1300=2,2,-1))</f>
        <v>-1</v>
      </c>
      <c r="G1300" s="3" t="n">
        <f aca="false">AVERAGE(F$2:F1300)</f>
        <v>0.14626635873749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4</v>
      </c>
      <c r="C1301" s="2" t="n">
        <f aca="false">RANDBETWEEN(1,4)</f>
        <v>4</v>
      </c>
      <c r="D1301" s="2" t="n">
        <f aca="false">RANDBETWEEN(1,4)</f>
        <v>4</v>
      </c>
      <c r="E1301" s="2" t="n">
        <f aca="false">COUNTIF(B1301:D1301,4)</f>
        <v>3</v>
      </c>
      <c r="F1301" s="2" t="n">
        <f aca="false">IF(E1301=3,36,IF(E1301=2,2,-1))</f>
        <v>36</v>
      </c>
      <c r="G1301" s="3" t="n">
        <f aca="false">AVERAGE(F$2:F1301)</f>
        <v>0.173846153846154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4</v>
      </c>
      <c r="C1302" s="2" t="n">
        <f aca="false">RANDBETWEEN(1,4)</f>
        <v>4</v>
      </c>
      <c r="D1302" s="2" t="n">
        <f aca="false">RANDBETWEEN(1,4)</f>
        <v>2</v>
      </c>
      <c r="E1302" s="2" t="n">
        <f aca="false">COUNTIF(B1302:D1302,4)</f>
        <v>2</v>
      </c>
      <c r="F1302" s="2" t="n">
        <f aca="false">IF(E1302=3,36,IF(E1302=2,2,-1))</f>
        <v>2</v>
      </c>
      <c r="G1302" s="3" t="n">
        <f aca="false">AVERAGE(F$2:F1302)</f>
        <v>0.175249807840123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4</v>
      </c>
      <c r="C1303" s="2" t="n">
        <f aca="false">RANDBETWEEN(1,4)</f>
        <v>4</v>
      </c>
      <c r="D1303" s="2" t="n">
        <f aca="false">RANDBETWEEN(1,4)</f>
        <v>4</v>
      </c>
      <c r="E1303" s="2" t="n">
        <f aca="false">COUNTIF(B1303:D1303,4)</f>
        <v>3</v>
      </c>
      <c r="F1303" s="2" t="n">
        <f aca="false">IF(E1303=3,36,IF(E1303=2,2,-1))</f>
        <v>36</v>
      </c>
      <c r="G1303" s="3" t="n">
        <f aca="false">AVERAGE(F$2:F1303)</f>
        <v>0.202764976958525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1</v>
      </c>
      <c r="C1304" s="2" t="n">
        <f aca="false">RANDBETWEEN(1,4)</f>
        <v>2</v>
      </c>
      <c r="D1304" s="2" t="n">
        <f aca="false">RANDBETWEEN(1,4)</f>
        <v>2</v>
      </c>
      <c r="E1304" s="2" t="n">
        <f aca="false">COUNTIF(B1304:D1304,4)</f>
        <v>0</v>
      </c>
      <c r="F1304" s="2" t="n">
        <f aca="false">IF(E1304=3,36,IF(E1304=2,2,-1))</f>
        <v>-1</v>
      </c>
      <c r="G1304" s="3" t="n">
        <f aca="false">AVERAGE(F$2:F1304)</f>
        <v>0.201841903300077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2</v>
      </c>
      <c r="C1305" s="2" t="n">
        <f aca="false">RANDBETWEEN(1,4)</f>
        <v>1</v>
      </c>
      <c r="D1305" s="2" t="n">
        <f aca="false">RANDBETWEEN(1,4)</f>
        <v>3</v>
      </c>
      <c r="E1305" s="2" t="n">
        <f aca="false">COUNTIF(B1305:D1305,4)</f>
        <v>0</v>
      </c>
      <c r="F1305" s="2" t="n">
        <f aca="false">IF(E1305=3,36,IF(E1305=2,2,-1))</f>
        <v>-1</v>
      </c>
      <c r="G1305" s="3" t="n">
        <f aca="false">AVERAGE(F$2:F1305)</f>
        <v>0.200920245398773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4</v>
      </c>
      <c r="C1306" s="2" t="n">
        <f aca="false">RANDBETWEEN(1,4)</f>
        <v>2</v>
      </c>
      <c r="D1306" s="2" t="n">
        <f aca="false">RANDBETWEEN(1,4)</f>
        <v>2</v>
      </c>
      <c r="E1306" s="2" t="n">
        <f aca="false">COUNTIF(B1306:D1306,4)</f>
        <v>1</v>
      </c>
      <c r="F1306" s="2" t="n">
        <f aca="false">IF(E1306=3,36,IF(E1306=2,2,-1))</f>
        <v>-1</v>
      </c>
      <c r="G1306" s="3" t="n">
        <f aca="false">AVERAGE(F$2:F1306)</f>
        <v>0.2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4</v>
      </c>
      <c r="C1307" s="2" t="n">
        <f aca="false">RANDBETWEEN(1,4)</f>
        <v>2</v>
      </c>
      <c r="D1307" s="2" t="n">
        <f aca="false">RANDBETWEEN(1,4)</f>
        <v>3</v>
      </c>
      <c r="E1307" s="2" t="n">
        <f aca="false">COUNTIF(B1307:D1307,4)</f>
        <v>1</v>
      </c>
      <c r="F1307" s="2" t="n">
        <f aca="false">IF(E1307=3,36,IF(E1307=2,2,-1))</f>
        <v>-1</v>
      </c>
      <c r="G1307" s="3" t="n">
        <f aca="false">AVERAGE(F$2:F1307)</f>
        <v>0.199081163859112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2</v>
      </c>
      <c r="C1308" s="2" t="n">
        <f aca="false">RANDBETWEEN(1,4)</f>
        <v>1</v>
      </c>
      <c r="D1308" s="2" t="n">
        <f aca="false">RANDBETWEEN(1,4)</f>
        <v>1</v>
      </c>
      <c r="E1308" s="2" t="n">
        <f aca="false">COUNTIF(B1308:D1308,4)</f>
        <v>0</v>
      </c>
      <c r="F1308" s="2" t="n">
        <f aca="false">IF(E1308=3,36,IF(E1308=2,2,-1))</f>
        <v>-1</v>
      </c>
      <c r="G1308" s="3" t="n">
        <f aca="false">AVERAGE(F$2:F1308)</f>
        <v>0.198163733741393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2</v>
      </c>
      <c r="C1309" s="2" t="n">
        <f aca="false">RANDBETWEEN(1,4)</f>
        <v>4</v>
      </c>
      <c r="D1309" s="2" t="n">
        <f aca="false">RANDBETWEEN(1,4)</f>
        <v>3</v>
      </c>
      <c r="E1309" s="2" t="n">
        <f aca="false">COUNTIF(B1309:D1309,4)</f>
        <v>1</v>
      </c>
      <c r="F1309" s="2" t="n">
        <f aca="false">IF(E1309=3,36,IF(E1309=2,2,-1))</f>
        <v>-1</v>
      </c>
      <c r="G1309" s="3" t="n">
        <f aca="false">AVERAGE(F$2:F1309)</f>
        <v>0.197247706422018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3</v>
      </c>
      <c r="C1310" s="2" t="n">
        <f aca="false">RANDBETWEEN(1,4)</f>
        <v>4</v>
      </c>
      <c r="D1310" s="2" t="n">
        <f aca="false">RANDBETWEEN(1,4)</f>
        <v>4</v>
      </c>
      <c r="E1310" s="2" t="n">
        <f aca="false">COUNTIF(B1310:D1310,4)</f>
        <v>2</v>
      </c>
      <c r="F1310" s="2" t="n">
        <f aca="false">IF(E1310=3,36,IF(E1310=2,2,-1))</f>
        <v>2</v>
      </c>
      <c r="G1310" s="3" t="n">
        <f aca="false">AVERAGE(F$2:F1310)</f>
        <v>0.198624904507257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4</v>
      </c>
      <c r="C1311" s="2" t="n">
        <f aca="false">RANDBETWEEN(1,4)</f>
        <v>2</v>
      </c>
      <c r="D1311" s="2" t="n">
        <f aca="false">RANDBETWEEN(1,4)</f>
        <v>1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0.197709923664122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4</v>
      </c>
      <c r="C1312" s="2" t="n">
        <f aca="false">RANDBETWEEN(1,4)</f>
        <v>3</v>
      </c>
      <c r="D1312" s="2" t="n">
        <f aca="false">RANDBETWEEN(1,4)</f>
        <v>3</v>
      </c>
      <c r="E1312" s="2" t="n">
        <f aca="false">COUNTIF(B1312:D1312,4)</f>
        <v>1</v>
      </c>
      <c r="F1312" s="2" t="n">
        <f aca="false">IF(E1312=3,36,IF(E1312=2,2,-1))</f>
        <v>-1</v>
      </c>
      <c r="G1312" s="3" t="n">
        <f aca="false">AVERAGE(F$2:F1312)</f>
        <v>0.196796338672769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1</v>
      </c>
      <c r="C1313" s="2" t="n">
        <f aca="false">RANDBETWEEN(1,4)</f>
        <v>4</v>
      </c>
      <c r="D1313" s="2" t="n">
        <f aca="false">RANDBETWEEN(1,4)</f>
        <v>2</v>
      </c>
      <c r="E1313" s="2" t="n">
        <f aca="false">COUNTIF(B1313:D1313,4)</f>
        <v>1</v>
      </c>
      <c r="F1313" s="2" t="n">
        <f aca="false">IF(E1313=3,36,IF(E1313=2,2,-1))</f>
        <v>-1</v>
      </c>
      <c r="G1313" s="3" t="n">
        <f aca="false">AVERAGE(F$2:F1313)</f>
        <v>0.195884146341463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4</v>
      </c>
      <c r="C1314" s="2" t="n">
        <f aca="false">RANDBETWEEN(1,4)</f>
        <v>1</v>
      </c>
      <c r="D1314" s="2" t="n">
        <f aca="false">RANDBETWEEN(1,4)</f>
        <v>1</v>
      </c>
      <c r="E1314" s="2" t="n">
        <f aca="false">COUNTIF(B1314:D1314,4)</f>
        <v>1</v>
      </c>
      <c r="F1314" s="2" t="n">
        <f aca="false">IF(E1314=3,36,IF(E1314=2,2,-1))</f>
        <v>-1</v>
      </c>
      <c r="G1314" s="3" t="n">
        <f aca="false">AVERAGE(F$2:F1314)</f>
        <v>0.194973343488195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1</v>
      </c>
      <c r="C1315" s="2" t="n">
        <f aca="false">RANDBETWEEN(1,4)</f>
        <v>3</v>
      </c>
      <c r="D1315" s="2" t="n">
        <f aca="false">RANDBETWEEN(1,4)</f>
        <v>4</v>
      </c>
      <c r="E1315" s="2" t="n">
        <f aca="false">COUNTIF(B1315:D1315,4)</f>
        <v>1</v>
      </c>
      <c r="F1315" s="2" t="n">
        <f aca="false">IF(E1315=3,36,IF(E1315=2,2,-1))</f>
        <v>-1</v>
      </c>
      <c r="G1315" s="3" t="n">
        <f aca="false">AVERAGE(F$2:F1315)</f>
        <v>0.194063926940639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1</v>
      </c>
      <c r="C1316" s="2" t="n">
        <f aca="false">RANDBETWEEN(1,4)</f>
        <v>4</v>
      </c>
      <c r="D1316" s="2" t="n">
        <f aca="false">RANDBETWEEN(1,4)</f>
        <v>2</v>
      </c>
      <c r="E1316" s="2" t="n">
        <f aca="false">COUNTIF(B1316:D1316,4)</f>
        <v>1</v>
      </c>
      <c r="F1316" s="2" t="n">
        <f aca="false">IF(E1316=3,36,IF(E1316=2,2,-1))</f>
        <v>-1</v>
      </c>
      <c r="G1316" s="3" t="n">
        <f aca="false">AVERAGE(F$2:F1316)</f>
        <v>0.193155893536122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1</v>
      </c>
      <c r="C1317" s="2" t="n">
        <f aca="false">RANDBETWEEN(1,4)</f>
        <v>2</v>
      </c>
      <c r="D1317" s="2" t="n">
        <f aca="false">RANDBETWEEN(1,4)</f>
        <v>3</v>
      </c>
      <c r="E1317" s="2" t="n">
        <f aca="false">COUNTIF(B1317:D1317,4)</f>
        <v>0</v>
      </c>
      <c r="F1317" s="2" t="n">
        <f aca="false">IF(E1317=3,36,IF(E1317=2,2,-1))</f>
        <v>-1</v>
      </c>
      <c r="G1317" s="3" t="n">
        <f aca="false">AVERAGE(F$2:F1317)</f>
        <v>0.192249240121581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3</v>
      </c>
      <c r="C1318" s="2" t="n">
        <f aca="false">RANDBETWEEN(1,4)</f>
        <v>3</v>
      </c>
      <c r="D1318" s="2" t="n">
        <f aca="false">RANDBETWEEN(1,4)</f>
        <v>2</v>
      </c>
      <c r="E1318" s="2" t="n">
        <f aca="false">COUNTIF(B1318:D1318,4)</f>
        <v>0</v>
      </c>
      <c r="F1318" s="2" t="n">
        <f aca="false">IF(E1318=3,36,IF(E1318=2,2,-1))</f>
        <v>-1</v>
      </c>
      <c r="G1318" s="3" t="n">
        <f aca="false">AVERAGE(F$2:F1318)</f>
        <v>0.191343963553531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3</v>
      </c>
      <c r="C1319" s="2" t="n">
        <f aca="false">RANDBETWEEN(1,4)</f>
        <v>2</v>
      </c>
      <c r="D1319" s="2" t="n">
        <f aca="false">RANDBETWEEN(1,4)</f>
        <v>4</v>
      </c>
      <c r="E1319" s="2" t="n">
        <f aca="false">COUNTIF(B1319:D1319,4)</f>
        <v>1</v>
      </c>
      <c r="F1319" s="2" t="n">
        <f aca="false">IF(E1319=3,36,IF(E1319=2,2,-1))</f>
        <v>-1</v>
      </c>
      <c r="G1319" s="3" t="n">
        <f aca="false">AVERAGE(F$2:F1319)</f>
        <v>0.190440060698027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3</v>
      </c>
      <c r="C1320" s="2" t="n">
        <f aca="false">RANDBETWEEN(1,4)</f>
        <v>2</v>
      </c>
      <c r="D1320" s="2" t="n">
        <f aca="false">RANDBETWEEN(1,4)</f>
        <v>1</v>
      </c>
      <c r="E1320" s="2" t="n">
        <f aca="false">COUNTIF(B1320:D1320,4)</f>
        <v>0</v>
      </c>
      <c r="F1320" s="2" t="n">
        <f aca="false">IF(E1320=3,36,IF(E1320=2,2,-1))</f>
        <v>-1</v>
      </c>
      <c r="G1320" s="3" t="n">
        <f aca="false">AVERAGE(F$2:F1320)</f>
        <v>0.189537528430629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1</v>
      </c>
      <c r="C1321" s="2" t="n">
        <f aca="false">RANDBETWEEN(1,4)</f>
        <v>3</v>
      </c>
      <c r="D1321" s="2" t="n">
        <f aca="false">RANDBETWEEN(1,4)</f>
        <v>4</v>
      </c>
      <c r="E1321" s="2" t="n">
        <f aca="false">COUNTIF(B1321:D1321,4)</f>
        <v>1</v>
      </c>
      <c r="F1321" s="2" t="n">
        <f aca="false">IF(E1321=3,36,IF(E1321=2,2,-1))</f>
        <v>-1</v>
      </c>
      <c r="G1321" s="3" t="n">
        <f aca="false">AVERAGE(F$2:F1321)</f>
        <v>0.188636363636364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2</v>
      </c>
      <c r="C1322" s="2" t="n">
        <f aca="false">RANDBETWEEN(1,4)</f>
        <v>3</v>
      </c>
      <c r="D1322" s="2" t="n">
        <f aca="false">RANDBETWEEN(1,4)</f>
        <v>1</v>
      </c>
      <c r="E1322" s="2" t="n">
        <f aca="false">COUNTIF(B1322:D1322,4)</f>
        <v>0</v>
      </c>
      <c r="F1322" s="2" t="n">
        <f aca="false">IF(E1322=3,36,IF(E1322=2,2,-1))</f>
        <v>-1</v>
      </c>
      <c r="G1322" s="3" t="n">
        <f aca="false">AVERAGE(F$2:F1322)</f>
        <v>0.18773656320969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2</v>
      </c>
      <c r="C1323" s="2" t="n">
        <f aca="false">RANDBETWEEN(1,4)</f>
        <v>2</v>
      </c>
      <c r="D1323" s="2" t="n">
        <f aca="false">RANDBETWEEN(1,4)</f>
        <v>2</v>
      </c>
      <c r="E1323" s="2" t="n">
        <f aca="false">COUNTIF(B1323:D1323,4)</f>
        <v>0</v>
      </c>
      <c r="F1323" s="2" t="n">
        <f aca="false">IF(E1323=3,36,IF(E1323=2,2,-1))</f>
        <v>-1</v>
      </c>
      <c r="G1323" s="3" t="n">
        <f aca="false">AVERAGE(F$2:F1323)</f>
        <v>0.186838124054463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3</v>
      </c>
      <c r="C1324" s="2" t="n">
        <f aca="false">RANDBETWEEN(1,4)</f>
        <v>1</v>
      </c>
      <c r="D1324" s="2" t="n">
        <f aca="false">RANDBETWEEN(1,4)</f>
        <v>1</v>
      </c>
      <c r="E1324" s="2" t="n">
        <f aca="false">COUNTIF(B1324:D1324,4)</f>
        <v>0</v>
      </c>
      <c r="F1324" s="2" t="n">
        <f aca="false">IF(E1324=3,36,IF(E1324=2,2,-1))</f>
        <v>-1</v>
      </c>
      <c r="G1324" s="3" t="n">
        <f aca="false">AVERAGE(F$2:F1324)</f>
        <v>0.1859410430839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4</v>
      </c>
      <c r="C1325" s="2" t="n">
        <f aca="false">RANDBETWEEN(1,4)</f>
        <v>3</v>
      </c>
      <c r="D1325" s="2" t="n">
        <f aca="false">RANDBETWEEN(1,4)</f>
        <v>3</v>
      </c>
      <c r="E1325" s="2" t="n">
        <f aca="false">COUNTIF(B1325:D1325,4)</f>
        <v>1</v>
      </c>
      <c r="F1325" s="2" t="n">
        <f aca="false">IF(E1325=3,36,IF(E1325=2,2,-1))</f>
        <v>-1</v>
      </c>
      <c r="G1325" s="3" t="n">
        <f aca="false">AVERAGE(F$2:F1325)</f>
        <v>0.185045317220544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3</v>
      </c>
      <c r="C1326" s="2" t="n">
        <f aca="false">RANDBETWEEN(1,4)</f>
        <v>3</v>
      </c>
      <c r="D1326" s="2" t="n">
        <f aca="false">RANDBETWEEN(1,4)</f>
        <v>3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0.184150943396226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2</v>
      </c>
      <c r="C1327" s="2" t="n">
        <f aca="false">RANDBETWEEN(1,4)</f>
        <v>4</v>
      </c>
      <c r="D1327" s="2" t="n">
        <f aca="false">RANDBETWEEN(1,4)</f>
        <v>3</v>
      </c>
      <c r="E1327" s="2" t="n">
        <f aca="false">COUNTIF(B1327:D1327,4)</f>
        <v>1</v>
      </c>
      <c r="F1327" s="2" t="n">
        <f aca="false">IF(E1327=3,36,IF(E1327=2,2,-1))</f>
        <v>-1</v>
      </c>
      <c r="G1327" s="3" t="n">
        <f aca="false">AVERAGE(F$2:F1327)</f>
        <v>0.183257918552036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2</v>
      </c>
      <c r="D1328" s="2" t="n">
        <f aca="false">RANDBETWEEN(1,4)</f>
        <v>3</v>
      </c>
      <c r="E1328" s="2" t="n">
        <f aca="false">COUNTIF(B1328:D1328,4)</f>
        <v>0</v>
      </c>
      <c r="F1328" s="2" t="n">
        <f aca="false">IF(E1328=3,36,IF(E1328=2,2,-1))</f>
        <v>-1</v>
      </c>
      <c r="G1328" s="3" t="n">
        <f aca="false">AVERAGE(F$2:F1328)</f>
        <v>0.182366239638282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1</v>
      </c>
      <c r="C1329" s="2" t="n">
        <f aca="false">RANDBETWEEN(1,4)</f>
        <v>1</v>
      </c>
      <c r="D1329" s="2" t="n">
        <f aca="false">RANDBETWEEN(1,4)</f>
        <v>3</v>
      </c>
      <c r="E1329" s="2" t="n">
        <f aca="false">COUNTIF(B1329:D1329,4)</f>
        <v>0</v>
      </c>
      <c r="F1329" s="2" t="n">
        <f aca="false">IF(E1329=3,36,IF(E1329=2,2,-1))</f>
        <v>-1</v>
      </c>
      <c r="G1329" s="3" t="n">
        <f aca="false">AVERAGE(F$2:F1329)</f>
        <v>0.181475903614458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2</v>
      </c>
      <c r="C1330" s="2" t="n">
        <f aca="false">RANDBETWEEN(1,4)</f>
        <v>2</v>
      </c>
      <c r="D1330" s="2" t="n">
        <f aca="false">RANDBETWEEN(1,4)</f>
        <v>2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0.18058690744921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1</v>
      </c>
      <c r="C1331" s="2" t="n">
        <f aca="false">RANDBETWEEN(1,4)</f>
        <v>1</v>
      </c>
      <c r="D1331" s="2" t="n">
        <f aca="false">RANDBETWEEN(1,4)</f>
        <v>4</v>
      </c>
      <c r="E1331" s="2" t="n">
        <f aca="false">COUNTIF(B1331:D1331,4)</f>
        <v>1</v>
      </c>
      <c r="F1331" s="2" t="n">
        <f aca="false">IF(E1331=3,36,IF(E1331=2,2,-1))</f>
        <v>-1</v>
      </c>
      <c r="G1331" s="3" t="n">
        <f aca="false">AVERAGE(F$2:F1331)</f>
        <v>0.179699248120301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2</v>
      </c>
      <c r="C1332" s="2" t="n">
        <f aca="false">RANDBETWEEN(1,4)</f>
        <v>1</v>
      </c>
      <c r="D1332" s="2" t="n">
        <f aca="false">RANDBETWEEN(1,4)</f>
        <v>2</v>
      </c>
      <c r="E1332" s="2" t="n">
        <f aca="false">COUNTIF(B1332:D1332,4)</f>
        <v>0</v>
      </c>
      <c r="F1332" s="2" t="n">
        <f aca="false">IF(E1332=3,36,IF(E1332=2,2,-1))</f>
        <v>-1</v>
      </c>
      <c r="G1332" s="3" t="n">
        <f aca="false">AVERAGE(F$2:F1332)</f>
        <v>0.178812922614576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2</v>
      </c>
      <c r="C1333" s="2" t="n">
        <f aca="false">RANDBETWEEN(1,4)</f>
        <v>3</v>
      </c>
      <c r="D1333" s="2" t="n">
        <f aca="false">RANDBETWEEN(1,4)</f>
        <v>4</v>
      </c>
      <c r="E1333" s="2" t="n">
        <f aca="false">COUNTIF(B1333:D1333,4)</f>
        <v>1</v>
      </c>
      <c r="F1333" s="2" t="n">
        <f aca="false">IF(E1333=3,36,IF(E1333=2,2,-1))</f>
        <v>-1</v>
      </c>
      <c r="G1333" s="3" t="n">
        <f aca="false">AVERAGE(F$2:F1333)</f>
        <v>0.177927927927928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4</v>
      </c>
      <c r="C1334" s="2" t="n">
        <f aca="false">RANDBETWEEN(1,4)</f>
        <v>4</v>
      </c>
      <c r="D1334" s="2" t="n">
        <f aca="false">RANDBETWEEN(1,4)</f>
        <v>2</v>
      </c>
      <c r="E1334" s="2" t="n">
        <f aca="false">COUNTIF(B1334:D1334,4)</f>
        <v>2</v>
      </c>
      <c r="F1334" s="2" t="n">
        <f aca="false">IF(E1334=3,36,IF(E1334=2,2,-1))</f>
        <v>2</v>
      </c>
      <c r="G1334" s="3" t="n">
        <f aca="false">AVERAGE(F$2:F1334)</f>
        <v>0.179294823705926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3</v>
      </c>
      <c r="C1335" s="2" t="n">
        <f aca="false">RANDBETWEEN(1,4)</f>
        <v>2</v>
      </c>
      <c r="D1335" s="2" t="n">
        <f aca="false">RANDBETWEEN(1,4)</f>
        <v>2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0.178410794602699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3</v>
      </c>
      <c r="C1336" s="2" t="n">
        <f aca="false">RANDBETWEEN(1,4)</f>
        <v>1</v>
      </c>
      <c r="D1336" s="2" t="n">
        <f aca="false">RANDBETWEEN(1,4)</f>
        <v>1</v>
      </c>
      <c r="E1336" s="2" t="n">
        <f aca="false">COUNTIF(B1336:D1336,4)</f>
        <v>0</v>
      </c>
      <c r="F1336" s="2" t="n">
        <f aca="false">IF(E1336=3,36,IF(E1336=2,2,-1))</f>
        <v>-1</v>
      </c>
      <c r="G1336" s="3" t="n">
        <f aca="false">AVERAGE(F$2:F1336)</f>
        <v>0.17752808988764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2</v>
      </c>
      <c r="C1337" s="2" t="n">
        <f aca="false">RANDBETWEEN(1,4)</f>
        <v>3</v>
      </c>
      <c r="D1337" s="2" t="n">
        <f aca="false">RANDBETWEEN(1,4)</f>
        <v>4</v>
      </c>
      <c r="E1337" s="2" t="n">
        <f aca="false">COUNTIF(B1337:D1337,4)</f>
        <v>1</v>
      </c>
      <c r="F1337" s="2" t="n">
        <f aca="false">IF(E1337=3,36,IF(E1337=2,2,-1))</f>
        <v>-1</v>
      </c>
      <c r="G1337" s="3" t="n">
        <f aca="false">AVERAGE(F$2:F1337)</f>
        <v>0.176646706586826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4</v>
      </c>
      <c r="C1338" s="2" t="n">
        <f aca="false">RANDBETWEEN(1,4)</f>
        <v>2</v>
      </c>
      <c r="D1338" s="2" t="n">
        <f aca="false">RANDBETWEEN(1,4)</f>
        <v>3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0.175766641735228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3</v>
      </c>
      <c r="C1339" s="2" t="n">
        <f aca="false">RANDBETWEEN(1,4)</f>
        <v>4</v>
      </c>
      <c r="D1339" s="2" t="n">
        <f aca="false">RANDBETWEEN(1,4)</f>
        <v>3</v>
      </c>
      <c r="E1339" s="2" t="n">
        <f aca="false">COUNTIF(B1339:D1339,4)</f>
        <v>1</v>
      </c>
      <c r="F1339" s="2" t="n">
        <f aca="false">IF(E1339=3,36,IF(E1339=2,2,-1))</f>
        <v>-1</v>
      </c>
      <c r="G1339" s="3" t="n">
        <f aca="false">AVERAGE(F$2:F1339)</f>
        <v>0.174887892376682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3</v>
      </c>
      <c r="C1340" s="2" t="n">
        <f aca="false">RANDBETWEEN(1,4)</f>
        <v>2</v>
      </c>
      <c r="D1340" s="2" t="n">
        <f aca="false">RANDBETWEEN(1,4)</f>
        <v>1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0.174010455563854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3</v>
      </c>
      <c r="C1341" s="2" t="n">
        <f aca="false">RANDBETWEEN(1,4)</f>
        <v>4</v>
      </c>
      <c r="D1341" s="2" t="n">
        <f aca="false">RANDBETWEEN(1,4)</f>
        <v>2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0.173134328358209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3</v>
      </c>
      <c r="C1342" s="2" t="n">
        <f aca="false">RANDBETWEEN(1,4)</f>
        <v>4</v>
      </c>
      <c r="D1342" s="2" t="n">
        <f aca="false">RANDBETWEEN(1,4)</f>
        <v>4</v>
      </c>
      <c r="E1342" s="2" t="n">
        <f aca="false">COUNTIF(B1342:D1342,4)</f>
        <v>2</v>
      </c>
      <c r="F1342" s="2" t="n">
        <f aca="false">IF(E1342=3,36,IF(E1342=2,2,-1))</f>
        <v>2</v>
      </c>
      <c r="G1342" s="3" t="n">
        <f aca="false">AVERAGE(F$2:F1342)</f>
        <v>0.174496644295302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3</v>
      </c>
      <c r="C1343" s="2" t="n">
        <f aca="false">RANDBETWEEN(1,4)</f>
        <v>4</v>
      </c>
      <c r="D1343" s="2" t="n">
        <f aca="false">RANDBETWEEN(1,4)</f>
        <v>2</v>
      </c>
      <c r="E1343" s="2" t="n">
        <f aca="false">COUNTIF(B1343:D1343,4)</f>
        <v>1</v>
      </c>
      <c r="F1343" s="2" t="n">
        <f aca="false">IF(E1343=3,36,IF(E1343=2,2,-1))</f>
        <v>-1</v>
      </c>
      <c r="G1343" s="3" t="n">
        <f aca="false">AVERAGE(F$2:F1343)</f>
        <v>0.173621460506706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1</v>
      </c>
      <c r="C1344" s="2" t="n">
        <f aca="false">RANDBETWEEN(1,4)</f>
        <v>2</v>
      </c>
      <c r="D1344" s="2" t="n">
        <f aca="false">RANDBETWEEN(1,4)</f>
        <v>3</v>
      </c>
      <c r="E1344" s="2" t="n">
        <f aca="false">COUNTIF(B1344:D1344,4)</f>
        <v>0</v>
      </c>
      <c r="F1344" s="2" t="n">
        <f aca="false">IF(E1344=3,36,IF(E1344=2,2,-1))</f>
        <v>-1</v>
      </c>
      <c r="G1344" s="3" t="n">
        <f aca="false">AVERAGE(F$2:F1344)</f>
        <v>0.172747580044676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3</v>
      </c>
      <c r="C1345" s="2" t="n">
        <f aca="false">RANDBETWEEN(1,4)</f>
        <v>2</v>
      </c>
      <c r="D1345" s="2" t="n">
        <f aca="false">RANDBETWEEN(1,4)</f>
        <v>2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0.171875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4</v>
      </c>
      <c r="C1346" s="2" t="n">
        <f aca="false">RANDBETWEEN(1,4)</f>
        <v>3</v>
      </c>
      <c r="D1346" s="2" t="n">
        <f aca="false">RANDBETWEEN(1,4)</f>
        <v>2</v>
      </c>
      <c r="E1346" s="2" t="n">
        <f aca="false">COUNTIF(B1346:D1346,4)</f>
        <v>1</v>
      </c>
      <c r="F1346" s="2" t="n">
        <f aca="false">IF(E1346=3,36,IF(E1346=2,2,-1))</f>
        <v>-1</v>
      </c>
      <c r="G1346" s="3" t="n">
        <f aca="false">AVERAGE(F$2:F1346)</f>
        <v>0.171003717472119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1</v>
      </c>
      <c r="C1347" s="2" t="n">
        <f aca="false">RANDBETWEEN(1,4)</f>
        <v>2</v>
      </c>
      <c r="D1347" s="2" t="n">
        <f aca="false">RANDBETWEEN(1,4)</f>
        <v>4</v>
      </c>
      <c r="E1347" s="2" t="n">
        <f aca="false">COUNTIF(B1347:D1347,4)</f>
        <v>1</v>
      </c>
      <c r="F1347" s="2" t="n">
        <f aca="false">IF(E1347=3,36,IF(E1347=2,2,-1))</f>
        <v>-1</v>
      </c>
      <c r="G1347" s="3" t="n">
        <f aca="false">AVERAGE(F$2:F1347)</f>
        <v>0.170133729569094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2</v>
      </c>
      <c r="C1348" s="2" t="n">
        <f aca="false">RANDBETWEEN(1,4)</f>
        <v>1</v>
      </c>
      <c r="D1348" s="2" t="n">
        <f aca="false">RANDBETWEEN(1,4)</f>
        <v>4</v>
      </c>
      <c r="E1348" s="2" t="n">
        <f aca="false">COUNTIF(B1348:D1348,4)</f>
        <v>1</v>
      </c>
      <c r="F1348" s="2" t="n">
        <f aca="false">IF(E1348=3,36,IF(E1348=2,2,-1))</f>
        <v>-1</v>
      </c>
      <c r="G1348" s="3" t="n">
        <f aca="false">AVERAGE(F$2:F1348)</f>
        <v>0.169265033407572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4</v>
      </c>
      <c r="C1349" s="2" t="n">
        <f aca="false">RANDBETWEEN(1,4)</f>
        <v>3</v>
      </c>
      <c r="D1349" s="2" t="n">
        <f aca="false">RANDBETWEEN(1,4)</f>
        <v>1</v>
      </c>
      <c r="E1349" s="2" t="n">
        <f aca="false">COUNTIF(B1349:D1349,4)</f>
        <v>1</v>
      </c>
      <c r="F1349" s="2" t="n">
        <f aca="false">IF(E1349=3,36,IF(E1349=2,2,-1))</f>
        <v>-1</v>
      </c>
      <c r="G1349" s="3" t="n">
        <f aca="false">AVERAGE(F$2:F1349)</f>
        <v>0.16839762611276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4</v>
      </c>
      <c r="C1350" s="2" t="n">
        <f aca="false">RANDBETWEEN(1,4)</f>
        <v>4</v>
      </c>
      <c r="D1350" s="2" t="n">
        <f aca="false">RANDBETWEEN(1,4)</f>
        <v>4</v>
      </c>
      <c r="E1350" s="2" t="n">
        <f aca="false">COUNTIF(B1350:D1350,4)</f>
        <v>3</v>
      </c>
      <c r="F1350" s="2" t="n">
        <f aca="false">IF(E1350=3,36,IF(E1350=2,2,-1))</f>
        <v>36</v>
      </c>
      <c r="G1350" s="3" t="n">
        <f aca="false">AVERAGE(F$2:F1350)</f>
        <v>0.194959229058562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3</v>
      </c>
      <c r="C1351" s="2" t="n">
        <f aca="false">RANDBETWEEN(1,4)</f>
        <v>4</v>
      </c>
      <c r="D1351" s="2" t="n">
        <f aca="false">RANDBETWEEN(1,4)</f>
        <v>4</v>
      </c>
      <c r="E1351" s="2" t="n">
        <f aca="false">COUNTIF(B1351:D1351,4)</f>
        <v>2</v>
      </c>
      <c r="F1351" s="2" t="n">
        <f aca="false">IF(E1351=3,36,IF(E1351=2,2,-1))</f>
        <v>2</v>
      </c>
      <c r="G1351" s="3" t="n">
        <f aca="false">AVERAGE(F$2:F1351)</f>
        <v>0.196296296296296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1</v>
      </c>
      <c r="C1352" s="2" t="n">
        <f aca="false">RANDBETWEEN(1,4)</f>
        <v>1</v>
      </c>
      <c r="D1352" s="2" t="n">
        <f aca="false">RANDBETWEEN(1,4)</f>
        <v>2</v>
      </c>
      <c r="E1352" s="2" t="n">
        <f aca="false">COUNTIF(B1352:D1352,4)</f>
        <v>0</v>
      </c>
      <c r="F1352" s="2" t="n">
        <f aca="false">IF(E1352=3,36,IF(E1352=2,2,-1))</f>
        <v>-1</v>
      </c>
      <c r="G1352" s="3" t="n">
        <f aca="false">AVERAGE(F$2:F1352)</f>
        <v>0.195410806809771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4</v>
      </c>
      <c r="C1353" s="2" t="n">
        <f aca="false">RANDBETWEEN(1,4)</f>
        <v>4</v>
      </c>
      <c r="D1353" s="2" t="n">
        <f aca="false">RANDBETWEEN(1,4)</f>
        <v>1</v>
      </c>
      <c r="E1353" s="2" t="n">
        <f aca="false">COUNTIF(B1353:D1353,4)</f>
        <v>2</v>
      </c>
      <c r="F1353" s="2" t="n">
        <f aca="false">IF(E1353=3,36,IF(E1353=2,2,-1))</f>
        <v>2</v>
      </c>
      <c r="G1353" s="3" t="n">
        <f aca="false">AVERAGE(F$2:F1353)</f>
        <v>0.196745562130178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4</v>
      </c>
      <c r="C1354" s="2" t="n">
        <f aca="false">RANDBETWEEN(1,4)</f>
        <v>1</v>
      </c>
      <c r="D1354" s="2" t="n">
        <f aca="false">RANDBETWEEN(1,4)</f>
        <v>3</v>
      </c>
      <c r="E1354" s="2" t="n">
        <f aca="false">COUNTIF(B1354:D1354,4)</f>
        <v>1</v>
      </c>
      <c r="F1354" s="2" t="n">
        <f aca="false">IF(E1354=3,36,IF(E1354=2,2,-1))</f>
        <v>-1</v>
      </c>
      <c r="G1354" s="3" t="n">
        <f aca="false">AVERAGE(F$2:F1354)</f>
        <v>0.195861049519586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3</v>
      </c>
      <c r="C1355" s="2" t="n">
        <f aca="false">RANDBETWEEN(1,4)</f>
        <v>2</v>
      </c>
      <c r="D1355" s="2" t="n">
        <f aca="false">RANDBETWEEN(1,4)</f>
        <v>1</v>
      </c>
      <c r="E1355" s="2" t="n">
        <f aca="false">COUNTIF(B1355:D1355,4)</f>
        <v>0</v>
      </c>
      <c r="F1355" s="2" t="n">
        <f aca="false">IF(E1355=3,36,IF(E1355=2,2,-1))</f>
        <v>-1</v>
      </c>
      <c r="G1355" s="3" t="n">
        <f aca="false">AVERAGE(F$2:F1355)</f>
        <v>0.194977843426883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3</v>
      </c>
      <c r="C1356" s="2" t="n">
        <f aca="false">RANDBETWEEN(1,4)</f>
        <v>1</v>
      </c>
      <c r="D1356" s="2" t="n">
        <f aca="false">RANDBETWEEN(1,4)</f>
        <v>3</v>
      </c>
      <c r="E1356" s="2" t="n">
        <f aca="false">COUNTIF(B1356:D1356,4)</f>
        <v>0</v>
      </c>
      <c r="F1356" s="2" t="n">
        <f aca="false">IF(E1356=3,36,IF(E1356=2,2,-1))</f>
        <v>-1</v>
      </c>
      <c r="G1356" s="3" t="n">
        <f aca="false">AVERAGE(F$2:F1356)</f>
        <v>0.19409594095941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1</v>
      </c>
      <c r="C1357" s="2" t="n">
        <f aca="false">RANDBETWEEN(1,4)</f>
        <v>2</v>
      </c>
      <c r="D1357" s="2" t="n">
        <f aca="false">RANDBETWEEN(1,4)</f>
        <v>3</v>
      </c>
      <c r="E1357" s="2" t="n">
        <f aca="false">COUNTIF(B1357:D1357,4)</f>
        <v>0</v>
      </c>
      <c r="F1357" s="2" t="n">
        <f aca="false">IF(E1357=3,36,IF(E1357=2,2,-1))</f>
        <v>-1</v>
      </c>
      <c r="G1357" s="3" t="n">
        <f aca="false">AVERAGE(F$2:F1357)</f>
        <v>0.193215339233038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1</v>
      </c>
      <c r="C1358" s="2" t="n">
        <f aca="false">RANDBETWEEN(1,4)</f>
        <v>2</v>
      </c>
      <c r="D1358" s="2" t="n">
        <f aca="false">RANDBETWEEN(1,4)</f>
        <v>1</v>
      </c>
      <c r="E1358" s="2" t="n">
        <f aca="false">COUNTIF(B1358:D1358,4)</f>
        <v>0</v>
      </c>
      <c r="F1358" s="2" t="n">
        <f aca="false">IF(E1358=3,36,IF(E1358=2,2,-1))</f>
        <v>-1</v>
      </c>
      <c r="G1358" s="3" t="n">
        <f aca="false">AVERAGE(F$2:F1358)</f>
        <v>0.192336035372144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3</v>
      </c>
      <c r="C1359" s="2" t="n">
        <f aca="false">RANDBETWEEN(1,4)</f>
        <v>4</v>
      </c>
      <c r="D1359" s="2" t="n">
        <f aca="false">RANDBETWEEN(1,4)</f>
        <v>4</v>
      </c>
      <c r="E1359" s="2" t="n">
        <f aca="false">COUNTIF(B1359:D1359,4)</f>
        <v>2</v>
      </c>
      <c r="F1359" s="2" t="n">
        <f aca="false">IF(E1359=3,36,IF(E1359=2,2,-1))</f>
        <v>2</v>
      </c>
      <c r="G1359" s="3" t="n">
        <f aca="false">AVERAGE(F$2:F1359)</f>
        <v>0.193667157584683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2</v>
      </c>
      <c r="C1360" s="2" t="n">
        <f aca="false">RANDBETWEEN(1,4)</f>
        <v>4</v>
      </c>
      <c r="D1360" s="2" t="n">
        <f aca="false">RANDBETWEEN(1,4)</f>
        <v>2</v>
      </c>
      <c r="E1360" s="2" t="n">
        <f aca="false">COUNTIF(B1360:D1360,4)</f>
        <v>1</v>
      </c>
      <c r="F1360" s="2" t="n">
        <f aca="false">IF(E1360=3,36,IF(E1360=2,2,-1))</f>
        <v>-1</v>
      </c>
      <c r="G1360" s="3" t="n">
        <f aca="false">AVERAGE(F$2:F1360)</f>
        <v>0.192788815305372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1</v>
      </c>
      <c r="C1361" s="2" t="n">
        <f aca="false">RANDBETWEEN(1,4)</f>
        <v>4</v>
      </c>
      <c r="D1361" s="2" t="n">
        <f aca="false">RANDBETWEEN(1,4)</f>
        <v>4</v>
      </c>
      <c r="E1361" s="2" t="n">
        <f aca="false">COUNTIF(B1361:D1361,4)</f>
        <v>2</v>
      </c>
      <c r="F1361" s="2" t="n">
        <f aca="false">IF(E1361=3,36,IF(E1361=2,2,-1))</f>
        <v>2</v>
      </c>
      <c r="G1361" s="3" t="n">
        <f aca="false">AVERAGE(F$2:F1361)</f>
        <v>0.194117647058824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1</v>
      </c>
      <c r="C1362" s="2" t="n">
        <f aca="false">RANDBETWEEN(1,4)</f>
        <v>1</v>
      </c>
      <c r="D1362" s="2" t="n">
        <f aca="false">RANDBETWEEN(1,4)</f>
        <v>4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0.193240264511389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1</v>
      </c>
      <c r="C1363" s="2" t="n">
        <f aca="false">RANDBETWEEN(1,4)</f>
        <v>4</v>
      </c>
      <c r="D1363" s="2" t="n">
        <f aca="false">RANDBETWEEN(1,4)</f>
        <v>4</v>
      </c>
      <c r="E1363" s="2" t="n">
        <f aca="false">COUNTIF(B1363:D1363,4)</f>
        <v>2</v>
      </c>
      <c r="F1363" s="2" t="n">
        <f aca="false">IF(E1363=3,36,IF(E1363=2,2,-1))</f>
        <v>2</v>
      </c>
      <c r="G1363" s="3" t="n">
        <f aca="false">AVERAGE(F$2:F1363)</f>
        <v>0.194566813509545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1</v>
      </c>
      <c r="C1364" s="2" t="n">
        <f aca="false">RANDBETWEEN(1,4)</f>
        <v>1</v>
      </c>
      <c r="D1364" s="2" t="n">
        <f aca="false">RANDBETWEEN(1,4)</f>
        <v>3</v>
      </c>
      <c r="E1364" s="2" t="n">
        <f aca="false">COUNTIF(B1364:D1364,4)</f>
        <v>0</v>
      </c>
      <c r="F1364" s="2" t="n">
        <f aca="false">IF(E1364=3,36,IF(E1364=2,2,-1))</f>
        <v>-1</v>
      </c>
      <c r="G1364" s="3" t="n">
        <f aca="false">AVERAGE(F$2:F1364)</f>
        <v>0.193690388848129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1</v>
      </c>
      <c r="C1365" s="2" t="n">
        <f aca="false">RANDBETWEEN(1,4)</f>
        <v>3</v>
      </c>
      <c r="D1365" s="2" t="n">
        <f aca="false">RANDBETWEEN(1,4)</f>
        <v>4</v>
      </c>
      <c r="E1365" s="2" t="n">
        <f aca="false">COUNTIF(B1365:D1365,4)</f>
        <v>1</v>
      </c>
      <c r="F1365" s="2" t="n">
        <f aca="false">IF(E1365=3,36,IF(E1365=2,2,-1))</f>
        <v>-1</v>
      </c>
      <c r="G1365" s="3" t="n">
        <f aca="false">AVERAGE(F$2:F1365)</f>
        <v>0.192815249266862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2</v>
      </c>
      <c r="C1366" s="2" t="n">
        <f aca="false">RANDBETWEEN(1,4)</f>
        <v>2</v>
      </c>
      <c r="D1366" s="2" t="n">
        <f aca="false">RANDBETWEEN(1,4)</f>
        <v>3</v>
      </c>
      <c r="E1366" s="2" t="n">
        <f aca="false">COUNTIF(B1366:D1366,4)</f>
        <v>0</v>
      </c>
      <c r="F1366" s="2" t="n">
        <f aca="false">IF(E1366=3,36,IF(E1366=2,2,-1))</f>
        <v>-1</v>
      </c>
      <c r="G1366" s="3" t="n">
        <f aca="false">AVERAGE(F$2:F1366)</f>
        <v>0.191941391941392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4</v>
      </c>
      <c r="C1367" s="2" t="n">
        <f aca="false">RANDBETWEEN(1,4)</f>
        <v>3</v>
      </c>
      <c r="D1367" s="2" t="n">
        <f aca="false">RANDBETWEEN(1,4)</f>
        <v>2</v>
      </c>
      <c r="E1367" s="2" t="n">
        <f aca="false">COUNTIF(B1367:D1367,4)</f>
        <v>1</v>
      </c>
      <c r="F1367" s="2" t="n">
        <f aca="false">IF(E1367=3,36,IF(E1367=2,2,-1))</f>
        <v>-1</v>
      </c>
      <c r="G1367" s="3" t="n">
        <f aca="false">AVERAGE(F$2:F1367)</f>
        <v>0.191068814055637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4</v>
      </c>
      <c r="C1368" s="2" t="n">
        <f aca="false">RANDBETWEEN(1,4)</f>
        <v>2</v>
      </c>
      <c r="D1368" s="2" t="n">
        <f aca="false">RANDBETWEEN(1,4)</f>
        <v>3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0.190197512801756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4</v>
      </c>
      <c r="C1369" s="2" t="n">
        <f aca="false">RANDBETWEEN(1,4)</f>
        <v>4</v>
      </c>
      <c r="D1369" s="2" t="n">
        <f aca="false">RANDBETWEEN(1,4)</f>
        <v>3</v>
      </c>
      <c r="E1369" s="2" t="n">
        <f aca="false">COUNTIF(B1369:D1369,4)</f>
        <v>2</v>
      </c>
      <c r="F1369" s="2" t="n">
        <f aca="false">IF(E1369=3,36,IF(E1369=2,2,-1))</f>
        <v>2</v>
      </c>
      <c r="G1369" s="3" t="n">
        <f aca="false">AVERAGE(F$2:F1369)</f>
        <v>0.191520467836257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1</v>
      </c>
      <c r="C1370" s="2" t="n">
        <f aca="false">RANDBETWEEN(1,4)</f>
        <v>4</v>
      </c>
      <c r="D1370" s="2" t="n">
        <f aca="false">RANDBETWEEN(1,4)</f>
        <v>1</v>
      </c>
      <c r="E1370" s="2" t="n">
        <f aca="false">COUNTIF(B1370:D1370,4)</f>
        <v>1</v>
      </c>
      <c r="F1370" s="2" t="n">
        <f aca="false">IF(E1370=3,36,IF(E1370=2,2,-1))</f>
        <v>-1</v>
      </c>
      <c r="G1370" s="3" t="n">
        <f aca="false">AVERAGE(F$2:F1370)</f>
        <v>0.190650109569028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3</v>
      </c>
      <c r="C1371" s="2" t="n">
        <f aca="false">RANDBETWEEN(1,4)</f>
        <v>3</v>
      </c>
      <c r="D1371" s="2" t="n">
        <f aca="false">RANDBETWEEN(1,4)</f>
        <v>3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0.18978102189781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2</v>
      </c>
      <c r="C1372" s="2" t="n">
        <f aca="false">RANDBETWEEN(1,4)</f>
        <v>1</v>
      </c>
      <c r="D1372" s="2" t="n">
        <f aca="false">RANDBETWEEN(1,4)</f>
        <v>3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0.188913202042305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3</v>
      </c>
      <c r="C1373" s="2" t="n">
        <f aca="false">RANDBETWEEN(1,4)</f>
        <v>1</v>
      </c>
      <c r="D1373" s="2" t="n">
        <f aca="false">RANDBETWEEN(1,4)</f>
        <v>1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0.188046647230321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4</v>
      </c>
      <c r="C1374" s="2" t="n">
        <f aca="false">RANDBETWEEN(1,4)</f>
        <v>2</v>
      </c>
      <c r="D1374" s="2" t="n">
        <f aca="false">RANDBETWEEN(1,4)</f>
        <v>2</v>
      </c>
      <c r="E1374" s="2" t="n">
        <f aca="false">COUNTIF(B1374:D1374,4)</f>
        <v>1</v>
      </c>
      <c r="F1374" s="2" t="n">
        <f aca="false">IF(E1374=3,36,IF(E1374=2,2,-1))</f>
        <v>-1</v>
      </c>
      <c r="G1374" s="3" t="n">
        <f aca="false">AVERAGE(F$2:F1374)</f>
        <v>0.187181354697742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4</v>
      </c>
      <c r="C1375" s="2" t="n">
        <f aca="false">RANDBETWEEN(1,4)</f>
        <v>4</v>
      </c>
      <c r="D1375" s="2" t="n">
        <f aca="false">RANDBETWEEN(1,4)</f>
        <v>4</v>
      </c>
      <c r="E1375" s="2" t="n">
        <f aca="false">COUNTIF(B1375:D1375,4)</f>
        <v>3</v>
      </c>
      <c r="F1375" s="2" t="n">
        <f aca="false">IF(E1375=3,36,IF(E1375=2,2,-1))</f>
        <v>36</v>
      </c>
      <c r="G1375" s="3" t="n">
        <f aca="false">AVERAGE(F$2:F1375)</f>
        <v>0.213245997088792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3</v>
      </c>
      <c r="C1376" s="2" t="n">
        <f aca="false">RANDBETWEEN(1,4)</f>
        <v>4</v>
      </c>
      <c r="D1376" s="2" t="n">
        <f aca="false">RANDBETWEEN(1,4)</f>
        <v>1</v>
      </c>
      <c r="E1376" s="2" t="n">
        <f aca="false">COUNTIF(B1376:D1376,4)</f>
        <v>1</v>
      </c>
      <c r="F1376" s="2" t="n">
        <f aca="false">IF(E1376=3,36,IF(E1376=2,2,-1))</f>
        <v>-1</v>
      </c>
      <c r="G1376" s="3" t="n">
        <f aca="false">AVERAGE(F$2:F1376)</f>
        <v>0.212363636363636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2</v>
      </c>
      <c r="C1377" s="2" t="n">
        <f aca="false">RANDBETWEEN(1,4)</f>
        <v>1</v>
      </c>
      <c r="D1377" s="2" t="n">
        <f aca="false">RANDBETWEEN(1,4)</f>
        <v>3</v>
      </c>
      <c r="E1377" s="2" t="n">
        <f aca="false">COUNTIF(B1377:D1377,4)</f>
        <v>0</v>
      </c>
      <c r="F1377" s="2" t="n">
        <f aca="false">IF(E1377=3,36,IF(E1377=2,2,-1))</f>
        <v>-1</v>
      </c>
      <c r="G1377" s="3" t="n">
        <f aca="false">AVERAGE(F$2:F1377)</f>
        <v>0.211482558139535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2</v>
      </c>
      <c r="C1378" s="2" t="n">
        <f aca="false">RANDBETWEEN(1,4)</f>
        <v>3</v>
      </c>
      <c r="D1378" s="2" t="n">
        <f aca="false">RANDBETWEEN(1,4)</f>
        <v>2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0.210602759622367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1</v>
      </c>
      <c r="C1379" s="2" t="n">
        <f aca="false">RANDBETWEEN(1,4)</f>
        <v>3</v>
      </c>
      <c r="D1379" s="2" t="n">
        <f aca="false">RANDBETWEEN(1,4)</f>
        <v>4</v>
      </c>
      <c r="E1379" s="2" t="n">
        <f aca="false">COUNTIF(B1379:D1379,4)</f>
        <v>1</v>
      </c>
      <c r="F1379" s="2" t="n">
        <f aca="false">IF(E1379=3,36,IF(E1379=2,2,-1))</f>
        <v>-1</v>
      </c>
      <c r="G1379" s="3" t="n">
        <f aca="false">AVERAGE(F$2:F1379)</f>
        <v>0.209724238026125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3</v>
      </c>
      <c r="C1380" s="2" t="n">
        <f aca="false">RANDBETWEEN(1,4)</f>
        <v>2</v>
      </c>
      <c r="D1380" s="2" t="n">
        <f aca="false">RANDBETWEEN(1,4)</f>
        <v>3</v>
      </c>
      <c r="E1380" s="2" t="n">
        <f aca="false">COUNTIF(B1380:D1380,4)</f>
        <v>0</v>
      </c>
      <c r="F1380" s="2" t="n">
        <f aca="false">IF(E1380=3,36,IF(E1380=2,2,-1))</f>
        <v>-1</v>
      </c>
      <c r="G1380" s="3" t="n">
        <f aca="false">AVERAGE(F$2:F1380)</f>
        <v>0.208846990572879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3</v>
      </c>
      <c r="C1381" s="2" t="n">
        <f aca="false">RANDBETWEEN(1,4)</f>
        <v>1</v>
      </c>
      <c r="D1381" s="2" t="n">
        <f aca="false">RANDBETWEEN(1,4)</f>
        <v>3</v>
      </c>
      <c r="E1381" s="2" t="n">
        <f aca="false">COUNTIF(B1381:D1381,4)</f>
        <v>0</v>
      </c>
      <c r="F1381" s="2" t="n">
        <f aca="false">IF(E1381=3,36,IF(E1381=2,2,-1))</f>
        <v>-1</v>
      </c>
      <c r="G1381" s="3" t="n">
        <f aca="false">AVERAGE(F$2:F1381)</f>
        <v>0.207971014492754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2</v>
      </c>
      <c r="C1382" s="2" t="n">
        <f aca="false">RANDBETWEEN(1,4)</f>
        <v>3</v>
      </c>
      <c r="D1382" s="2" t="n">
        <f aca="false">RANDBETWEEN(1,4)</f>
        <v>3</v>
      </c>
      <c r="E1382" s="2" t="n">
        <f aca="false">COUNTIF(B1382:D1382,4)</f>
        <v>0</v>
      </c>
      <c r="F1382" s="2" t="n">
        <f aca="false">IF(E1382=3,36,IF(E1382=2,2,-1))</f>
        <v>-1</v>
      </c>
      <c r="G1382" s="3" t="n">
        <f aca="false">AVERAGE(F$2:F1382)</f>
        <v>0.207096307023896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3</v>
      </c>
      <c r="C1383" s="2" t="n">
        <f aca="false">RANDBETWEEN(1,4)</f>
        <v>1</v>
      </c>
      <c r="D1383" s="2" t="n">
        <f aca="false">RANDBETWEEN(1,4)</f>
        <v>1</v>
      </c>
      <c r="E1383" s="2" t="n">
        <f aca="false">COUNTIF(B1383:D1383,4)</f>
        <v>0</v>
      </c>
      <c r="F1383" s="2" t="n">
        <f aca="false">IF(E1383=3,36,IF(E1383=2,2,-1))</f>
        <v>-1</v>
      </c>
      <c r="G1383" s="3" t="n">
        <f aca="false">AVERAGE(F$2:F1383)</f>
        <v>0.206222865412446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1</v>
      </c>
      <c r="C1384" s="2" t="n">
        <f aca="false">RANDBETWEEN(1,4)</f>
        <v>4</v>
      </c>
      <c r="D1384" s="2" t="n">
        <f aca="false">RANDBETWEEN(1,4)</f>
        <v>3</v>
      </c>
      <c r="E1384" s="2" t="n">
        <f aca="false">COUNTIF(B1384:D1384,4)</f>
        <v>1</v>
      </c>
      <c r="F1384" s="2" t="n">
        <f aca="false">IF(E1384=3,36,IF(E1384=2,2,-1))</f>
        <v>-1</v>
      </c>
      <c r="G1384" s="3" t="n">
        <f aca="false">AVERAGE(F$2:F1384)</f>
        <v>0.205350686912509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4</v>
      </c>
      <c r="C1385" s="2" t="n">
        <f aca="false">RANDBETWEEN(1,4)</f>
        <v>4</v>
      </c>
      <c r="D1385" s="2" t="n">
        <f aca="false">RANDBETWEEN(1,4)</f>
        <v>1</v>
      </c>
      <c r="E1385" s="2" t="n">
        <f aca="false">COUNTIF(B1385:D1385,4)</f>
        <v>2</v>
      </c>
      <c r="F1385" s="2" t="n">
        <f aca="false">IF(E1385=3,36,IF(E1385=2,2,-1))</f>
        <v>2</v>
      </c>
      <c r="G1385" s="3" t="n">
        <f aca="false">AVERAGE(F$2:F1385)</f>
        <v>0.206647398843931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2</v>
      </c>
      <c r="C1386" s="2" t="n">
        <f aca="false">RANDBETWEEN(1,4)</f>
        <v>2</v>
      </c>
      <c r="D1386" s="2" t="n">
        <f aca="false">RANDBETWEEN(1,4)</f>
        <v>4</v>
      </c>
      <c r="E1386" s="2" t="n">
        <f aca="false">COUNTIF(B1386:D1386,4)</f>
        <v>1</v>
      </c>
      <c r="F1386" s="2" t="n">
        <f aca="false">IF(E1386=3,36,IF(E1386=2,2,-1))</f>
        <v>-1</v>
      </c>
      <c r="G1386" s="3" t="n">
        <f aca="false">AVERAGE(F$2:F1386)</f>
        <v>0.205776173285199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3</v>
      </c>
      <c r="C1387" s="2" t="n">
        <f aca="false">RANDBETWEEN(1,4)</f>
        <v>4</v>
      </c>
      <c r="D1387" s="2" t="n">
        <f aca="false">RANDBETWEEN(1,4)</f>
        <v>3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0.204906204906205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3</v>
      </c>
      <c r="C1388" s="2" t="n">
        <f aca="false">RANDBETWEEN(1,4)</f>
        <v>3</v>
      </c>
      <c r="D1388" s="2" t="n">
        <f aca="false">RANDBETWEEN(1,4)</f>
        <v>2</v>
      </c>
      <c r="E1388" s="2" t="n">
        <f aca="false">COUNTIF(B1388:D1388,4)</f>
        <v>0</v>
      </c>
      <c r="F1388" s="2" t="n">
        <f aca="false">IF(E1388=3,36,IF(E1388=2,2,-1))</f>
        <v>-1</v>
      </c>
      <c r="G1388" s="3" t="n">
        <f aca="false">AVERAGE(F$2:F1388)</f>
        <v>0.204037490987743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1</v>
      </c>
      <c r="C1389" s="2" t="n">
        <f aca="false">RANDBETWEEN(1,4)</f>
        <v>1</v>
      </c>
      <c r="D1389" s="2" t="n">
        <f aca="false">RANDBETWEEN(1,4)</f>
        <v>4</v>
      </c>
      <c r="E1389" s="2" t="n">
        <f aca="false">COUNTIF(B1389:D1389,4)</f>
        <v>1</v>
      </c>
      <c r="F1389" s="2" t="n">
        <f aca="false">IF(E1389=3,36,IF(E1389=2,2,-1))</f>
        <v>-1</v>
      </c>
      <c r="G1389" s="3" t="n">
        <f aca="false">AVERAGE(F$2:F1389)</f>
        <v>0.203170028818444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2</v>
      </c>
      <c r="C1390" s="2" t="n">
        <f aca="false">RANDBETWEEN(1,4)</f>
        <v>1</v>
      </c>
      <c r="D1390" s="2" t="n">
        <f aca="false">RANDBETWEEN(1,4)</f>
        <v>1</v>
      </c>
      <c r="E1390" s="2" t="n">
        <f aca="false">COUNTIF(B1390:D1390,4)</f>
        <v>0</v>
      </c>
      <c r="F1390" s="2" t="n">
        <f aca="false">IF(E1390=3,36,IF(E1390=2,2,-1))</f>
        <v>-1</v>
      </c>
      <c r="G1390" s="3" t="n">
        <f aca="false">AVERAGE(F$2:F1390)</f>
        <v>0.202303815694744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3</v>
      </c>
      <c r="C1391" s="2" t="n">
        <f aca="false">RANDBETWEEN(1,4)</f>
        <v>3</v>
      </c>
      <c r="D1391" s="2" t="n">
        <f aca="false">RANDBETWEEN(1,4)</f>
        <v>1</v>
      </c>
      <c r="E1391" s="2" t="n">
        <f aca="false">COUNTIF(B1391:D1391,4)</f>
        <v>0</v>
      </c>
      <c r="F1391" s="2" t="n">
        <f aca="false">IF(E1391=3,36,IF(E1391=2,2,-1))</f>
        <v>-1</v>
      </c>
      <c r="G1391" s="3" t="n">
        <f aca="false">AVERAGE(F$2:F1391)</f>
        <v>0.201438848920863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3</v>
      </c>
      <c r="C1392" s="2" t="n">
        <f aca="false">RANDBETWEEN(1,4)</f>
        <v>1</v>
      </c>
      <c r="D1392" s="2" t="n">
        <f aca="false">RANDBETWEEN(1,4)</f>
        <v>4</v>
      </c>
      <c r="E1392" s="2" t="n">
        <f aca="false">COUNTIF(B1392:D1392,4)</f>
        <v>1</v>
      </c>
      <c r="F1392" s="2" t="n">
        <f aca="false">IF(E1392=3,36,IF(E1392=2,2,-1))</f>
        <v>-1</v>
      </c>
      <c r="G1392" s="3" t="n">
        <f aca="false">AVERAGE(F$2:F1392)</f>
        <v>0.200575125808771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3</v>
      </c>
      <c r="C1393" s="2" t="n">
        <f aca="false">RANDBETWEEN(1,4)</f>
        <v>3</v>
      </c>
      <c r="D1393" s="2" t="n">
        <f aca="false">RANDBETWEEN(1,4)</f>
        <v>4</v>
      </c>
      <c r="E1393" s="2" t="n">
        <f aca="false">COUNTIF(B1393:D1393,4)</f>
        <v>1</v>
      </c>
      <c r="F1393" s="2" t="n">
        <f aca="false">IF(E1393=3,36,IF(E1393=2,2,-1))</f>
        <v>-1</v>
      </c>
      <c r="G1393" s="3" t="n">
        <f aca="false">AVERAGE(F$2:F1393)</f>
        <v>0.199712643678161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2</v>
      </c>
      <c r="C1394" s="2" t="n">
        <f aca="false">RANDBETWEEN(1,4)</f>
        <v>1</v>
      </c>
      <c r="D1394" s="2" t="n">
        <f aca="false">RANDBETWEEN(1,4)</f>
        <v>4</v>
      </c>
      <c r="E1394" s="2" t="n">
        <f aca="false">COUNTIF(B1394:D1394,4)</f>
        <v>1</v>
      </c>
      <c r="F1394" s="2" t="n">
        <f aca="false">IF(E1394=3,36,IF(E1394=2,2,-1))</f>
        <v>-1</v>
      </c>
      <c r="G1394" s="3" t="n">
        <f aca="false">AVERAGE(F$2:F1394)</f>
        <v>0.198851399856425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2</v>
      </c>
      <c r="C1395" s="2" t="n">
        <f aca="false">RANDBETWEEN(1,4)</f>
        <v>2</v>
      </c>
      <c r="D1395" s="2" t="n">
        <f aca="false">RANDBETWEEN(1,4)</f>
        <v>4</v>
      </c>
      <c r="E1395" s="2" t="n">
        <f aca="false">COUNTIF(B1395:D1395,4)</f>
        <v>1</v>
      </c>
      <c r="F1395" s="2" t="n">
        <f aca="false">IF(E1395=3,36,IF(E1395=2,2,-1))</f>
        <v>-1</v>
      </c>
      <c r="G1395" s="3" t="n">
        <f aca="false">AVERAGE(F$2:F1395)</f>
        <v>0.197991391678623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2</v>
      </c>
      <c r="C1396" s="2" t="n">
        <f aca="false">RANDBETWEEN(1,4)</f>
        <v>4</v>
      </c>
      <c r="D1396" s="2" t="n">
        <f aca="false">RANDBETWEEN(1,4)</f>
        <v>4</v>
      </c>
      <c r="E1396" s="2" t="n">
        <f aca="false">COUNTIF(B1396:D1396,4)</f>
        <v>2</v>
      </c>
      <c r="F1396" s="2" t="n">
        <f aca="false">IF(E1396=3,36,IF(E1396=2,2,-1))</f>
        <v>2</v>
      </c>
      <c r="G1396" s="3" t="n">
        <f aca="false">AVERAGE(F$2:F1396)</f>
        <v>0.199283154121864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1</v>
      </c>
      <c r="C1397" s="2" t="n">
        <f aca="false">RANDBETWEEN(1,4)</f>
        <v>2</v>
      </c>
      <c r="D1397" s="2" t="n">
        <f aca="false">RANDBETWEEN(1,4)</f>
        <v>1</v>
      </c>
      <c r="E1397" s="2" t="n">
        <f aca="false">COUNTIF(B1397:D1397,4)</f>
        <v>0</v>
      </c>
      <c r="F1397" s="2" t="n">
        <f aca="false">IF(E1397=3,36,IF(E1397=2,2,-1))</f>
        <v>-1</v>
      </c>
      <c r="G1397" s="3" t="n">
        <f aca="false">AVERAGE(F$2:F1397)</f>
        <v>0.198424068767908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3</v>
      </c>
      <c r="C1398" s="2" t="n">
        <f aca="false">RANDBETWEEN(1,4)</f>
        <v>3</v>
      </c>
      <c r="D1398" s="2" t="n">
        <f aca="false">RANDBETWEEN(1,4)</f>
        <v>3</v>
      </c>
      <c r="E1398" s="2" t="n">
        <f aca="false">COUNTIF(B1398:D1398,4)</f>
        <v>0</v>
      </c>
      <c r="F1398" s="2" t="n">
        <f aca="false">IF(E1398=3,36,IF(E1398=2,2,-1))</f>
        <v>-1</v>
      </c>
      <c r="G1398" s="3" t="n">
        <f aca="false">AVERAGE(F$2:F1398)</f>
        <v>0.197566213314245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2</v>
      </c>
      <c r="C1399" s="2" t="n">
        <f aca="false">RANDBETWEEN(1,4)</f>
        <v>1</v>
      </c>
      <c r="D1399" s="2" t="n">
        <f aca="false">RANDBETWEEN(1,4)</f>
        <v>3</v>
      </c>
      <c r="E1399" s="2" t="n">
        <f aca="false">COUNTIF(B1399:D1399,4)</f>
        <v>0</v>
      </c>
      <c r="F1399" s="2" t="n">
        <f aca="false">IF(E1399=3,36,IF(E1399=2,2,-1))</f>
        <v>-1</v>
      </c>
      <c r="G1399" s="3" t="n">
        <f aca="false">AVERAGE(F$2:F1399)</f>
        <v>0.196709585121602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3</v>
      </c>
      <c r="C1400" s="2" t="n">
        <f aca="false">RANDBETWEEN(1,4)</f>
        <v>4</v>
      </c>
      <c r="D1400" s="2" t="n">
        <f aca="false">RANDBETWEEN(1,4)</f>
        <v>2</v>
      </c>
      <c r="E1400" s="2" t="n">
        <f aca="false">COUNTIF(B1400:D1400,4)</f>
        <v>1</v>
      </c>
      <c r="F1400" s="2" t="n">
        <f aca="false">IF(E1400=3,36,IF(E1400=2,2,-1))</f>
        <v>-1</v>
      </c>
      <c r="G1400" s="3" t="n">
        <f aca="false">AVERAGE(F$2:F1400)</f>
        <v>0.195854181558256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4</v>
      </c>
      <c r="C1401" s="2" t="n">
        <f aca="false">RANDBETWEEN(1,4)</f>
        <v>2</v>
      </c>
      <c r="D1401" s="2" t="n">
        <f aca="false">RANDBETWEEN(1,4)</f>
        <v>2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0.195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2</v>
      </c>
      <c r="C1402" s="2" t="n">
        <f aca="false">RANDBETWEEN(1,4)</f>
        <v>3</v>
      </c>
      <c r="D1402" s="2" t="n">
        <f aca="false">RANDBETWEEN(1,4)</f>
        <v>2</v>
      </c>
      <c r="E1402" s="2" t="n">
        <f aca="false">COUNTIF(B1402:D1402,4)</f>
        <v>0</v>
      </c>
      <c r="F1402" s="2" t="n">
        <f aca="false">IF(E1402=3,36,IF(E1402=2,2,-1))</f>
        <v>-1</v>
      </c>
      <c r="G1402" s="3" t="n">
        <f aca="false">AVERAGE(F$2:F1402)</f>
        <v>0.194147037830121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3</v>
      </c>
      <c r="C1403" s="2" t="n">
        <f aca="false">RANDBETWEEN(1,4)</f>
        <v>4</v>
      </c>
      <c r="D1403" s="2" t="n">
        <f aca="false">RANDBETWEEN(1,4)</f>
        <v>2</v>
      </c>
      <c r="E1403" s="2" t="n">
        <f aca="false">COUNTIF(B1403:D1403,4)</f>
        <v>1</v>
      </c>
      <c r="F1403" s="2" t="n">
        <f aca="false">IF(E1403=3,36,IF(E1403=2,2,-1))</f>
        <v>-1</v>
      </c>
      <c r="G1403" s="3" t="n">
        <f aca="false">AVERAGE(F$2:F1403)</f>
        <v>0.193295292439372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1</v>
      </c>
      <c r="C1404" s="2" t="n">
        <f aca="false">RANDBETWEEN(1,4)</f>
        <v>1</v>
      </c>
      <c r="D1404" s="2" t="n">
        <f aca="false">RANDBETWEEN(1,4)</f>
        <v>2</v>
      </c>
      <c r="E1404" s="2" t="n">
        <f aca="false">COUNTIF(B1404:D1404,4)</f>
        <v>0</v>
      </c>
      <c r="F1404" s="2" t="n">
        <f aca="false">IF(E1404=3,36,IF(E1404=2,2,-1))</f>
        <v>-1</v>
      </c>
      <c r="G1404" s="3" t="n">
        <f aca="false">AVERAGE(F$2:F1404)</f>
        <v>0.192444761225944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4</v>
      </c>
      <c r="C1405" s="2" t="n">
        <f aca="false">RANDBETWEEN(1,4)</f>
        <v>1</v>
      </c>
      <c r="D1405" s="2" t="n">
        <f aca="false">RANDBETWEEN(1,4)</f>
        <v>4</v>
      </c>
      <c r="E1405" s="2" t="n">
        <f aca="false">COUNTIF(B1405:D1405,4)</f>
        <v>2</v>
      </c>
      <c r="F1405" s="2" t="n">
        <f aca="false">IF(E1405=3,36,IF(E1405=2,2,-1))</f>
        <v>2</v>
      </c>
      <c r="G1405" s="3" t="n">
        <f aca="false">AVERAGE(F$2:F1405)</f>
        <v>0.193732193732194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3</v>
      </c>
      <c r="C1406" s="2" t="n">
        <f aca="false">RANDBETWEEN(1,4)</f>
        <v>1</v>
      </c>
      <c r="D1406" s="2" t="n">
        <f aca="false">RANDBETWEEN(1,4)</f>
        <v>3</v>
      </c>
      <c r="E1406" s="2" t="n">
        <f aca="false">COUNTIF(B1406:D1406,4)</f>
        <v>0</v>
      </c>
      <c r="F1406" s="2" t="n">
        <f aca="false">IF(E1406=3,36,IF(E1406=2,2,-1))</f>
        <v>-1</v>
      </c>
      <c r="G1406" s="3" t="n">
        <f aca="false">AVERAGE(F$2:F1406)</f>
        <v>0.19288256227758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1</v>
      </c>
      <c r="C1407" s="2" t="n">
        <f aca="false">RANDBETWEEN(1,4)</f>
        <v>4</v>
      </c>
      <c r="D1407" s="2" t="n">
        <f aca="false">RANDBETWEEN(1,4)</f>
        <v>4</v>
      </c>
      <c r="E1407" s="2" t="n">
        <f aca="false">COUNTIF(B1407:D1407,4)</f>
        <v>2</v>
      </c>
      <c r="F1407" s="2" t="n">
        <f aca="false">IF(E1407=3,36,IF(E1407=2,2,-1))</f>
        <v>2</v>
      </c>
      <c r="G1407" s="3" t="n">
        <f aca="false">AVERAGE(F$2:F1407)</f>
        <v>0.194167852062589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4</v>
      </c>
      <c r="C1408" s="2" t="n">
        <f aca="false">RANDBETWEEN(1,4)</f>
        <v>3</v>
      </c>
      <c r="D1408" s="2" t="n">
        <f aca="false">RANDBETWEEN(1,4)</f>
        <v>2</v>
      </c>
      <c r="E1408" s="2" t="n">
        <f aca="false">COUNTIF(B1408:D1408,4)</f>
        <v>1</v>
      </c>
      <c r="F1408" s="2" t="n">
        <f aca="false">IF(E1408=3,36,IF(E1408=2,2,-1))</f>
        <v>-1</v>
      </c>
      <c r="G1408" s="3" t="n">
        <f aca="false">AVERAGE(F$2:F1408)</f>
        <v>0.193319118692253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1</v>
      </c>
      <c r="C1409" s="2" t="n">
        <f aca="false">RANDBETWEEN(1,4)</f>
        <v>2</v>
      </c>
      <c r="D1409" s="2" t="n">
        <f aca="false">RANDBETWEEN(1,4)</f>
        <v>4</v>
      </c>
      <c r="E1409" s="2" t="n">
        <f aca="false">COUNTIF(B1409:D1409,4)</f>
        <v>1</v>
      </c>
      <c r="F1409" s="2" t="n">
        <f aca="false">IF(E1409=3,36,IF(E1409=2,2,-1))</f>
        <v>-1</v>
      </c>
      <c r="G1409" s="3" t="n">
        <f aca="false">AVERAGE(F$2:F1409)</f>
        <v>0.192471590909091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2</v>
      </c>
      <c r="C1410" s="2" t="n">
        <f aca="false">RANDBETWEEN(1,4)</f>
        <v>4</v>
      </c>
      <c r="D1410" s="2" t="n">
        <f aca="false">RANDBETWEEN(1,4)</f>
        <v>2</v>
      </c>
      <c r="E1410" s="2" t="n">
        <f aca="false">COUNTIF(B1410:D1410,4)</f>
        <v>1</v>
      </c>
      <c r="F1410" s="2" t="n">
        <f aca="false">IF(E1410=3,36,IF(E1410=2,2,-1))</f>
        <v>-1</v>
      </c>
      <c r="G1410" s="3" t="n">
        <f aca="false">AVERAGE(F$2:F1410)</f>
        <v>0.191625266146203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4</v>
      </c>
      <c r="C1411" s="2" t="n">
        <f aca="false">RANDBETWEEN(1,4)</f>
        <v>4</v>
      </c>
      <c r="D1411" s="2" t="n">
        <f aca="false">RANDBETWEEN(1,4)</f>
        <v>2</v>
      </c>
      <c r="E1411" s="2" t="n">
        <f aca="false">COUNTIF(B1411:D1411,4)</f>
        <v>2</v>
      </c>
      <c r="F1411" s="2" t="n">
        <f aca="false">IF(E1411=3,36,IF(E1411=2,2,-1))</f>
        <v>2</v>
      </c>
      <c r="G1411" s="3" t="n">
        <f aca="false">AVERAGE(F$2:F1411)</f>
        <v>0.19290780141844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2</v>
      </c>
      <c r="C1412" s="2" t="n">
        <f aca="false">RANDBETWEEN(1,4)</f>
        <v>4</v>
      </c>
      <c r="D1412" s="2" t="n">
        <f aca="false">RANDBETWEEN(1,4)</f>
        <v>4</v>
      </c>
      <c r="E1412" s="2" t="n">
        <f aca="false">COUNTIF(B1412:D1412,4)</f>
        <v>2</v>
      </c>
      <c r="F1412" s="2" t="n">
        <f aca="false">IF(E1412=3,36,IF(E1412=2,2,-1))</f>
        <v>2</v>
      </c>
      <c r="G1412" s="3" t="n">
        <f aca="false">AVERAGE(F$2:F1412)</f>
        <v>0.194188518781006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2</v>
      </c>
      <c r="C1413" s="2" t="n">
        <f aca="false">RANDBETWEEN(1,4)</f>
        <v>1</v>
      </c>
      <c r="D1413" s="2" t="n">
        <f aca="false">RANDBETWEEN(1,4)</f>
        <v>1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0.193342776203966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3</v>
      </c>
      <c r="C1414" s="2" t="n">
        <f aca="false">RANDBETWEEN(1,4)</f>
        <v>4</v>
      </c>
      <c r="D1414" s="2" t="n">
        <f aca="false">RANDBETWEEN(1,4)</f>
        <v>3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0.192498230714791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4</v>
      </c>
      <c r="C1415" s="2" t="n">
        <f aca="false">RANDBETWEEN(1,4)</f>
        <v>4</v>
      </c>
      <c r="D1415" s="2" t="n">
        <f aca="false">RANDBETWEEN(1,4)</f>
        <v>4</v>
      </c>
      <c r="E1415" s="2" t="n">
        <f aca="false">COUNTIF(B1415:D1415,4)</f>
        <v>3</v>
      </c>
      <c r="F1415" s="2" t="n">
        <f aca="false">IF(E1415=3,36,IF(E1415=2,2,-1))</f>
        <v>36</v>
      </c>
      <c r="G1415" s="3" t="n">
        <f aca="false">AVERAGE(F$2:F1415)</f>
        <v>0.217821782178218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1</v>
      </c>
      <c r="C1416" s="2" t="n">
        <f aca="false">RANDBETWEEN(1,4)</f>
        <v>3</v>
      </c>
      <c r="D1416" s="2" t="n">
        <f aca="false">RANDBETWEEN(1,4)</f>
        <v>2</v>
      </c>
      <c r="E1416" s="2" t="n">
        <f aca="false">COUNTIF(B1416:D1416,4)</f>
        <v>0</v>
      </c>
      <c r="F1416" s="2" t="n">
        <f aca="false">IF(E1416=3,36,IF(E1416=2,2,-1))</f>
        <v>-1</v>
      </c>
      <c r="G1416" s="3" t="n">
        <f aca="false">AVERAGE(F$2:F1416)</f>
        <v>0.216961130742049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2</v>
      </c>
      <c r="C1417" s="2" t="n">
        <f aca="false">RANDBETWEEN(1,4)</f>
        <v>1</v>
      </c>
      <c r="D1417" s="2" t="n">
        <f aca="false">RANDBETWEEN(1,4)</f>
        <v>4</v>
      </c>
      <c r="E1417" s="2" t="n">
        <f aca="false">COUNTIF(B1417:D1417,4)</f>
        <v>1</v>
      </c>
      <c r="F1417" s="2" t="n">
        <f aca="false">IF(E1417=3,36,IF(E1417=2,2,-1))</f>
        <v>-1</v>
      </c>
      <c r="G1417" s="3" t="n">
        <f aca="false">AVERAGE(F$2:F1417)</f>
        <v>0.216101694915254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2</v>
      </c>
      <c r="C1418" s="2" t="n">
        <f aca="false">RANDBETWEEN(1,4)</f>
        <v>2</v>
      </c>
      <c r="D1418" s="2" t="n">
        <f aca="false">RANDBETWEEN(1,4)</f>
        <v>4</v>
      </c>
      <c r="E1418" s="2" t="n">
        <f aca="false">COUNTIF(B1418:D1418,4)</f>
        <v>1</v>
      </c>
      <c r="F1418" s="2" t="n">
        <f aca="false">IF(E1418=3,36,IF(E1418=2,2,-1))</f>
        <v>-1</v>
      </c>
      <c r="G1418" s="3" t="n">
        <f aca="false">AVERAGE(F$2:F1418)</f>
        <v>0.215243472124206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3</v>
      </c>
      <c r="C1419" s="2" t="n">
        <f aca="false">RANDBETWEEN(1,4)</f>
        <v>1</v>
      </c>
      <c r="D1419" s="2" t="n">
        <f aca="false">RANDBETWEEN(1,4)</f>
        <v>4</v>
      </c>
      <c r="E1419" s="2" t="n">
        <f aca="false">COUNTIF(B1419:D1419,4)</f>
        <v>1</v>
      </c>
      <c r="F1419" s="2" t="n">
        <f aca="false">IF(E1419=3,36,IF(E1419=2,2,-1))</f>
        <v>-1</v>
      </c>
      <c r="G1419" s="3" t="n">
        <f aca="false">AVERAGE(F$2:F1419)</f>
        <v>0.214386459802539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3</v>
      </c>
      <c r="C1420" s="2" t="n">
        <f aca="false">RANDBETWEEN(1,4)</f>
        <v>4</v>
      </c>
      <c r="D1420" s="2" t="n">
        <f aca="false">RANDBETWEEN(1,4)</f>
        <v>1</v>
      </c>
      <c r="E1420" s="2" t="n">
        <f aca="false">COUNTIF(B1420:D1420,4)</f>
        <v>1</v>
      </c>
      <c r="F1420" s="2" t="n">
        <f aca="false">IF(E1420=3,36,IF(E1420=2,2,-1))</f>
        <v>-1</v>
      </c>
      <c r="G1420" s="3" t="n">
        <f aca="false">AVERAGE(F$2:F1420)</f>
        <v>0.213530655391121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2</v>
      </c>
      <c r="C1421" s="2" t="n">
        <f aca="false">RANDBETWEEN(1,4)</f>
        <v>2</v>
      </c>
      <c r="D1421" s="2" t="n">
        <f aca="false">RANDBETWEEN(1,4)</f>
        <v>4</v>
      </c>
      <c r="E1421" s="2" t="n">
        <f aca="false">COUNTIF(B1421:D1421,4)</f>
        <v>1</v>
      </c>
      <c r="F1421" s="2" t="n">
        <f aca="false">IF(E1421=3,36,IF(E1421=2,2,-1))</f>
        <v>-1</v>
      </c>
      <c r="G1421" s="3" t="n">
        <f aca="false">AVERAGE(F$2:F1421)</f>
        <v>0.212676056338028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2</v>
      </c>
      <c r="C1422" s="2" t="n">
        <f aca="false">RANDBETWEEN(1,4)</f>
        <v>2</v>
      </c>
      <c r="D1422" s="2" t="n">
        <f aca="false">RANDBETWEEN(1,4)</f>
        <v>2</v>
      </c>
      <c r="E1422" s="2" t="n">
        <f aca="false">COUNTIF(B1422:D1422,4)</f>
        <v>0</v>
      </c>
      <c r="F1422" s="2" t="n">
        <f aca="false">IF(E1422=3,36,IF(E1422=2,2,-1))</f>
        <v>-1</v>
      </c>
      <c r="G1422" s="3" t="n">
        <f aca="false">AVERAGE(F$2:F1422)</f>
        <v>0.211822660098522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2</v>
      </c>
      <c r="C1423" s="2" t="n">
        <f aca="false">RANDBETWEEN(1,4)</f>
        <v>1</v>
      </c>
      <c r="D1423" s="2" t="n">
        <f aca="false">RANDBETWEEN(1,4)</f>
        <v>2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0.210970464135021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2</v>
      </c>
      <c r="C1424" s="2" t="n">
        <f aca="false">RANDBETWEEN(1,4)</f>
        <v>4</v>
      </c>
      <c r="D1424" s="2" t="n">
        <f aca="false">RANDBETWEEN(1,4)</f>
        <v>2</v>
      </c>
      <c r="E1424" s="2" t="n">
        <f aca="false">COUNTIF(B1424:D1424,4)</f>
        <v>1</v>
      </c>
      <c r="F1424" s="2" t="n">
        <f aca="false">IF(E1424=3,36,IF(E1424=2,2,-1))</f>
        <v>-1</v>
      </c>
      <c r="G1424" s="3" t="n">
        <f aca="false">AVERAGE(F$2:F1424)</f>
        <v>0.210119465917077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3</v>
      </c>
      <c r="C1425" s="2" t="n">
        <f aca="false">RANDBETWEEN(1,4)</f>
        <v>1</v>
      </c>
      <c r="D1425" s="2" t="n">
        <f aca="false">RANDBETWEEN(1,4)</f>
        <v>4</v>
      </c>
      <c r="E1425" s="2" t="n">
        <f aca="false">COUNTIF(B1425:D1425,4)</f>
        <v>1</v>
      </c>
      <c r="F1425" s="2" t="n">
        <f aca="false">IF(E1425=3,36,IF(E1425=2,2,-1))</f>
        <v>-1</v>
      </c>
      <c r="G1425" s="3" t="n">
        <f aca="false">AVERAGE(F$2:F1425)</f>
        <v>0.209269662921348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2</v>
      </c>
      <c r="C1426" s="2" t="n">
        <f aca="false">RANDBETWEEN(1,4)</f>
        <v>1</v>
      </c>
      <c r="D1426" s="2" t="n">
        <f aca="false">RANDBETWEEN(1,4)</f>
        <v>1</v>
      </c>
      <c r="E1426" s="2" t="n">
        <f aca="false">COUNTIF(B1426:D1426,4)</f>
        <v>0</v>
      </c>
      <c r="F1426" s="2" t="n">
        <f aca="false">IF(E1426=3,36,IF(E1426=2,2,-1))</f>
        <v>-1</v>
      </c>
      <c r="G1426" s="3" t="n">
        <f aca="false">AVERAGE(F$2:F1426)</f>
        <v>0.208421052631579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1</v>
      </c>
      <c r="C1427" s="2" t="n">
        <f aca="false">RANDBETWEEN(1,4)</f>
        <v>2</v>
      </c>
      <c r="D1427" s="2" t="n">
        <f aca="false">RANDBETWEEN(1,4)</f>
        <v>2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0.207573632538569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1</v>
      </c>
      <c r="C1428" s="2" t="n">
        <f aca="false">RANDBETWEEN(1,4)</f>
        <v>3</v>
      </c>
      <c r="D1428" s="2" t="n">
        <f aca="false">RANDBETWEEN(1,4)</f>
        <v>2</v>
      </c>
      <c r="E1428" s="2" t="n">
        <f aca="false">COUNTIF(B1428:D1428,4)</f>
        <v>0</v>
      </c>
      <c r="F1428" s="2" t="n">
        <f aca="false">IF(E1428=3,36,IF(E1428=2,2,-1))</f>
        <v>-1</v>
      </c>
      <c r="G1428" s="3" t="n">
        <f aca="false">AVERAGE(F$2:F1428)</f>
        <v>0.206727400140154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3</v>
      </c>
      <c r="C1429" s="2" t="n">
        <f aca="false">RANDBETWEEN(1,4)</f>
        <v>4</v>
      </c>
      <c r="D1429" s="2" t="n">
        <f aca="false">RANDBETWEEN(1,4)</f>
        <v>2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0.205882352941176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1</v>
      </c>
      <c r="C1430" s="2" t="n">
        <f aca="false">RANDBETWEEN(1,4)</f>
        <v>4</v>
      </c>
      <c r="D1430" s="2" t="n">
        <f aca="false">RANDBETWEEN(1,4)</f>
        <v>2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0.205038488453464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3</v>
      </c>
      <c r="C1431" s="2" t="n">
        <f aca="false">RANDBETWEEN(1,4)</f>
        <v>3</v>
      </c>
      <c r="D1431" s="2" t="n">
        <f aca="false">RANDBETWEEN(1,4)</f>
        <v>2</v>
      </c>
      <c r="E1431" s="2" t="n">
        <f aca="false">COUNTIF(B1431:D1431,4)</f>
        <v>0</v>
      </c>
      <c r="F1431" s="2" t="n">
        <f aca="false">IF(E1431=3,36,IF(E1431=2,2,-1))</f>
        <v>-1</v>
      </c>
      <c r="G1431" s="3" t="n">
        <f aca="false">AVERAGE(F$2:F1431)</f>
        <v>0.204195804195804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4</v>
      </c>
      <c r="C1432" s="2" t="n">
        <f aca="false">RANDBETWEEN(1,4)</f>
        <v>3</v>
      </c>
      <c r="D1432" s="2" t="n">
        <f aca="false">RANDBETWEEN(1,4)</f>
        <v>4</v>
      </c>
      <c r="E1432" s="2" t="n">
        <f aca="false">COUNTIF(B1432:D1432,4)</f>
        <v>2</v>
      </c>
      <c r="F1432" s="2" t="n">
        <f aca="false">IF(E1432=3,36,IF(E1432=2,2,-1))</f>
        <v>2</v>
      </c>
      <c r="G1432" s="3" t="n">
        <f aca="false">AVERAGE(F$2:F1432)</f>
        <v>0.205450733752621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4</v>
      </c>
      <c r="C1433" s="2" t="n">
        <f aca="false">RANDBETWEEN(1,4)</f>
        <v>4</v>
      </c>
      <c r="D1433" s="2" t="n">
        <f aca="false">RANDBETWEEN(1,4)</f>
        <v>4</v>
      </c>
      <c r="E1433" s="2" t="n">
        <f aca="false">COUNTIF(B1433:D1433,4)</f>
        <v>3</v>
      </c>
      <c r="F1433" s="2" t="n">
        <f aca="false">IF(E1433=3,36,IF(E1433=2,2,-1))</f>
        <v>36</v>
      </c>
      <c r="G1433" s="3" t="n">
        <f aca="false">AVERAGE(F$2:F1433)</f>
        <v>0.230446927374302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4</v>
      </c>
      <c r="C1434" s="2" t="n">
        <f aca="false">RANDBETWEEN(1,4)</f>
        <v>4</v>
      </c>
      <c r="D1434" s="2" t="n">
        <f aca="false">RANDBETWEEN(1,4)</f>
        <v>3</v>
      </c>
      <c r="E1434" s="2" t="n">
        <f aca="false">COUNTIF(B1434:D1434,4)</f>
        <v>2</v>
      </c>
      <c r="F1434" s="2" t="n">
        <f aca="false">IF(E1434=3,36,IF(E1434=2,2,-1))</f>
        <v>2</v>
      </c>
      <c r="G1434" s="3" t="n">
        <f aca="false">AVERAGE(F$2:F1434)</f>
        <v>0.231681786461968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3</v>
      </c>
      <c r="C1435" s="2" t="n">
        <f aca="false">RANDBETWEEN(1,4)</f>
        <v>2</v>
      </c>
      <c r="D1435" s="2" t="n">
        <f aca="false">RANDBETWEEN(1,4)</f>
        <v>4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0.230822873082287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2</v>
      </c>
      <c r="C1436" s="2" t="n">
        <f aca="false">RANDBETWEEN(1,4)</f>
        <v>2</v>
      </c>
      <c r="D1436" s="2" t="n">
        <f aca="false">RANDBETWEEN(1,4)</f>
        <v>1</v>
      </c>
      <c r="E1436" s="2" t="n">
        <f aca="false">COUNTIF(B1436:D1436,4)</f>
        <v>0</v>
      </c>
      <c r="F1436" s="2" t="n">
        <f aca="false">IF(E1436=3,36,IF(E1436=2,2,-1))</f>
        <v>-1</v>
      </c>
      <c r="G1436" s="3" t="n">
        <f aca="false">AVERAGE(F$2:F1436)</f>
        <v>0.229965156794425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3</v>
      </c>
      <c r="C1437" s="2" t="n">
        <f aca="false">RANDBETWEEN(1,4)</f>
        <v>1</v>
      </c>
      <c r="D1437" s="2" t="n">
        <f aca="false">RANDBETWEEN(1,4)</f>
        <v>1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0.229108635097493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2</v>
      </c>
      <c r="C1438" s="2" t="n">
        <f aca="false">RANDBETWEEN(1,4)</f>
        <v>3</v>
      </c>
      <c r="D1438" s="2" t="n">
        <f aca="false">RANDBETWEEN(1,4)</f>
        <v>2</v>
      </c>
      <c r="E1438" s="2" t="n">
        <f aca="false">COUNTIF(B1438:D1438,4)</f>
        <v>0</v>
      </c>
      <c r="F1438" s="2" t="n">
        <f aca="false">IF(E1438=3,36,IF(E1438=2,2,-1))</f>
        <v>-1</v>
      </c>
      <c r="G1438" s="3" t="n">
        <f aca="false">AVERAGE(F$2:F1438)</f>
        <v>0.228253305497564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2</v>
      </c>
      <c r="C1439" s="2" t="n">
        <f aca="false">RANDBETWEEN(1,4)</f>
        <v>4</v>
      </c>
      <c r="D1439" s="2" t="n">
        <f aca="false">RANDBETWEEN(1,4)</f>
        <v>3</v>
      </c>
      <c r="E1439" s="2" t="n">
        <f aca="false">COUNTIF(B1439:D1439,4)</f>
        <v>1</v>
      </c>
      <c r="F1439" s="2" t="n">
        <f aca="false">IF(E1439=3,36,IF(E1439=2,2,-1))</f>
        <v>-1</v>
      </c>
      <c r="G1439" s="3" t="n">
        <f aca="false">AVERAGE(F$2:F1439)</f>
        <v>0.22739916550765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4</v>
      </c>
      <c r="C1440" s="2" t="n">
        <f aca="false">RANDBETWEEN(1,4)</f>
        <v>4</v>
      </c>
      <c r="D1440" s="2" t="n">
        <f aca="false">RANDBETWEEN(1,4)</f>
        <v>2</v>
      </c>
      <c r="E1440" s="2" t="n">
        <f aca="false">COUNTIF(B1440:D1440,4)</f>
        <v>2</v>
      </c>
      <c r="F1440" s="2" t="n">
        <f aca="false">IF(E1440=3,36,IF(E1440=2,2,-1))</f>
        <v>2</v>
      </c>
      <c r="G1440" s="3" t="n">
        <f aca="false">AVERAGE(F$2:F1440)</f>
        <v>0.228630993745657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3</v>
      </c>
      <c r="C1441" s="2" t="n">
        <f aca="false">RANDBETWEEN(1,4)</f>
        <v>2</v>
      </c>
      <c r="D1441" s="2" t="n">
        <f aca="false">RANDBETWEEN(1,4)</f>
        <v>2</v>
      </c>
      <c r="E1441" s="2" t="n">
        <f aca="false">COUNTIF(B1441:D1441,4)</f>
        <v>0</v>
      </c>
      <c r="F1441" s="2" t="n">
        <f aca="false">IF(E1441=3,36,IF(E1441=2,2,-1))</f>
        <v>-1</v>
      </c>
      <c r="G1441" s="3" t="n">
        <f aca="false">AVERAGE(F$2:F1441)</f>
        <v>0.227777777777778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3</v>
      </c>
      <c r="C1442" s="2" t="n">
        <f aca="false">RANDBETWEEN(1,4)</f>
        <v>2</v>
      </c>
      <c r="D1442" s="2" t="n">
        <f aca="false">RANDBETWEEN(1,4)</f>
        <v>1</v>
      </c>
      <c r="E1442" s="2" t="n">
        <f aca="false">COUNTIF(B1442:D1442,4)</f>
        <v>0</v>
      </c>
      <c r="F1442" s="2" t="n">
        <f aca="false">IF(E1442=3,36,IF(E1442=2,2,-1))</f>
        <v>-1</v>
      </c>
      <c r="G1442" s="3" t="n">
        <f aca="false">AVERAGE(F$2:F1442)</f>
        <v>0.226925746009715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1</v>
      </c>
      <c r="C1443" s="2" t="n">
        <f aca="false">RANDBETWEEN(1,4)</f>
        <v>1</v>
      </c>
      <c r="D1443" s="2" t="n">
        <f aca="false">RANDBETWEEN(1,4)</f>
        <v>1</v>
      </c>
      <c r="E1443" s="2" t="n">
        <f aca="false">COUNTIF(B1443:D1443,4)</f>
        <v>0</v>
      </c>
      <c r="F1443" s="2" t="n">
        <f aca="false">IF(E1443=3,36,IF(E1443=2,2,-1))</f>
        <v>-1</v>
      </c>
      <c r="G1443" s="3" t="n">
        <f aca="false">AVERAGE(F$2:F1443)</f>
        <v>0.226074895977809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2</v>
      </c>
      <c r="C1444" s="2" t="n">
        <f aca="false">RANDBETWEEN(1,4)</f>
        <v>4</v>
      </c>
      <c r="D1444" s="2" t="n">
        <f aca="false">RANDBETWEEN(1,4)</f>
        <v>1</v>
      </c>
      <c r="E1444" s="2" t="n">
        <f aca="false">COUNTIF(B1444:D1444,4)</f>
        <v>1</v>
      </c>
      <c r="F1444" s="2" t="n">
        <f aca="false">IF(E1444=3,36,IF(E1444=2,2,-1))</f>
        <v>-1</v>
      </c>
      <c r="G1444" s="3" t="n">
        <f aca="false">AVERAGE(F$2:F1444)</f>
        <v>0.225225225225225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4</v>
      </c>
      <c r="C1445" s="2" t="n">
        <f aca="false">RANDBETWEEN(1,4)</f>
        <v>1</v>
      </c>
      <c r="D1445" s="2" t="n">
        <f aca="false">RANDBETWEEN(1,4)</f>
        <v>3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0.224376731301939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1</v>
      </c>
      <c r="C1446" s="2" t="n">
        <f aca="false">RANDBETWEEN(1,4)</f>
        <v>3</v>
      </c>
      <c r="D1446" s="2" t="n">
        <f aca="false">RANDBETWEEN(1,4)</f>
        <v>1</v>
      </c>
      <c r="E1446" s="2" t="n">
        <f aca="false">COUNTIF(B1446:D1446,4)</f>
        <v>0</v>
      </c>
      <c r="F1446" s="2" t="n">
        <f aca="false">IF(E1446=3,36,IF(E1446=2,2,-1))</f>
        <v>-1</v>
      </c>
      <c r="G1446" s="3" t="n">
        <f aca="false">AVERAGE(F$2:F1446)</f>
        <v>0.223529411764706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2</v>
      </c>
      <c r="C1447" s="2" t="n">
        <f aca="false">RANDBETWEEN(1,4)</f>
        <v>1</v>
      </c>
      <c r="D1447" s="2" t="n">
        <f aca="false">RANDBETWEEN(1,4)</f>
        <v>2</v>
      </c>
      <c r="E1447" s="2" t="n">
        <f aca="false">COUNTIF(B1447:D1447,4)</f>
        <v>0</v>
      </c>
      <c r="F1447" s="2" t="n">
        <f aca="false">IF(E1447=3,36,IF(E1447=2,2,-1))</f>
        <v>-1</v>
      </c>
      <c r="G1447" s="3" t="n">
        <f aca="false">AVERAGE(F$2:F1447)</f>
        <v>0.22268326417704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1</v>
      </c>
      <c r="C1448" s="2" t="n">
        <f aca="false">RANDBETWEEN(1,4)</f>
        <v>4</v>
      </c>
      <c r="D1448" s="2" t="n">
        <f aca="false">RANDBETWEEN(1,4)</f>
        <v>3</v>
      </c>
      <c r="E1448" s="2" t="n">
        <f aca="false">COUNTIF(B1448:D1448,4)</f>
        <v>1</v>
      </c>
      <c r="F1448" s="2" t="n">
        <f aca="false">IF(E1448=3,36,IF(E1448=2,2,-1))</f>
        <v>-1</v>
      </c>
      <c r="G1448" s="3" t="n">
        <f aca="false">AVERAGE(F$2:F1448)</f>
        <v>0.221838286109191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4</v>
      </c>
      <c r="C1449" s="2" t="n">
        <f aca="false">RANDBETWEEN(1,4)</f>
        <v>2</v>
      </c>
      <c r="D1449" s="2" t="n">
        <f aca="false">RANDBETWEEN(1,4)</f>
        <v>3</v>
      </c>
      <c r="E1449" s="2" t="n">
        <f aca="false">COUNTIF(B1449:D1449,4)</f>
        <v>1</v>
      </c>
      <c r="F1449" s="2" t="n">
        <f aca="false">IF(E1449=3,36,IF(E1449=2,2,-1))</f>
        <v>-1</v>
      </c>
      <c r="G1449" s="3" t="n">
        <f aca="false">AVERAGE(F$2:F1449)</f>
        <v>0.220994475138122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1</v>
      </c>
      <c r="C1450" s="2" t="n">
        <f aca="false">RANDBETWEEN(1,4)</f>
        <v>3</v>
      </c>
      <c r="D1450" s="2" t="n">
        <f aca="false">RANDBETWEEN(1,4)</f>
        <v>4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0.220151828847481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2</v>
      </c>
      <c r="C1451" s="2" t="n">
        <f aca="false">RANDBETWEEN(1,4)</f>
        <v>3</v>
      </c>
      <c r="D1451" s="2" t="n">
        <f aca="false">RANDBETWEEN(1,4)</f>
        <v>4</v>
      </c>
      <c r="E1451" s="2" t="n">
        <f aca="false">COUNTIF(B1451:D1451,4)</f>
        <v>1</v>
      </c>
      <c r="F1451" s="2" t="n">
        <f aca="false">IF(E1451=3,36,IF(E1451=2,2,-1))</f>
        <v>-1</v>
      </c>
      <c r="G1451" s="3" t="n">
        <f aca="false">AVERAGE(F$2:F1451)</f>
        <v>0.219310344827586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3</v>
      </c>
      <c r="C1452" s="2" t="n">
        <f aca="false">RANDBETWEEN(1,4)</f>
        <v>3</v>
      </c>
      <c r="D1452" s="2" t="n">
        <f aca="false">RANDBETWEEN(1,4)</f>
        <v>1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0.218470020675396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1</v>
      </c>
      <c r="C1453" s="2" t="n">
        <f aca="false">RANDBETWEEN(1,4)</f>
        <v>3</v>
      </c>
      <c r="D1453" s="2" t="n">
        <f aca="false">RANDBETWEEN(1,4)</f>
        <v>4</v>
      </c>
      <c r="E1453" s="2" t="n">
        <f aca="false">COUNTIF(B1453:D1453,4)</f>
        <v>1</v>
      </c>
      <c r="F1453" s="2" t="n">
        <f aca="false">IF(E1453=3,36,IF(E1453=2,2,-1))</f>
        <v>-1</v>
      </c>
      <c r="G1453" s="3" t="n">
        <f aca="false">AVERAGE(F$2:F1453)</f>
        <v>0.21763085399449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3</v>
      </c>
      <c r="C1454" s="2" t="n">
        <f aca="false">RANDBETWEEN(1,4)</f>
        <v>2</v>
      </c>
      <c r="D1454" s="2" t="n">
        <f aca="false">RANDBETWEEN(1,4)</f>
        <v>2</v>
      </c>
      <c r="E1454" s="2" t="n">
        <f aca="false">COUNTIF(B1454:D1454,4)</f>
        <v>0</v>
      </c>
      <c r="F1454" s="2" t="n">
        <f aca="false">IF(E1454=3,36,IF(E1454=2,2,-1))</f>
        <v>-1</v>
      </c>
      <c r="G1454" s="3" t="n">
        <f aca="false">AVERAGE(F$2:F1454)</f>
        <v>0.216792842395045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3</v>
      </c>
      <c r="C1455" s="2" t="n">
        <f aca="false">RANDBETWEEN(1,4)</f>
        <v>2</v>
      </c>
      <c r="D1455" s="2" t="n">
        <f aca="false">RANDBETWEEN(1,4)</f>
        <v>4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0.21595598349381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4</v>
      </c>
      <c r="C1456" s="2" t="n">
        <f aca="false">RANDBETWEEN(1,4)</f>
        <v>3</v>
      </c>
      <c r="D1456" s="2" t="n">
        <f aca="false">RANDBETWEEN(1,4)</f>
        <v>2</v>
      </c>
      <c r="E1456" s="2" t="n">
        <f aca="false">COUNTIF(B1456:D1456,4)</f>
        <v>1</v>
      </c>
      <c r="F1456" s="2" t="n">
        <f aca="false">IF(E1456=3,36,IF(E1456=2,2,-1))</f>
        <v>-1</v>
      </c>
      <c r="G1456" s="3" t="n">
        <f aca="false">AVERAGE(F$2:F1456)</f>
        <v>0.215120274914089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1</v>
      </c>
      <c r="C1457" s="2" t="n">
        <f aca="false">RANDBETWEEN(1,4)</f>
        <v>3</v>
      </c>
      <c r="D1457" s="2" t="n">
        <f aca="false">RANDBETWEEN(1,4)</f>
        <v>3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0.214285714285714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1</v>
      </c>
      <c r="C1458" s="2" t="n">
        <f aca="false">RANDBETWEEN(1,4)</f>
        <v>2</v>
      </c>
      <c r="D1458" s="2" t="n">
        <f aca="false">RANDBETWEEN(1,4)</f>
        <v>4</v>
      </c>
      <c r="E1458" s="2" t="n">
        <f aca="false">COUNTIF(B1458:D1458,4)</f>
        <v>1</v>
      </c>
      <c r="F1458" s="2" t="n">
        <f aca="false">IF(E1458=3,36,IF(E1458=2,2,-1))</f>
        <v>-1</v>
      </c>
      <c r="G1458" s="3" t="n">
        <f aca="false">AVERAGE(F$2:F1458)</f>
        <v>0.213452299245024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1</v>
      </c>
      <c r="C1459" s="2" t="n">
        <f aca="false">RANDBETWEEN(1,4)</f>
        <v>4</v>
      </c>
      <c r="D1459" s="2" t="n">
        <f aca="false">RANDBETWEEN(1,4)</f>
        <v>2</v>
      </c>
      <c r="E1459" s="2" t="n">
        <f aca="false">COUNTIF(B1459:D1459,4)</f>
        <v>1</v>
      </c>
      <c r="F1459" s="2" t="n">
        <f aca="false">IF(E1459=3,36,IF(E1459=2,2,-1))</f>
        <v>-1</v>
      </c>
      <c r="G1459" s="3" t="n">
        <f aca="false">AVERAGE(F$2:F1459)</f>
        <v>0.212620027434842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2</v>
      </c>
      <c r="C1460" s="2" t="n">
        <f aca="false">RANDBETWEEN(1,4)</f>
        <v>2</v>
      </c>
      <c r="D1460" s="2" t="n">
        <f aca="false">RANDBETWEEN(1,4)</f>
        <v>1</v>
      </c>
      <c r="E1460" s="2" t="n">
        <f aca="false">COUNTIF(B1460:D1460,4)</f>
        <v>0</v>
      </c>
      <c r="F1460" s="2" t="n">
        <f aca="false">IF(E1460=3,36,IF(E1460=2,2,-1))</f>
        <v>-1</v>
      </c>
      <c r="G1460" s="3" t="n">
        <f aca="false">AVERAGE(F$2:F1460)</f>
        <v>0.211788896504455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3</v>
      </c>
      <c r="C1461" s="2" t="n">
        <f aca="false">RANDBETWEEN(1,4)</f>
        <v>1</v>
      </c>
      <c r="D1461" s="2" t="n">
        <f aca="false">RANDBETWEEN(1,4)</f>
        <v>2</v>
      </c>
      <c r="E1461" s="2" t="n">
        <f aca="false">COUNTIF(B1461:D1461,4)</f>
        <v>0</v>
      </c>
      <c r="F1461" s="2" t="n">
        <f aca="false">IF(E1461=3,36,IF(E1461=2,2,-1))</f>
        <v>-1</v>
      </c>
      <c r="G1461" s="3" t="n">
        <f aca="false">AVERAGE(F$2:F1461)</f>
        <v>0.210958904109589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4</v>
      </c>
      <c r="C1462" s="2" t="n">
        <f aca="false">RANDBETWEEN(1,4)</f>
        <v>3</v>
      </c>
      <c r="D1462" s="2" t="n">
        <f aca="false">RANDBETWEEN(1,4)</f>
        <v>1</v>
      </c>
      <c r="E1462" s="2" t="n">
        <f aca="false">COUNTIF(B1462:D1462,4)</f>
        <v>1</v>
      </c>
      <c r="F1462" s="2" t="n">
        <f aca="false">IF(E1462=3,36,IF(E1462=2,2,-1))</f>
        <v>-1</v>
      </c>
      <c r="G1462" s="3" t="n">
        <f aca="false">AVERAGE(F$2:F1462)</f>
        <v>0.210130047912389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4</v>
      </c>
      <c r="C1463" s="2" t="n">
        <f aca="false">RANDBETWEEN(1,4)</f>
        <v>2</v>
      </c>
      <c r="D1463" s="2" t="n">
        <f aca="false">RANDBETWEEN(1,4)</f>
        <v>2</v>
      </c>
      <c r="E1463" s="2" t="n">
        <f aca="false">COUNTIF(B1463:D1463,4)</f>
        <v>1</v>
      </c>
      <c r="F1463" s="2" t="n">
        <f aca="false">IF(E1463=3,36,IF(E1463=2,2,-1))</f>
        <v>-1</v>
      </c>
      <c r="G1463" s="3" t="n">
        <f aca="false">AVERAGE(F$2:F1463)</f>
        <v>0.209302325581395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4</v>
      </c>
      <c r="C1464" s="2" t="n">
        <f aca="false">RANDBETWEEN(1,4)</f>
        <v>4</v>
      </c>
      <c r="D1464" s="2" t="n">
        <f aca="false">RANDBETWEEN(1,4)</f>
        <v>1</v>
      </c>
      <c r="E1464" s="2" t="n">
        <f aca="false">COUNTIF(B1464:D1464,4)</f>
        <v>2</v>
      </c>
      <c r="F1464" s="2" t="n">
        <f aca="false">IF(E1464=3,36,IF(E1464=2,2,-1))</f>
        <v>2</v>
      </c>
      <c r="G1464" s="3" t="n">
        <f aca="false">AVERAGE(F$2:F1464)</f>
        <v>0.210526315789474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1</v>
      </c>
      <c r="C1465" s="2" t="n">
        <f aca="false">RANDBETWEEN(1,4)</f>
        <v>4</v>
      </c>
      <c r="D1465" s="2" t="n">
        <f aca="false">RANDBETWEEN(1,4)</f>
        <v>4</v>
      </c>
      <c r="E1465" s="2" t="n">
        <f aca="false">COUNTIF(B1465:D1465,4)</f>
        <v>2</v>
      </c>
      <c r="F1465" s="2" t="n">
        <f aca="false">IF(E1465=3,36,IF(E1465=2,2,-1))</f>
        <v>2</v>
      </c>
      <c r="G1465" s="3" t="n">
        <f aca="false">AVERAGE(F$2:F1465)</f>
        <v>0.211748633879781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1</v>
      </c>
      <c r="C1466" s="2" t="n">
        <f aca="false">RANDBETWEEN(1,4)</f>
        <v>1</v>
      </c>
      <c r="D1466" s="2" t="n">
        <f aca="false">RANDBETWEEN(1,4)</f>
        <v>1</v>
      </c>
      <c r="E1466" s="2" t="n">
        <f aca="false">COUNTIF(B1466:D1466,4)</f>
        <v>0</v>
      </c>
      <c r="F1466" s="2" t="n">
        <f aca="false">IF(E1466=3,36,IF(E1466=2,2,-1))</f>
        <v>-1</v>
      </c>
      <c r="G1466" s="3" t="n">
        <f aca="false">AVERAGE(F$2:F1466)</f>
        <v>0.210921501706485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2</v>
      </c>
      <c r="C1467" s="2" t="n">
        <f aca="false">RANDBETWEEN(1,4)</f>
        <v>2</v>
      </c>
      <c r="D1467" s="2" t="n">
        <f aca="false">RANDBETWEEN(1,4)</f>
        <v>3</v>
      </c>
      <c r="E1467" s="2" t="n">
        <f aca="false">COUNTIF(B1467:D1467,4)</f>
        <v>0</v>
      </c>
      <c r="F1467" s="2" t="n">
        <f aca="false">IF(E1467=3,36,IF(E1467=2,2,-1))</f>
        <v>-1</v>
      </c>
      <c r="G1467" s="3" t="n">
        <f aca="false">AVERAGE(F$2:F1467)</f>
        <v>0.210095497953615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4</v>
      </c>
      <c r="C1468" s="2" t="n">
        <f aca="false">RANDBETWEEN(1,4)</f>
        <v>3</v>
      </c>
      <c r="D1468" s="2" t="n">
        <f aca="false">RANDBETWEEN(1,4)</f>
        <v>2</v>
      </c>
      <c r="E1468" s="2" t="n">
        <f aca="false">COUNTIF(B1468:D1468,4)</f>
        <v>1</v>
      </c>
      <c r="F1468" s="2" t="n">
        <f aca="false">IF(E1468=3,36,IF(E1468=2,2,-1))</f>
        <v>-1</v>
      </c>
      <c r="G1468" s="3" t="n">
        <f aca="false">AVERAGE(F$2:F1468)</f>
        <v>0.209270620313565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4</v>
      </c>
      <c r="C1469" s="2" t="n">
        <f aca="false">RANDBETWEEN(1,4)</f>
        <v>2</v>
      </c>
      <c r="D1469" s="2" t="n">
        <f aca="false">RANDBETWEEN(1,4)</f>
        <v>3</v>
      </c>
      <c r="E1469" s="2" t="n">
        <f aca="false">COUNTIF(B1469:D1469,4)</f>
        <v>1</v>
      </c>
      <c r="F1469" s="2" t="n">
        <f aca="false">IF(E1469=3,36,IF(E1469=2,2,-1))</f>
        <v>-1</v>
      </c>
      <c r="G1469" s="3" t="n">
        <f aca="false">AVERAGE(F$2:F1469)</f>
        <v>0.208446866485014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2</v>
      </c>
      <c r="C1470" s="2" t="n">
        <f aca="false">RANDBETWEEN(1,4)</f>
        <v>1</v>
      </c>
      <c r="D1470" s="2" t="n">
        <f aca="false">RANDBETWEEN(1,4)</f>
        <v>2</v>
      </c>
      <c r="E1470" s="2" t="n">
        <f aca="false">COUNTIF(B1470:D1470,4)</f>
        <v>0</v>
      </c>
      <c r="F1470" s="2" t="n">
        <f aca="false">IF(E1470=3,36,IF(E1470=2,2,-1))</f>
        <v>-1</v>
      </c>
      <c r="G1470" s="3" t="n">
        <f aca="false">AVERAGE(F$2:F1470)</f>
        <v>0.207624234172907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3</v>
      </c>
      <c r="C1471" s="2" t="n">
        <f aca="false">RANDBETWEEN(1,4)</f>
        <v>4</v>
      </c>
      <c r="D1471" s="2" t="n">
        <f aca="false">RANDBETWEEN(1,4)</f>
        <v>4</v>
      </c>
      <c r="E1471" s="2" t="n">
        <f aca="false">COUNTIF(B1471:D1471,4)</f>
        <v>2</v>
      </c>
      <c r="F1471" s="2" t="n">
        <f aca="false">IF(E1471=3,36,IF(E1471=2,2,-1))</f>
        <v>2</v>
      </c>
      <c r="G1471" s="3" t="n">
        <f aca="false">AVERAGE(F$2:F1471)</f>
        <v>0.208843537414966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1</v>
      </c>
      <c r="C1472" s="2" t="n">
        <f aca="false">RANDBETWEEN(1,4)</f>
        <v>3</v>
      </c>
      <c r="D1472" s="2" t="n">
        <f aca="false">RANDBETWEEN(1,4)</f>
        <v>2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0.208021753908906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4</v>
      </c>
      <c r="C1473" s="2" t="n">
        <f aca="false">RANDBETWEEN(1,4)</f>
        <v>3</v>
      </c>
      <c r="D1473" s="2" t="n">
        <f aca="false">RANDBETWEEN(1,4)</f>
        <v>4</v>
      </c>
      <c r="E1473" s="2" t="n">
        <f aca="false">COUNTIF(B1473:D1473,4)</f>
        <v>2</v>
      </c>
      <c r="F1473" s="2" t="n">
        <f aca="false">IF(E1473=3,36,IF(E1473=2,2,-1))</f>
        <v>2</v>
      </c>
      <c r="G1473" s="3" t="n">
        <f aca="false">AVERAGE(F$2:F1473)</f>
        <v>0.209239130434783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2</v>
      </c>
      <c r="C1474" s="2" t="n">
        <f aca="false">RANDBETWEEN(1,4)</f>
        <v>1</v>
      </c>
      <c r="D1474" s="2" t="n">
        <f aca="false">RANDBETWEEN(1,4)</f>
        <v>1</v>
      </c>
      <c r="E1474" s="2" t="n">
        <f aca="false">COUNTIF(B1474:D1474,4)</f>
        <v>0</v>
      </c>
      <c r="F1474" s="2" t="n">
        <f aca="false">IF(E1474=3,36,IF(E1474=2,2,-1))</f>
        <v>-1</v>
      </c>
      <c r="G1474" s="3" t="n">
        <f aca="false">AVERAGE(F$2:F1474)</f>
        <v>0.208418194161575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4</v>
      </c>
      <c r="C1475" s="2" t="n">
        <f aca="false">RANDBETWEEN(1,4)</f>
        <v>4</v>
      </c>
      <c r="D1475" s="2" t="n">
        <f aca="false">RANDBETWEEN(1,4)</f>
        <v>1</v>
      </c>
      <c r="E1475" s="2" t="n">
        <f aca="false">COUNTIF(B1475:D1475,4)</f>
        <v>2</v>
      </c>
      <c r="F1475" s="2" t="n">
        <f aca="false">IF(E1475=3,36,IF(E1475=2,2,-1))</f>
        <v>2</v>
      </c>
      <c r="G1475" s="3" t="n">
        <f aca="false">AVERAGE(F$2:F1475)</f>
        <v>0.209633649932157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1</v>
      </c>
      <c r="C1476" s="2" t="n">
        <f aca="false">RANDBETWEEN(1,4)</f>
        <v>1</v>
      </c>
      <c r="D1476" s="2" t="n">
        <f aca="false">RANDBETWEEN(1,4)</f>
        <v>4</v>
      </c>
      <c r="E1476" s="2" t="n">
        <f aca="false">COUNTIF(B1476:D1476,4)</f>
        <v>1</v>
      </c>
      <c r="F1476" s="2" t="n">
        <f aca="false">IF(E1476=3,36,IF(E1476=2,2,-1))</f>
        <v>-1</v>
      </c>
      <c r="G1476" s="3" t="n">
        <f aca="false">AVERAGE(F$2:F1476)</f>
        <v>0.208813559322034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1</v>
      </c>
      <c r="C1477" s="2" t="n">
        <f aca="false">RANDBETWEEN(1,4)</f>
        <v>2</v>
      </c>
      <c r="D1477" s="2" t="n">
        <f aca="false">RANDBETWEEN(1,4)</f>
        <v>4</v>
      </c>
      <c r="E1477" s="2" t="n">
        <f aca="false">COUNTIF(B1477:D1477,4)</f>
        <v>1</v>
      </c>
      <c r="F1477" s="2" t="n">
        <f aca="false">IF(E1477=3,36,IF(E1477=2,2,-1))</f>
        <v>-1</v>
      </c>
      <c r="G1477" s="3" t="n">
        <f aca="false">AVERAGE(F$2:F1477)</f>
        <v>0.207994579945799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4</v>
      </c>
      <c r="C1478" s="2" t="n">
        <f aca="false">RANDBETWEEN(1,4)</f>
        <v>1</v>
      </c>
      <c r="D1478" s="2" t="n">
        <f aca="false">RANDBETWEEN(1,4)</f>
        <v>3</v>
      </c>
      <c r="E1478" s="2" t="n">
        <f aca="false">COUNTIF(B1478:D1478,4)</f>
        <v>1</v>
      </c>
      <c r="F1478" s="2" t="n">
        <f aca="false">IF(E1478=3,36,IF(E1478=2,2,-1))</f>
        <v>-1</v>
      </c>
      <c r="G1478" s="3" t="n">
        <f aca="false">AVERAGE(F$2:F1478)</f>
        <v>0.207176709546378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1</v>
      </c>
      <c r="C1479" s="2" t="n">
        <f aca="false">RANDBETWEEN(1,4)</f>
        <v>2</v>
      </c>
      <c r="D1479" s="2" t="n">
        <f aca="false">RANDBETWEEN(1,4)</f>
        <v>4</v>
      </c>
      <c r="E1479" s="2" t="n">
        <f aca="false">COUNTIF(B1479:D1479,4)</f>
        <v>1</v>
      </c>
      <c r="F1479" s="2" t="n">
        <f aca="false">IF(E1479=3,36,IF(E1479=2,2,-1))</f>
        <v>-1</v>
      </c>
      <c r="G1479" s="3" t="n">
        <f aca="false">AVERAGE(F$2:F1479)</f>
        <v>0.206359945872801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1</v>
      </c>
      <c r="C1480" s="2" t="n">
        <f aca="false">RANDBETWEEN(1,4)</f>
        <v>2</v>
      </c>
      <c r="D1480" s="2" t="n">
        <f aca="false">RANDBETWEEN(1,4)</f>
        <v>3</v>
      </c>
      <c r="E1480" s="2" t="n">
        <f aca="false">COUNTIF(B1480:D1480,4)</f>
        <v>0</v>
      </c>
      <c r="F1480" s="2" t="n">
        <f aca="false">IF(E1480=3,36,IF(E1480=2,2,-1))</f>
        <v>-1</v>
      </c>
      <c r="G1480" s="3" t="n">
        <f aca="false">AVERAGE(F$2:F1480)</f>
        <v>0.205544286680189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1</v>
      </c>
      <c r="C1481" s="2" t="n">
        <f aca="false">RANDBETWEEN(1,4)</f>
        <v>3</v>
      </c>
      <c r="D1481" s="2" t="n">
        <f aca="false">RANDBETWEEN(1,4)</f>
        <v>2</v>
      </c>
      <c r="E1481" s="2" t="n">
        <f aca="false">COUNTIF(B1481:D1481,4)</f>
        <v>0</v>
      </c>
      <c r="F1481" s="2" t="n">
        <f aca="false">IF(E1481=3,36,IF(E1481=2,2,-1))</f>
        <v>-1</v>
      </c>
      <c r="G1481" s="3" t="n">
        <f aca="false">AVERAGE(F$2:F1481)</f>
        <v>0.20472972972973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1</v>
      </c>
      <c r="C1482" s="2" t="n">
        <f aca="false">RANDBETWEEN(1,4)</f>
        <v>3</v>
      </c>
      <c r="D1482" s="2" t="n">
        <f aca="false">RANDBETWEEN(1,4)</f>
        <v>4</v>
      </c>
      <c r="E1482" s="2" t="n">
        <f aca="false">COUNTIF(B1482:D1482,4)</f>
        <v>1</v>
      </c>
      <c r="F1482" s="2" t="n">
        <f aca="false">IF(E1482=3,36,IF(E1482=2,2,-1))</f>
        <v>-1</v>
      </c>
      <c r="G1482" s="3" t="n">
        <f aca="false">AVERAGE(F$2:F1482)</f>
        <v>0.203916272788656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2</v>
      </c>
      <c r="C1483" s="2" t="n">
        <f aca="false">RANDBETWEEN(1,4)</f>
        <v>3</v>
      </c>
      <c r="D1483" s="2" t="n">
        <f aca="false">RANDBETWEEN(1,4)</f>
        <v>3</v>
      </c>
      <c r="E1483" s="2" t="n">
        <f aca="false">COUNTIF(B1483:D1483,4)</f>
        <v>0</v>
      </c>
      <c r="F1483" s="2" t="n">
        <f aca="false">IF(E1483=3,36,IF(E1483=2,2,-1))</f>
        <v>-1</v>
      </c>
      <c r="G1483" s="3" t="n">
        <f aca="false">AVERAGE(F$2:F1483)</f>
        <v>0.203103913630229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1</v>
      </c>
      <c r="C1484" s="2" t="n">
        <f aca="false">RANDBETWEEN(1,4)</f>
        <v>1</v>
      </c>
      <c r="D1484" s="2" t="n">
        <f aca="false">RANDBETWEEN(1,4)</f>
        <v>4</v>
      </c>
      <c r="E1484" s="2" t="n">
        <f aca="false">COUNTIF(B1484:D1484,4)</f>
        <v>1</v>
      </c>
      <c r="F1484" s="2" t="n">
        <f aca="false">IF(E1484=3,36,IF(E1484=2,2,-1))</f>
        <v>-1</v>
      </c>
      <c r="G1484" s="3" t="n">
        <f aca="false">AVERAGE(F$2:F1484)</f>
        <v>0.202292650033715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3</v>
      </c>
      <c r="C1485" s="2" t="n">
        <f aca="false">RANDBETWEEN(1,4)</f>
        <v>2</v>
      </c>
      <c r="D1485" s="2" t="n">
        <f aca="false">RANDBETWEEN(1,4)</f>
        <v>1</v>
      </c>
      <c r="E1485" s="2" t="n">
        <f aca="false">COUNTIF(B1485:D1485,4)</f>
        <v>0</v>
      </c>
      <c r="F1485" s="2" t="n">
        <f aca="false">IF(E1485=3,36,IF(E1485=2,2,-1))</f>
        <v>-1</v>
      </c>
      <c r="G1485" s="3" t="n">
        <f aca="false">AVERAGE(F$2:F1485)</f>
        <v>0.201482479784367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1</v>
      </c>
      <c r="C1486" s="2" t="n">
        <f aca="false">RANDBETWEEN(1,4)</f>
        <v>4</v>
      </c>
      <c r="D1486" s="2" t="n">
        <f aca="false">RANDBETWEEN(1,4)</f>
        <v>1</v>
      </c>
      <c r="E1486" s="2" t="n">
        <f aca="false">COUNTIF(B1486:D1486,4)</f>
        <v>1</v>
      </c>
      <c r="F1486" s="2" t="n">
        <f aca="false">IF(E1486=3,36,IF(E1486=2,2,-1))</f>
        <v>-1</v>
      </c>
      <c r="G1486" s="3" t="n">
        <f aca="false">AVERAGE(F$2:F1486)</f>
        <v>0.200673400673401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2</v>
      </c>
      <c r="C1487" s="2" t="n">
        <f aca="false">RANDBETWEEN(1,4)</f>
        <v>2</v>
      </c>
      <c r="D1487" s="2" t="n">
        <f aca="false">RANDBETWEEN(1,4)</f>
        <v>3</v>
      </c>
      <c r="E1487" s="2" t="n">
        <f aca="false">COUNTIF(B1487:D1487,4)</f>
        <v>0</v>
      </c>
      <c r="F1487" s="2" t="n">
        <f aca="false">IF(E1487=3,36,IF(E1487=2,2,-1))</f>
        <v>-1</v>
      </c>
      <c r="G1487" s="3" t="n">
        <f aca="false">AVERAGE(F$2:F1487)</f>
        <v>0.199865410497981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3</v>
      </c>
      <c r="C1488" s="2" t="n">
        <f aca="false">RANDBETWEEN(1,4)</f>
        <v>1</v>
      </c>
      <c r="D1488" s="2" t="n">
        <f aca="false">RANDBETWEEN(1,4)</f>
        <v>4</v>
      </c>
      <c r="E1488" s="2" t="n">
        <f aca="false">COUNTIF(B1488:D1488,4)</f>
        <v>1</v>
      </c>
      <c r="F1488" s="2" t="n">
        <f aca="false">IF(E1488=3,36,IF(E1488=2,2,-1))</f>
        <v>-1</v>
      </c>
      <c r="G1488" s="3" t="n">
        <f aca="false">AVERAGE(F$2:F1488)</f>
        <v>0.199058507061197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3</v>
      </c>
      <c r="C1489" s="2" t="n">
        <f aca="false">RANDBETWEEN(1,4)</f>
        <v>1</v>
      </c>
      <c r="D1489" s="2" t="n">
        <f aca="false">RANDBETWEEN(1,4)</f>
        <v>3</v>
      </c>
      <c r="E1489" s="2" t="n">
        <f aca="false">COUNTIF(B1489:D1489,4)</f>
        <v>0</v>
      </c>
      <c r="F1489" s="2" t="n">
        <f aca="false">IF(E1489=3,36,IF(E1489=2,2,-1))</f>
        <v>-1</v>
      </c>
      <c r="G1489" s="3" t="n">
        <f aca="false">AVERAGE(F$2:F1489)</f>
        <v>0.198252688172043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2</v>
      </c>
      <c r="C1490" s="2" t="n">
        <f aca="false">RANDBETWEEN(1,4)</f>
        <v>2</v>
      </c>
      <c r="D1490" s="2" t="n">
        <f aca="false">RANDBETWEEN(1,4)</f>
        <v>3</v>
      </c>
      <c r="E1490" s="2" t="n">
        <f aca="false">COUNTIF(B1490:D1490,4)</f>
        <v>0</v>
      </c>
      <c r="F1490" s="2" t="n">
        <f aca="false">IF(E1490=3,36,IF(E1490=2,2,-1))</f>
        <v>-1</v>
      </c>
      <c r="G1490" s="3" t="n">
        <f aca="false">AVERAGE(F$2:F1490)</f>
        <v>0.1974479516454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3</v>
      </c>
      <c r="C1491" s="2" t="n">
        <f aca="false">RANDBETWEEN(1,4)</f>
        <v>4</v>
      </c>
      <c r="D1491" s="2" t="n">
        <f aca="false">RANDBETWEEN(1,4)</f>
        <v>4</v>
      </c>
      <c r="E1491" s="2" t="n">
        <f aca="false">COUNTIF(B1491:D1491,4)</f>
        <v>2</v>
      </c>
      <c r="F1491" s="2" t="n">
        <f aca="false">IF(E1491=3,36,IF(E1491=2,2,-1))</f>
        <v>2</v>
      </c>
      <c r="G1491" s="3" t="n">
        <f aca="false">AVERAGE(F$2:F1491)</f>
        <v>0.198657718120805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4</v>
      </c>
      <c r="C1492" s="2" t="n">
        <f aca="false">RANDBETWEEN(1,4)</f>
        <v>3</v>
      </c>
      <c r="D1492" s="2" t="n">
        <f aca="false">RANDBETWEEN(1,4)</f>
        <v>4</v>
      </c>
      <c r="E1492" s="2" t="n">
        <f aca="false">COUNTIF(B1492:D1492,4)</f>
        <v>2</v>
      </c>
      <c r="F1492" s="2" t="n">
        <f aca="false">IF(E1492=3,36,IF(E1492=2,2,-1))</f>
        <v>2</v>
      </c>
      <c r="G1492" s="3" t="n">
        <f aca="false">AVERAGE(F$2:F1492)</f>
        <v>0.199865861837693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3</v>
      </c>
      <c r="C1493" s="2" t="n">
        <f aca="false">RANDBETWEEN(1,4)</f>
        <v>2</v>
      </c>
      <c r="D1493" s="2" t="n">
        <f aca="false">RANDBETWEEN(1,4)</f>
        <v>1</v>
      </c>
      <c r="E1493" s="2" t="n">
        <f aca="false">COUNTIF(B1493:D1493,4)</f>
        <v>0</v>
      </c>
      <c r="F1493" s="2" t="n">
        <f aca="false">IF(E1493=3,36,IF(E1493=2,2,-1))</f>
        <v>-1</v>
      </c>
      <c r="G1493" s="3" t="n">
        <f aca="false">AVERAGE(F$2:F1493)</f>
        <v>0.199061662198391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1</v>
      </c>
      <c r="C1494" s="2" t="n">
        <f aca="false">RANDBETWEEN(1,4)</f>
        <v>2</v>
      </c>
      <c r="D1494" s="2" t="n">
        <f aca="false">RANDBETWEEN(1,4)</f>
        <v>2</v>
      </c>
      <c r="E1494" s="2" t="n">
        <f aca="false">COUNTIF(B1494:D1494,4)</f>
        <v>0</v>
      </c>
      <c r="F1494" s="2" t="n">
        <f aca="false">IF(E1494=3,36,IF(E1494=2,2,-1))</f>
        <v>-1</v>
      </c>
      <c r="G1494" s="3" t="n">
        <f aca="false">AVERAGE(F$2:F1494)</f>
        <v>0.198258539852646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3</v>
      </c>
      <c r="C1495" s="2" t="n">
        <f aca="false">RANDBETWEEN(1,4)</f>
        <v>1</v>
      </c>
      <c r="D1495" s="2" t="n">
        <f aca="false">RANDBETWEEN(1,4)</f>
        <v>4</v>
      </c>
      <c r="E1495" s="2" t="n">
        <f aca="false">COUNTIF(B1495:D1495,4)</f>
        <v>1</v>
      </c>
      <c r="F1495" s="2" t="n">
        <f aca="false">IF(E1495=3,36,IF(E1495=2,2,-1))</f>
        <v>-1</v>
      </c>
      <c r="G1495" s="3" t="n">
        <f aca="false">AVERAGE(F$2:F1495)</f>
        <v>0.197456492637216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4</v>
      </c>
      <c r="C1496" s="2" t="n">
        <f aca="false">RANDBETWEEN(1,4)</f>
        <v>3</v>
      </c>
      <c r="D1496" s="2" t="n">
        <f aca="false">RANDBETWEEN(1,4)</f>
        <v>4</v>
      </c>
      <c r="E1496" s="2" t="n">
        <f aca="false">COUNTIF(B1496:D1496,4)</f>
        <v>2</v>
      </c>
      <c r="F1496" s="2" t="n">
        <f aca="false">IF(E1496=3,36,IF(E1496=2,2,-1))</f>
        <v>2</v>
      </c>
      <c r="G1496" s="3" t="n">
        <f aca="false">AVERAGE(F$2:F1496)</f>
        <v>0.19866220735786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4</v>
      </c>
      <c r="C1497" s="2" t="n">
        <f aca="false">RANDBETWEEN(1,4)</f>
        <v>2</v>
      </c>
      <c r="D1497" s="2" t="n">
        <f aca="false">RANDBETWEEN(1,4)</f>
        <v>2</v>
      </c>
      <c r="E1497" s="2" t="n">
        <f aca="false">COUNTIF(B1497:D1497,4)</f>
        <v>1</v>
      </c>
      <c r="F1497" s="2" t="n">
        <f aca="false">IF(E1497=3,36,IF(E1497=2,2,-1))</f>
        <v>-1</v>
      </c>
      <c r="G1497" s="3" t="n">
        <f aca="false">AVERAGE(F$2:F1497)</f>
        <v>0.197860962566845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4</v>
      </c>
      <c r="C1498" s="2" t="n">
        <f aca="false">RANDBETWEEN(1,4)</f>
        <v>1</v>
      </c>
      <c r="D1498" s="2" t="n">
        <f aca="false">RANDBETWEEN(1,4)</f>
        <v>3</v>
      </c>
      <c r="E1498" s="2" t="n">
        <f aca="false">COUNTIF(B1498:D1498,4)</f>
        <v>1</v>
      </c>
      <c r="F1498" s="2" t="n">
        <f aca="false">IF(E1498=3,36,IF(E1498=2,2,-1))</f>
        <v>-1</v>
      </c>
      <c r="G1498" s="3" t="n">
        <f aca="false">AVERAGE(F$2:F1498)</f>
        <v>0.197060788243153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1</v>
      </c>
      <c r="C1499" s="2" t="n">
        <f aca="false">RANDBETWEEN(1,4)</f>
        <v>3</v>
      </c>
      <c r="D1499" s="2" t="n">
        <f aca="false">RANDBETWEEN(1,4)</f>
        <v>2</v>
      </c>
      <c r="E1499" s="2" t="n">
        <f aca="false">COUNTIF(B1499:D1499,4)</f>
        <v>0</v>
      </c>
      <c r="F1499" s="2" t="n">
        <f aca="false">IF(E1499=3,36,IF(E1499=2,2,-1))</f>
        <v>-1</v>
      </c>
      <c r="G1499" s="3" t="n">
        <f aca="false">AVERAGE(F$2:F1499)</f>
        <v>0.196261682242991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1</v>
      </c>
      <c r="C1500" s="2" t="n">
        <f aca="false">RANDBETWEEN(1,4)</f>
        <v>1</v>
      </c>
      <c r="D1500" s="2" t="n">
        <f aca="false">RANDBETWEEN(1,4)</f>
        <v>3</v>
      </c>
      <c r="E1500" s="2" t="n">
        <f aca="false">COUNTIF(B1500:D1500,4)</f>
        <v>0</v>
      </c>
      <c r="F1500" s="2" t="n">
        <f aca="false">IF(E1500=3,36,IF(E1500=2,2,-1))</f>
        <v>-1</v>
      </c>
      <c r="G1500" s="3" t="n">
        <f aca="false">AVERAGE(F$2:F1500)</f>
        <v>0.195463642428286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3</v>
      </c>
      <c r="C1501" s="2" t="n">
        <f aca="false">RANDBETWEEN(1,4)</f>
        <v>1</v>
      </c>
      <c r="D1501" s="2" t="n">
        <f aca="false">RANDBETWEEN(1,4)</f>
        <v>1</v>
      </c>
      <c r="E1501" s="2" t="n">
        <f aca="false">COUNTIF(B1501:D1501,4)</f>
        <v>0</v>
      </c>
      <c r="F1501" s="2" t="n">
        <f aca="false">IF(E1501=3,36,IF(E1501=2,2,-1))</f>
        <v>-1</v>
      </c>
      <c r="G1501" s="3" t="n">
        <f aca="false">AVERAGE(F$2:F1501)</f>
        <v>0.194666666666667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2</v>
      </c>
      <c r="C1502" s="2" t="n">
        <f aca="false">RANDBETWEEN(1,4)</f>
        <v>2</v>
      </c>
      <c r="D1502" s="2" t="n">
        <f aca="false">RANDBETWEEN(1,4)</f>
        <v>2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0.193870752831446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4</v>
      </c>
      <c r="C1503" s="2" t="n">
        <f aca="false">RANDBETWEEN(1,4)</f>
        <v>3</v>
      </c>
      <c r="D1503" s="2" t="n">
        <f aca="false">RANDBETWEEN(1,4)</f>
        <v>4</v>
      </c>
      <c r="E1503" s="2" t="n">
        <f aca="false">COUNTIF(B1503:D1503,4)</f>
        <v>2</v>
      </c>
      <c r="F1503" s="2" t="n">
        <f aca="false">IF(E1503=3,36,IF(E1503=2,2,-1))</f>
        <v>2</v>
      </c>
      <c r="G1503" s="3" t="n">
        <f aca="false">AVERAGE(F$2:F1503)</f>
        <v>0.195073235685752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1</v>
      </c>
      <c r="C1504" s="2" t="n">
        <f aca="false">RANDBETWEEN(1,4)</f>
        <v>3</v>
      </c>
      <c r="D1504" s="2" t="n">
        <f aca="false">RANDBETWEEN(1,4)</f>
        <v>2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0.194278110445775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3</v>
      </c>
      <c r="C1505" s="2" t="n">
        <f aca="false">RANDBETWEEN(1,4)</f>
        <v>2</v>
      </c>
      <c r="D1505" s="2" t="n">
        <f aca="false">RANDBETWEEN(1,4)</f>
        <v>1</v>
      </c>
      <c r="E1505" s="2" t="n">
        <f aca="false">COUNTIF(B1505:D1505,4)</f>
        <v>0</v>
      </c>
      <c r="F1505" s="2" t="n">
        <f aca="false">IF(E1505=3,36,IF(E1505=2,2,-1))</f>
        <v>-1</v>
      </c>
      <c r="G1505" s="3" t="n">
        <f aca="false">AVERAGE(F$2:F1505)</f>
        <v>0.193484042553192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2</v>
      </c>
      <c r="C1506" s="2" t="n">
        <f aca="false">RANDBETWEEN(1,4)</f>
        <v>1</v>
      </c>
      <c r="D1506" s="2" t="n">
        <f aca="false">RANDBETWEEN(1,4)</f>
        <v>2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0.192691029900332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2</v>
      </c>
      <c r="C1507" s="2" t="n">
        <f aca="false">RANDBETWEEN(1,4)</f>
        <v>1</v>
      </c>
      <c r="D1507" s="2" t="n">
        <f aca="false">RANDBETWEEN(1,4)</f>
        <v>1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0.191899070385126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1</v>
      </c>
      <c r="C1508" s="2" t="n">
        <f aca="false">RANDBETWEEN(1,4)</f>
        <v>3</v>
      </c>
      <c r="D1508" s="2" t="n">
        <f aca="false">RANDBETWEEN(1,4)</f>
        <v>4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0.191108161911082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3</v>
      </c>
      <c r="C1509" s="2" t="n">
        <f aca="false">RANDBETWEEN(1,4)</f>
        <v>2</v>
      </c>
      <c r="D1509" s="2" t="n">
        <f aca="false">RANDBETWEEN(1,4)</f>
        <v>3</v>
      </c>
      <c r="E1509" s="2" t="n">
        <f aca="false">COUNTIF(B1509:D1509,4)</f>
        <v>0</v>
      </c>
      <c r="F1509" s="2" t="n">
        <f aca="false">IF(E1509=3,36,IF(E1509=2,2,-1))</f>
        <v>-1</v>
      </c>
      <c r="G1509" s="3" t="n">
        <f aca="false">AVERAGE(F$2:F1509)</f>
        <v>0.190318302387268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3</v>
      </c>
      <c r="C1510" s="2" t="n">
        <f aca="false">RANDBETWEEN(1,4)</f>
        <v>1</v>
      </c>
      <c r="D1510" s="2" t="n">
        <f aca="false">RANDBETWEEN(1,4)</f>
        <v>4</v>
      </c>
      <c r="E1510" s="2" t="n">
        <f aca="false">COUNTIF(B1510:D1510,4)</f>
        <v>1</v>
      </c>
      <c r="F1510" s="2" t="n">
        <f aca="false">IF(E1510=3,36,IF(E1510=2,2,-1))</f>
        <v>-1</v>
      </c>
      <c r="G1510" s="3" t="n">
        <f aca="false">AVERAGE(F$2:F1510)</f>
        <v>0.189529489728297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4</v>
      </c>
      <c r="C1511" s="2" t="n">
        <f aca="false">RANDBETWEEN(1,4)</f>
        <v>4</v>
      </c>
      <c r="D1511" s="2" t="n">
        <f aca="false">RANDBETWEEN(1,4)</f>
        <v>3</v>
      </c>
      <c r="E1511" s="2" t="n">
        <f aca="false">COUNTIF(B1511:D1511,4)</f>
        <v>2</v>
      </c>
      <c r="F1511" s="2" t="n">
        <f aca="false">IF(E1511=3,36,IF(E1511=2,2,-1))</f>
        <v>2</v>
      </c>
      <c r="G1511" s="3" t="n">
        <f aca="false">AVERAGE(F$2:F1511)</f>
        <v>0.190728476821192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3</v>
      </c>
      <c r="C1512" s="2" t="n">
        <f aca="false">RANDBETWEEN(1,4)</f>
        <v>3</v>
      </c>
      <c r="D1512" s="2" t="n">
        <f aca="false">RANDBETWEEN(1,4)</f>
        <v>1</v>
      </c>
      <c r="E1512" s="2" t="n">
        <f aca="false">COUNTIF(B1512:D1512,4)</f>
        <v>0</v>
      </c>
      <c r="F1512" s="2" t="n">
        <f aca="false">IF(E1512=3,36,IF(E1512=2,2,-1))</f>
        <v>-1</v>
      </c>
      <c r="G1512" s="3" t="n">
        <f aca="false">AVERAGE(F$2:F1512)</f>
        <v>0.189940436796823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4</v>
      </c>
      <c r="C1513" s="2" t="n">
        <f aca="false">RANDBETWEEN(1,4)</f>
        <v>1</v>
      </c>
      <c r="D1513" s="2" t="n">
        <f aca="false">RANDBETWEEN(1,4)</f>
        <v>2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0.189153439153439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2</v>
      </c>
      <c r="C1514" s="2" t="n">
        <f aca="false">RANDBETWEEN(1,4)</f>
        <v>1</v>
      </c>
      <c r="D1514" s="2" t="n">
        <f aca="false">RANDBETWEEN(1,4)</f>
        <v>1</v>
      </c>
      <c r="E1514" s="2" t="n">
        <f aca="false">COUNTIF(B1514:D1514,4)</f>
        <v>0</v>
      </c>
      <c r="F1514" s="2" t="n">
        <f aca="false">IF(E1514=3,36,IF(E1514=2,2,-1))</f>
        <v>-1</v>
      </c>
      <c r="G1514" s="3" t="n">
        <f aca="false">AVERAGE(F$2:F1514)</f>
        <v>0.18836748182419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3</v>
      </c>
      <c r="C1515" s="2" t="n">
        <f aca="false">RANDBETWEEN(1,4)</f>
        <v>2</v>
      </c>
      <c r="D1515" s="2" t="n">
        <f aca="false">RANDBETWEEN(1,4)</f>
        <v>1</v>
      </c>
      <c r="E1515" s="2" t="n">
        <f aca="false">COUNTIF(B1515:D1515,4)</f>
        <v>0</v>
      </c>
      <c r="F1515" s="2" t="n">
        <f aca="false">IF(E1515=3,36,IF(E1515=2,2,-1))</f>
        <v>-1</v>
      </c>
      <c r="G1515" s="3" t="n">
        <f aca="false">AVERAGE(F$2:F1515)</f>
        <v>0.187582562747688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3</v>
      </c>
      <c r="C1516" s="2" t="n">
        <f aca="false">RANDBETWEEN(1,4)</f>
        <v>3</v>
      </c>
      <c r="D1516" s="2" t="n">
        <f aca="false">RANDBETWEEN(1,4)</f>
        <v>3</v>
      </c>
      <c r="E1516" s="2" t="n">
        <f aca="false">COUNTIF(B1516:D1516,4)</f>
        <v>0</v>
      </c>
      <c r="F1516" s="2" t="n">
        <f aca="false">IF(E1516=3,36,IF(E1516=2,2,-1))</f>
        <v>-1</v>
      </c>
      <c r="G1516" s="3" t="n">
        <f aca="false">AVERAGE(F$2:F1516)</f>
        <v>0.186798679867987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3</v>
      </c>
      <c r="C1517" s="2" t="n">
        <f aca="false">RANDBETWEEN(1,4)</f>
        <v>3</v>
      </c>
      <c r="D1517" s="2" t="n">
        <f aca="false">RANDBETWEEN(1,4)</f>
        <v>3</v>
      </c>
      <c r="E1517" s="2" t="n">
        <f aca="false">COUNTIF(B1517:D1517,4)</f>
        <v>0</v>
      </c>
      <c r="F1517" s="2" t="n">
        <f aca="false">IF(E1517=3,36,IF(E1517=2,2,-1))</f>
        <v>-1</v>
      </c>
      <c r="G1517" s="3" t="n">
        <f aca="false">AVERAGE(F$2:F1517)</f>
        <v>0.186015831134565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2</v>
      </c>
      <c r="C1518" s="2" t="n">
        <f aca="false">RANDBETWEEN(1,4)</f>
        <v>3</v>
      </c>
      <c r="D1518" s="2" t="n">
        <f aca="false">RANDBETWEEN(1,4)</f>
        <v>1</v>
      </c>
      <c r="E1518" s="2" t="n">
        <f aca="false">COUNTIF(B1518:D1518,4)</f>
        <v>0</v>
      </c>
      <c r="F1518" s="2" t="n">
        <f aca="false">IF(E1518=3,36,IF(E1518=2,2,-1))</f>
        <v>-1</v>
      </c>
      <c r="G1518" s="3" t="n">
        <f aca="false">AVERAGE(F$2:F1518)</f>
        <v>0.185234014502307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2</v>
      </c>
      <c r="C1519" s="2" t="n">
        <f aca="false">RANDBETWEEN(1,4)</f>
        <v>4</v>
      </c>
      <c r="D1519" s="2" t="n">
        <f aca="false">RANDBETWEEN(1,4)</f>
        <v>4</v>
      </c>
      <c r="E1519" s="2" t="n">
        <f aca="false">COUNTIF(B1519:D1519,4)</f>
        <v>2</v>
      </c>
      <c r="F1519" s="2" t="n">
        <f aca="false">IF(E1519=3,36,IF(E1519=2,2,-1))</f>
        <v>2</v>
      </c>
      <c r="G1519" s="3" t="n">
        <f aca="false">AVERAGE(F$2:F1519)</f>
        <v>0.186429512516469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1</v>
      </c>
      <c r="C1520" s="2" t="n">
        <f aca="false">RANDBETWEEN(1,4)</f>
        <v>3</v>
      </c>
      <c r="D1520" s="2" t="n">
        <f aca="false">RANDBETWEEN(1,4)</f>
        <v>4</v>
      </c>
      <c r="E1520" s="2" t="n">
        <f aca="false">COUNTIF(B1520:D1520,4)</f>
        <v>1</v>
      </c>
      <c r="F1520" s="2" t="n">
        <f aca="false">IF(E1520=3,36,IF(E1520=2,2,-1))</f>
        <v>-1</v>
      </c>
      <c r="G1520" s="3" t="n">
        <f aca="false">AVERAGE(F$2:F1520)</f>
        <v>0.185648452929559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3</v>
      </c>
      <c r="C1521" s="2" t="n">
        <f aca="false">RANDBETWEEN(1,4)</f>
        <v>2</v>
      </c>
      <c r="D1521" s="2" t="n">
        <f aca="false">RANDBETWEEN(1,4)</f>
        <v>2</v>
      </c>
      <c r="E1521" s="2" t="n">
        <f aca="false">COUNTIF(B1521:D1521,4)</f>
        <v>0</v>
      </c>
      <c r="F1521" s="2" t="n">
        <f aca="false">IF(E1521=3,36,IF(E1521=2,2,-1))</f>
        <v>-1</v>
      </c>
      <c r="G1521" s="3" t="n">
        <f aca="false">AVERAGE(F$2:F1521)</f>
        <v>0.184868421052632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2</v>
      </c>
      <c r="C1522" s="2" t="n">
        <f aca="false">RANDBETWEEN(1,4)</f>
        <v>3</v>
      </c>
      <c r="D1522" s="2" t="n">
        <f aca="false">RANDBETWEEN(1,4)</f>
        <v>1</v>
      </c>
      <c r="E1522" s="2" t="n">
        <f aca="false">COUNTIF(B1522:D1522,4)</f>
        <v>0</v>
      </c>
      <c r="F1522" s="2" t="n">
        <f aca="false">IF(E1522=3,36,IF(E1522=2,2,-1))</f>
        <v>-1</v>
      </c>
      <c r="G1522" s="3" t="n">
        <f aca="false">AVERAGE(F$2:F1522)</f>
        <v>0.184089414858646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1</v>
      </c>
      <c r="C1523" s="2" t="n">
        <f aca="false">RANDBETWEEN(1,4)</f>
        <v>2</v>
      </c>
      <c r="D1523" s="2" t="n">
        <f aca="false">RANDBETWEEN(1,4)</f>
        <v>4</v>
      </c>
      <c r="E1523" s="2" t="n">
        <f aca="false">COUNTIF(B1523:D1523,4)</f>
        <v>1</v>
      </c>
      <c r="F1523" s="2" t="n">
        <f aca="false">IF(E1523=3,36,IF(E1523=2,2,-1))</f>
        <v>-1</v>
      </c>
      <c r="G1523" s="3" t="n">
        <f aca="false">AVERAGE(F$2:F1523)</f>
        <v>0.183311432325887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2</v>
      </c>
      <c r="C1524" s="2" t="n">
        <f aca="false">RANDBETWEEN(1,4)</f>
        <v>3</v>
      </c>
      <c r="D1524" s="2" t="n">
        <f aca="false">RANDBETWEEN(1,4)</f>
        <v>1</v>
      </c>
      <c r="E1524" s="2" t="n">
        <f aca="false">COUNTIF(B1524:D1524,4)</f>
        <v>0</v>
      </c>
      <c r="F1524" s="2" t="n">
        <f aca="false">IF(E1524=3,36,IF(E1524=2,2,-1))</f>
        <v>-1</v>
      </c>
      <c r="G1524" s="3" t="n">
        <f aca="false">AVERAGE(F$2:F1524)</f>
        <v>0.182534471437951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2</v>
      </c>
      <c r="C1525" s="2" t="n">
        <f aca="false">RANDBETWEEN(1,4)</f>
        <v>2</v>
      </c>
      <c r="D1525" s="2" t="n">
        <f aca="false">RANDBETWEEN(1,4)</f>
        <v>4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0.181758530183727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2</v>
      </c>
      <c r="C1526" s="2" t="n">
        <f aca="false">RANDBETWEEN(1,4)</f>
        <v>2</v>
      </c>
      <c r="D1526" s="2" t="n">
        <f aca="false">RANDBETWEEN(1,4)</f>
        <v>2</v>
      </c>
      <c r="E1526" s="2" t="n">
        <f aca="false">COUNTIF(B1526:D1526,4)</f>
        <v>0</v>
      </c>
      <c r="F1526" s="2" t="n">
        <f aca="false">IF(E1526=3,36,IF(E1526=2,2,-1))</f>
        <v>-1</v>
      </c>
      <c r="G1526" s="3" t="n">
        <f aca="false">AVERAGE(F$2:F1526)</f>
        <v>0.180983606557377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1</v>
      </c>
      <c r="C1527" s="2" t="n">
        <f aca="false">RANDBETWEEN(1,4)</f>
        <v>1</v>
      </c>
      <c r="D1527" s="2" t="n">
        <f aca="false">RANDBETWEEN(1,4)</f>
        <v>4</v>
      </c>
      <c r="E1527" s="2" t="n">
        <f aca="false">COUNTIF(B1527:D1527,4)</f>
        <v>1</v>
      </c>
      <c r="F1527" s="2" t="n">
        <f aca="false">IF(E1527=3,36,IF(E1527=2,2,-1))</f>
        <v>-1</v>
      </c>
      <c r="G1527" s="3" t="n">
        <f aca="false">AVERAGE(F$2:F1527)</f>
        <v>0.180209698558322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4</v>
      </c>
      <c r="C1528" s="2" t="n">
        <f aca="false">RANDBETWEEN(1,4)</f>
        <v>2</v>
      </c>
      <c r="D1528" s="2" t="n">
        <f aca="false">RANDBETWEEN(1,4)</f>
        <v>3</v>
      </c>
      <c r="E1528" s="2" t="n">
        <f aca="false">COUNTIF(B1528:D1528,4)</f>
        <v>1</v>
      </c>
      <c r="F1528" s="2" t="n">
        <f aca="false">IF(E1528=3,36,IF(E1528=2,2,-1))</f>
        <v>-1</v>
      </c>
      <c r="G1528" s="3" t="n">
        <f aca="false">AVERAGE(F$2:F1528)</f>
        <v>0.179436804191225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1</v>
      </c>
      <c r="C1529" s="2" t="n">
        <f aca="false">RANDBETWEEN(1,4)</f>
        <v>1</v>
      </c>
      <c r="D1529" s="2" t="n">
        <f aca="false">RANDBETWEEN(1,4)</f>
        <v>1</v>
      </c>
      <c r="E1529" s="2" t="n">
        <f aca="false">COUNTIF(B1529:D1529,4)</f>
        <v>0</v>
      </c>
      <c r="F1529" s="2" t="n">
        <f aca="false">IF(E1529=3,36,IF(E1529=2,2,-1))</f>
        <v>-1</v>
      </c>
      <c r="G1529" s="3" t="n">
        <f aca="false">AVERAGE(F$2:F1529)</f>
        <v>0.178664921465969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4</v>
      </c>
      <c r="C1530" s="2" t="n">
        <f aca="false">RANDBETWEEN(1,4)</f>
        <v>3</v>
      </c>
      <c r="D1530" s="2" t="n">
        <f aca="false">RANDBETWEEN(1,4)</f>
        <v>2</v>
      </c>
      <c r="E1530" s="2" t="n">
        <f aca="false">COUNTIF(B1530:D1530,4)</f>
        <v>1</v>
      </c>
      <c r="F1530" s="2" t="n">
        <f aca="false">IF(E1530=3,36,IF(E1530=2,2,-1))</f>
        <v>-1</v>
      </c>
      <c r="G1530" s="3" t="n">
        <f aca="false">AVERAGE(F$2:F1530)</f>
        <v>0.177894048397646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3</v>
      </c>
      <c r="C1531" s="2" t="n">
        <f aca="false">RANDBETWEEN(1,4)</f>
        <v>4</v>
      </c>
      <c r="D1531" s="2" t="n">
        <f aca="false">RANDBETWEEN(1,4)</f>
        <v>4</v>
      </c>
      <c r="E1531" s="2" t="n">
        <f aca="false">COUNTIF(B1531:D1531,4)</f>
        <v>2</v>
      </c>
      <c r="F1531" s="2" t="n">
        <f aca="false">IF(E1531=3,36,IF(E1531=2,2,-1))</f>
        <v>2</v>
      </c>
      <c r="G1531" s="3" t="n">
        <f aca="false">AVERAGE(F$2:F1531)</f>
        <v>0.179084967320261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4</v>
      </c>
      <c r="C1532" s="2" t="n">
        <f aca="false">RANDBETWEEN(1,4)</f>
        <v>1</v>
      </c>
      <c r="D1532" s="2" t="n">
        <f aca="false">RANDBETWEEN(1,4)</f>
        <v>3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0.178314826910516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2</v>
      </c>
      <c r="C1533" s="2" t="n">
        <f aca="false">RANDBETWEEN(1,4)</f>
        <v>3</v>
      </c>
      <c r="D1533" s="2" t="n">
        <f aca="false">RANDBETWEEN(1,4)</f>
        <v>2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0.177545691906005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4</v>
      </c>
      <c r="C1534" s="2" t="n">
        <f aca="false">RANDBETWEEN(1,4)</f>
        <v>2</v>
      </c>
      <c r="D1534" s="2" t="n">
        <f aca="false">RANDBETWEEN(1,4)</f>
        <v>2</v>
      </c>
      <c r="E1534" s="2" t="n">
        <f aca="false">COUNTIF(B1534:D1534,4)</f>
        <v>1</v>
      </c>
      <c r="F1534" s="2" t="n">
        <f aca="false">IF(E1534=3,36,IF(E1534=2,2,-1))</f>
        <v>-1</v>
      </c>
      <c r="G1534" s="3" t="n">
        <f aca="false">AVERAGE(F$2:F1534)</f>
        <v>0.176777560339204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1</v>
      </c>
      <c r="C1535" s="2" t="n">
        <f aca="false">RANDBETWEEN(1,4)</f>
        <v>1</v>
      </c>
      <c r="D1535" s="2" t="n">
        <f aca="false">RANDBETWEEN(1,4)</f>
        <v>2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0.176010430247718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3</v>
      </c>
      <c r="C1536" s="2" t="n">
        <f aca="false">RANDBETWEEN(1,4)</f>
        <v>4</v>
      </c>
      <c r="D1536" s="2" t="n">
        <f aca="false">RANDBETWEEN(1,4)</f>
        <v>1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0.175244299674267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2</v>
      </c>
      <c r="C1537" s="2" t="n">
        <f aca="false">RANDBETWEEN(1,4)</f>
        <v>3</v>
      </c>
      <c r="D1537" s="2" t="n">
        <f aca="false">RANDBETWEEN(1,4)</f>
        <v>1</v>
      </c>
      <c r="E1537" s="2" t="n">
        <f aca="false">COUNTIF(B1537:D1537,4)</f>
        <v>0</v>
      </c>
      <c r="F1537" s="2" t="n">
        <f aca="false">IF(E1537=3,36,IF(E1537=2,2,-1))</f>
        <v>-1</v>
      </c>
      <c r="G1537" s="3" t="n">
        <f aca="false">AVERAGE(F$2:F1537)</f>
        <v>0.174479166666667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2</v>
      </c>
      <c r="C1538" s="2" t="n">
        <f aca="false">RANDBETWEEN(1,4)</f>
        <v>2</v>
      </c>
      <c r="D1538" s="2" t="n">
        <f aca="false">RANDBETWEEN(1,4)</f>
        <v>2</v>
      </c>
      <c r="E1538" s="2" t="n">
        <f aca="false">COUNTIF(B1538:D1538,4)</f>
        <v>0</v>
      </c>
      <c r="F1538" s="2" t="n">
        <f aca="false">IF(E1538=3,36,IF(E1538=2,2,-1))</f>
        <v>-1</v>
      </c>
      <c r="G1538" s="3" t="n">
        <f aca="false">AVERAGE(F$2:F1538)</f>
        <v>0.173715029277814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4</v>
      </c>
      <c r="C1539" s="2" t="n">
        <f aca="false">RANDBETWEEN(1,4)</f>
        <v>1</v>
      </c>
      <c r="D1539" s="2" t="n">
        <f aca="false">RANDBETWEEN(1,4)</f>
        <v>4</v>
      </c>
      <c r="E1539" s="2" t="n">
        <f aca="false">COUNTIF(B1539:D1539,4)</f>
        <v>2</v>
      </c>
      <c r="F1539" s="2" t="n">
        <f aca="false">IF(E1539=3,36,IF(E1539=2,2,-1))</f>
        <v>2</v>
      </c>
      <c r="G1539" s="3" t="n">
        <f aca="false">AVERAGE(F$2:F1539)</f>
        <v>0.174902470741222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4</v>
      </c>
      <c r="C1540" s="2" t="n">
        <f aca="false">RANDBETWEEN(1,4)</f>
        <v>3</v>
      </c>
      <c r="D1540" s="2" t="n">
        <f aca="false">RANDBETWEEN(1,4)</f>
        <v>2</v>
      </c>
      <c r="E1540" s="2" t="n">
        <f aca="false">COUNTIF(B1540:D1540,4)</f>
        <v>1</v>
      </c>
      <c r="F1540" s="2" t="n">
        <f aca="false">IF(E1540=3,36,IF(E1540=2,2,-1))</f>
        <v>-1</v>
      </c>
      <c r="G1540" s="3" t="n">
        <f aca="false">AVERAGE(F$2:F1540)</f>
        <v>0.174139051332034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4</v>
      </c>
      <c r="C1541" s="2" t="n">
        <f aca="false">RANDBETWEEN(1,4)</f>
        <v>3</v>
      </c>
      <c r="D1541" s="2" t="n">
        <f aca="false">RANDBETWEEN(1,4)</f>
        <v>2</v>
      </c>
      <c r="E1541" s="2" t="n">
        <f aca="false">COUNTIF(B1541:D1541,4)</f>
        <v>1</v>
      </c>
      <c r="F1541" s="2" t="n">
        <f aca="false">IF(E1541=3,36,IF(E1541=2,2,-1))</f>
        <v>-1</v>
      </c>
      <c r="G1541" s="3" t="n">
        <f aca="false">AVERAGE(F$2:F1541)</f>
        <v>0.173376623376623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1</v>
      </c>
      <c r="C1542" s="2" t="n">
        <f aca="false">RANDBETWEEN(1,4)</f>
        <v>3</v>
      </c>
      <c r="D1542" s="2" t="n">
        <f aca="false">RANDBETWEEN(1,4)</f>
        <v>3</v>
      </c>
      <c r="E1542" s="2" t="n">
        <f aca="false">COUNTIF(B1542:D1542,4)</f>
        <v>0</v>
      </c>
      <c r="F1542" s="2" t="n">
        <f aca="false">IF(E1542=3,36,IF(E1542=2,2,-1))</f>
        <v>-1</v>
      </c>
      <c r="G1542" s="3" t="n">
        <f aca="false">AVERAGE(F$2:F1542)</f>
        <v>0.172615184944841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2</v>
      </c>
      <c r="C1543" s="2" t="n">
        <f aca="false">RANDBETWEEN(1,4)</f>
        <v>3</v>
      </c>
      <c r="D1543" s="2" t="n">
        <f aca="false">RANDBETWEEN(1,4)</f>
        <v>4</v>
      </c>
      <c r="E1543" s="2" t="n">
        <f aca="false">COUNTIF(B1543:D1543,4)</f>
        <v>1</v>
      </c>
      <c r="F1543" s="2" t="n">
        <f aca="false">IF(E1543=3,36,IF(E1543=2,2,-1))</f>
        <v>-1</v>
      </c>
      <c r="G1543" s="3" t="n">
        <f aca="false">AVERAGE(F$2:F1543)</f>
        <v>0.171854734111543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2</v>
      </c>
      <c r="C1544" s="2" t="n">
        <f aca="false">RANDBETWEEN(1,4)</f>
        <v>3</v>
      </c>
      <c r="D1544" s="2" t="n">
        <f aca="false">RANDBETWEEN(1,4)</f>
        <v>4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0.171095268956578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1</v>
      </c>
      <c r="C1545" s="2" t="n">
        <f aca="false">RANDBETWEEN(1,4)</f>
        <v>3</v>
      </c>
      <c r="D1545" s="2" t="n">
        <f aca="false">RANDBETWEEN(1,4)</f>
        <v>2</v>
      </c>
      <c r="E1545" s="2" t="n">
        <f aca="false">COUNTIF(B1545:D1545,4)</f>
        <v>0</v>
      </c>
      <c r="F1545" s="2" t="n">
        <f aca="false">IF(E1545=3,36,IF(E1545=2,2,-1))</f>
        <v>-1</v>
      </c>
      <c r="G1545" s="3" t="n">
        <f aca="false">AVERAGE(F$2:F1545)</f>
        <v>0.170336787564767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3</v>
      </c>
      <c r="C1546" s="2" t="n">
        <f aca="false">RANDBETWEEN(1,4)</f>
        <v>1</v>
      </c>
      <c r="D1546" s="2" t="n">
        <f aca="false">RANDBETWEEN(1,4)</f>
        <v>4</v>
      </c>
      <c r="E1546" s="2" t="n">
        <f aca="false">COUNTIF(B1546:D1546,4)</f>
        <v>1</v>
      </c>
      <c r="F1546" s="2" t="n">
        <f aca="false">IF(E1546=3,36,IF(E1546=2,2,-1))</f>
        <v>-1</v>
      </c>
      <c r="G1546" s="3" t="n">
        <f aca="false">AVERAGE(F$2:F1546)</f>
        <v>0.16957928802589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2</v>
      </c>
      <c r="C1547" s="2" t="n">
        <f aca="false">RANDBETWEEN(1,4)</f>
        <v>4</v>
      </c>
      <c r="D1547" s="2" t="n">
        <f aca="false">RANDBETWEEN(1,4)</f>
        <v>1</v>
      </c>
      <c r="E1547" s="2" t="n">
        <f aca="false">COUNTIF(B1547:D1547,4)</f>
        <v>1</v>
      </c>
      <c r="F1547" s="2" t="n">
        <f aca="false">IF(E1547=3,36,IF(E1547=2,2,-1))</f>
        <v>-1</v>
      </c>
      <c r="G1547" s="3" t="n">
        <f aca="false">AVERAGE(F$2:F1547)</f>
        <v>0.16882276843467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1</v>
      </c>
      <c r="C1548" s="2" t="n">
        <f aca="false">RANDBETWEEN(1,4)</f>
        <v>1</v>
      </c>
      <c r="D1548" s="2" t="n">
        <f aca="false">RANDBETWEEN(1,4)</f>
        <v>1</v>
      </c>
      <c r="E1548" s="2" t="n">
        <f aca="false">COUNTIF(B1548:D1548,4)</f>
        <v>0</v>
      </c>
      <c r="F1548" s="2" t="n">
        <f aca="false">IF(E1548=3,36,IF(E1548=2,2,-1))</f>
        <v>-1</v>
      </c>
      <c r="G1548" s="3" t="n">
        <f aca="false">AVERAGE(F$2:F1548)</f>
        <v>0.168067226890756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3</v>
      </c>
      <c r="C1549" s="2" t="n">
        <f aca="false">RANDBETWEEN(1,4)</f>
        <v>4</v>
      </c>
      <c r="D1549" s="2" t="n">
        <f aca="false">RANDBETWEEN(1,4)</f>
        <v>3</v>
      </c>
      <c r="E1549" s="2" t="n">
        <f aca="false">COUNTIF(B1549:D1549,4)</f>
        <v>1</v>
      </c>
      <c r="F1549" s="2" t="n">
        <f aca="false">IF(E1549=3,36,IF(E1549=2,2,-1))</f>
        <v>-1</v>
      </c>
      <c r="G1549" s="3" t="n">
        <f aca="false">AVERAGE(F$2:F1549)</f>
        <v>0.167312661498708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2</v>
      </c>
      <c r="C1550" s="2" t="n">
        <f aca="false">RANDBETWEEN(1,4)</f>
        <v>2</v>
      </c>
      <c r="D1550" s="2" t="n">
        <f aca="false">RANDBETWEEN(1,4)</f>
        <v>2</v>
      </c>
      <c r="E1550" s="2" t="n">
        <f aca="false">COUNTIF(B1550:D1550,4)</f>
        <v>0</v>
      </c>
      <c r="F1550" s="2" t="n">
        <f aca="false">IF(E1550=3,36,IF(E1550=2,2,-1))</f>
        <v>-1</v>
      </c>
      <c r="G1550" s="3" t="n">
        <f aca="false">AVERAGE(F$2:F1550)</f>
        <v>0.166559070367979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4</v>
      </c>
      <c r="C1551" s="2" t="n">
        <f aca="false">RANDBETWEEN(1,4)</f>
        <v>3</v>
      </c>
      <c r="D1551" s="2" t="n">
        <f aca="false">RANDBETWEEN(1,4)</f>
        <v>4</v>
      </c>
      <c r="E1551" s="2" t="n">
        <f aca="false">COUNTIF(B1551:D1551,4)</f>
        <v>2</v>
      </c>
      <c r="F1551" s="2" t="n">
        <f aca="false">IF(E1551=3,36,IF(E1551=2,2,-1))</f>
        <v>2</v>
      </c>
      <c r="G1551" s="3" t="n">
        <f aca="false">AVERAGE(F$2:F1551)</f>
        <v>0.167741935483871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4</v>
      </c>
      <c r="C1552" s="2" t="n">
        <f aca="false">RANDBETWEEN(1,4)</f>
        <v>4</v>
      </c>
      <c r="D1552" s="2" t="n">
        <f aca="false">RANDBETWEEN(1,4)</f>
        <v>1</v>
      </c>
      <c r="E1552" s="2" t="n">
        <f aca="false">COUNTIF(B1552:D1552,4)</f>
        <v>2</v>
      </c>
      <c r="F1552" s="2" t="n">
        <f aca="false">IF(E1552=3,36,IF(E1552=2,2,-1))</f>
        <v>2</v>
      </c>
      <c r="G1552" s="3" t="n">
        <f aca="false">AVERAGE(F$2:F1552)</f>
        <v>0.168923275306254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3</v>
      </c>
      <c r="C1553" s="2" t="n">
        <f aca="false">RANDBETWEEN(1,4)</f>
        <v>2</v>
      </c>
      <c r="D1553" s="2" t="n">
        <f aca="false">RANDBETWEEN(1,4)</f>
        <v>3</v>
      </c>
      <c r="E1553" s="2" t="n">
        <f aca="false">COUNTIF(B1553:D1553,4)</f>
        <v>0</v>
      </c>
      <c r="F1553" s="2" t="n">
        <f aca="false">IF(E1553=3,36,IF(E1553=2,2,-1))</f>
        <v>-1</v>
      </c>
      <c r="G1553" s="3" t="n">
        <f aca="false">AVERAGE(F$2:F1553)</f>
        <v>0.168170103092784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3</v>
      </c>
      <c r="C1554" s="2" t="n">
        <f aca="false">RANDBETWEEN(1,4)</f>
        <v>4</v>
      </c>
      <c r="D1554" s="2" t="n">
        <f aca="false">RANDBETWEEN(1,4)</f>
        <v>2</v>
      </c>
      <c r="E1554" s="2" t="n">
        <f aca="false">COUNTIF(B1554:D1554,4)</f>
        <v>1</v>
      </c>
      <c r="F1554" s="2" t="n">
        <f aca="false">IF(E1554=3,36,IF(E1554=2,2,-1))</f>
        <v>-1</v>
      </c>
      <c r="G1554" s="3" t="n">
        <f aca="false">AVERAGE(F$2:F1554)</f>
        <v>0.16741790083709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3</v>
      </c>
      <c r="C1555" s="2" t="n">
        <f aca="false">RANDBETWEEN(1,4)</f>
        <v>3</v>
      </c>
      <c r="D1555" s="2" t="n">
        <f aca="false">RANDBETWEEN(1,4)</f>
        <v>1</v>
      </c>
      <c r="E1555" s="2" t="n">
        <f aca="false">COUNTIF(B1555:D1555,4)</f>
        <v>0</v>
      </c>
      <c r="F1555" s="2" t="n">
        <f aca="false">IF(E1555=3,36,IF(E1555=2,2,-1))</f>
        <v>-1</v>
      </c>
      <c r="G1555" s="3" t="n">
        <f aca="false">AVERAGE(F$2:F1555)</f>
        <v>0.166666666666667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4</v>
      </c>
      <c r="C1556" s="2" t="n">
        <f aca="false">RANDBETWEEN(1,4)</f>
        <v>2</v>
      </c>
      <c r="D1556" s="2" t="n">
        <f aca="false">RANDBETWEEN(1,4)</f>
        <v>2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0.165916398713826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1</v>
      </c>
      <c r="C1557" s="2" t="n">
        <f aca="false">RANDBETWEEN(1,4)</f>
        <v>3</v>
      </c>
      <c r="D1557" s="2" t="n">
        <f aca="false">RANDBETWEEN(1,4)</f>
        <v>4</v>
      </c>
      <c r="E1557" s="2" t="n">
        <f aca="false">COUNTIF(B1557:D1557,4)</f>
        <v>1</v>
      </c>
      <c r="F1557" s="2" t="n">
        <f aca="false">IF(E1557=3,36,IF(E1557=2,2,-1))</f>
        <v>-1</v>
      </c>
      <c r="G1557" s="3" t="n">
        <f aca="false">AVERAGE(F$2:F1557)</f>
        <v>0.165167095115681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1</v>
      </c>
      <c r="C1558" s="2" t="n">
        <f aca="false">RANDBETWEEN(1,4)</f>
        <v>1</v>
      </c>
      <c r="D1558" s="2" t="n">
        <f aca="false">RANDBETWEEN(1,4)</f>
        <v>4</v>
      </c>
      <c r="E1558" s="2" t="n">
        <f aca="false">COUNTIF(B1558:D1558,4)</f>
        <v>1</v>
      </c>
      <c r="F1558" s="2" t="n">
        <f aca="false">IF(E1558=3,36,IF(E1558=2,2,-1))</f>
        <v>-1</v>
      </c>
      <c r="G1558" s="3" t="n">
        <f aca="false">AVERAGE(F$2:F1558)</f>
        <v>0.16441875401413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3</v>
      </c>
      <c r="C1559" s="2" t="n">
        <f aca="false">RANDBETWEEN(1,4)</f>
        <v>1</v>
      </c>
      <c r="D1559" s="2" t="n">
        <f aca="false">RANDBETWEEN(1,4)</f>
        <v>4</v>
      </c>
      <c r="E1559" s="2" t="n">
        <f aca="false">COUNTIF(B1559:D1559,4)</f>
        <v>1</v>
      </c>
      <c r="F1559" s="2" t="n">
        <f aca="false">IF(E1559=3,36,IF(E1559=2,2,-1))</f>
        <v>-1</v>
      </c>
      <c r="G1559" s="3" t="n">
        <f aca="false">AVERAGE(F$2:F1559)</f>
        <v>0.163671373555841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3</v>
      </c>
      <c r="C1560" s="2" t="n">
        <f aca="false">RANDBETWEEN(1,4)</f>
        <v>2</v>
      </c>
      <c r="D1560" s="2" t="n">
        <f aca="false">RANDBETWEEN(1,4)</f>
        <v>4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0.162924951892239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4</v>
      </c>
      <c r="C1561" s="2" t="n">
        <f aca="false">RANDBETWEEN(1,4)</f>
        <v>4</v>
      </c>
      <c r="D1561" s="2" t="n">
        <f aca="false">RANDBETWEEN(1,4)</f>
        <v>4</v>
      </c>
      <c r="E1561" s="2" t="n">
        <f aca="false">COUNTIF(B1561:D1561,4)</f>
        <v>3</v>
      </c>
      <c r="F1561" s="2" t="n">
        <f aca="false">IF(E1561=3,36,IF(E1561=2,2,-1))</f>
        <v>36</v>
      </c>
      <c r="G1561" s="3" t="n">
        <f aca="false">AVERAGE(F$2:F1561)</f>
        <v>0.185897435897436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1</v>
      </c>
      <c r="C1562" s="2" t="n">
        <f aca="false">RANDBETWEEN(1,4)</f>
        <v>1</v>
      </c>
      <c r="D1562" s="2" t="n">
        <f aca="false">RANDBETWEEN(1,4)</f>
        <v>1</v>
      </c>
      <c r="E1562" s="2" t="n">
        <f aca="false">COUNTIF(B1562:D1562,4)</f>
        <v>0</v>
      </c>
      <c r="F1562" s="2" t="n">
        <f aca="false">IF(E1562=3,36,IF(E1562=2,2,-1))</f>
        <v>-1</v>
      </c>
      <c r="G1562" s="3" t="n">
        <f aca="false">AVERAGE(F$2:F1562)</f>
        <v>0.185137732222934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2</v>
      </c>
      <c r="C1563" s="2" t="n">
        <f aca="false">RANDBETWEEN(1,4)</f>
        <v>3</v>
      </c>
      <c r="D1563" s="2" t="n">
        <f aca="false">RANDBETWEEN(1,4)</f>
        <v>2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0.18437900128041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2</v>
      </c>
      <c r="C1564" s="2" t="n">
        <f aca="false">RANDBETWEEN(1,4)</f>
        <v>1</v>
      </c>
      <c r="D1564" s="2" t="n">
        <f aca="false">RANDBETWEEN(1,4)</f>
        <v>4</v>
      </c>
      <c r="E1564" s="2" t="n">
        <f aca="false">COUNTIF(B1564:D1564,4)</f>
        <v>1</v>
      </c>
      <c r="F1564" s="2" t="n">
        <f aca="false">IF(E1564=3,36,IF(E1564=2,2,-1))</f>
        <v>-1</v>
      </c>
      <c r="G1564" s="3" t="n">
        <f aca="false">AVERAGE(F$2:F1564)</f>
        <v>0.183621241202815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2</v>
      </c>
      <c r="C1565" s="2" t="n">
        <f aca="false">RANDBETWEEN(1,4)</f>
        <v>4</v>
      </c>
      <c r="D1565" s="2" t="n">
        <f aca="false">RANDBETWEEN(1,4)</f>
        <v>3</v>
      </c>
      <c r="E1565" s="2" t="n">
        <f aca="false">COUNTIF(B1565:D1565,4)</f>
        <v>1</v>
      </c>
      <c r="F1565" s="2" t="n">
        <f aca="false">IF(E1565=3,36,IF(E1565=2,2,-1))</f>
        <v>-1</v>
      </c>
      <c r="G1565" s="3" t="n">
        <f aca="false">AVERAGE(F$2:F1565)</f>
        <v>0.182864450127877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1</v>
      </c>
      <c r="C1566" s="2" t="n">
        <f aca="false">RANDBETWEEN(1,4)</f>
        <v>2</v>
      </c>
      <c r="D1566" s="2" t="n">
        <f aca="false">RANDBETWEEN(1,4)</f>
        <v>2</v>
      </c>
      <c r="E1566" s="2" t="n">
        <f aca="false">COUNTIF(B1566:D1566,4)</f>
        <v>0</v>
      </c>
      <c r="F1566" s="2" t="n">
        <f aca="false">IF(E1566=3,36,IF(E1566=2,2,-1))</f>
        <v>-1</v>
      </c>
      <c r="G1566" s="3" t="n">
        <f aca="false">AVERAGE(F$2:F1566)</f>
        <v>0.182108626198083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2</v>
      </c>
      <c r="C1567" s="2" t="n">
        <f aca="false">RANDBETWEEN(1,4)</f>
        <v>2</v>
      </c>
      <c r="D1567" s="2" t="n">
        <f aca="false">RANDBETWEEN(1,4)</f>
        <v>1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0.181353767560664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3</v>
      </c>
      <c r="C1568" s="2" t="n">
        <f aca="false">RANDBETWEEN(1,4)</f>
        <v>4</v>
      </c>
      <c r="D1568" s="2" t="n">
        <f aca="false">RANDBETWEEN(1,4)</f>
        <v>4</v>
      </c>
      <c r="E1568" s="2" t="n">
        <f aca="false">COUNTIF(B1568:D1568,4)</f>
        <v>2</v>
      </c>
      <c r="F1568" s="2" t="n">
        <f aca="false">IF(E1568=3,36,IF(E1568=2,2,-1))</f>
        <v>2</v>
      </c>
      <c r="G1568" s="3" t="n">
        <f aca="false">AVERAGE(F$2:F1568)</f>
        <v>0.182514358647096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4</v>
      </c>
      <c r="C1569" s="2" t="n">
        <f aca="false">RANDBETWEEN(1,4)</f>
        <v>4</v>
      </c>
      <c r="D1569" s="2" t="n">
        <f aca="false">RANDBETWEEN(1,4)</f>
        <v>1</v>
      </c>
      <c r="E1569" s="2" t="n">
        <f aca="false">COUNTIF(B1569:D1569,4)</f>
        <v>2</v>
      </c>
      <c r="F1569" s="2" t="n">
        <f aca="false">IF(E1569=3,36,IF(E1569=2,2,-1))</f>
        <v>2</v>
      </c>
      <c r="G1569" s="3" t="n">
        <f aca="false">AVERAGE(F$2:F1569)</f>
        <v>0.183673469387755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4</v>
      </c>
      <c r="C1570" s="2" t="n">
        <f aca="false">RANDBETWEEN(1,4)</f>
        <v>3</v>
      </c>
      <c r="D1570" s="2" t="n">
        <f aca="false">RANDBETWEEN(1,4)</f>
        <v>2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0.182919056724028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3</v>
      </c>
      <c r="C1571" s="2" t="n">
        <f aca="false">RANDBETWEEN(1,4)</f>
        <v>1</v>
      </c>
      <c r="D1571" s="2" t="n">
        <f aca="false">RANDBETWEEN(1,4)</f>
        <v>4</v>
      </c>
      <c r="E1571" s="2" t="n">
        <f aca="false">COUNTIF(B1571:D1571,4)</f>
        <v>1</v>
      </c>
      <c r="F1571" s="2" t="n">
        <f aca="false">IF(E1571=3,36,IF(E1571=2,2,-1))</f>
        <v>-1</v>
      </c>
      <c r="G1571" s="3" t="n">
        <f aca="false">AVERAGE(F$2:F1571)</f>
        <v>0.182165605095541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3</v>
      </c>
      <c r="C1572" s="2" t="n">
        <f aca="false">RANDBETWEEN(1,4)</f>
        <v>3</v>
      </c>
      <c r="D1572" s="2" t="n">
        <f aca="false">RANDBETWEEN(1,4)</f>
        <v>3</v>
      </c>
      <c r="E1572" s="2" t="n">
        <f aca="false">COUNTIF(B1572:D1572,4)</f>
        <v>0</v>
      </c>
      <c r="F1572" s="2" t="n">
        <f aca="false">IF(E1572=3,36,IF(E1572=2,2,-1))</f>
        <v>-1</v>
      </c>
      <c r="G1572" s="3" t="n">
        <f aca="false">AVERAGE(F$2:F1572)</f>
        <v>0.181413112667091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4</v>
      </c>
      <c r="C1573" s="2" t="n">
        <f aca="false">RANDBETWEEN(1,4)</f>
        <v>1</v>
      </c>
      <c r="D1573" s="2" t="n">
        <f aca="false">RANDBETWEEN(1,4)</f>
        <v>1</v>
      </c>
      <c r="E1573" s="2" t="n">
        <f aca="false">COUNTIF(B1573:D1573,4)</f>
        <v>1</v>
      </c>
      <c r="F1573" s="2" t="n">
        <f aca="false">IF(E1573=3,36,IF(E1573=2,2,-1))</f>
        <v>-1</v>
      </c>
      <c r="G1573" s="3" t="n">
        <f aca="false">AVERAGE(F$2:F1573)</f>
        <v>0.180661577608143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2</v>
      </c>
      <c r="C1574" s="2" t="n">
        <f aca="false">RANDBETWEEN(1,4)</f>
        <v>2</v>
      </c>
      <c r="D1574" s="2" t="n">
        <f aca="false">RANDBETWEEN(1,4)</f>
        <v>2</v>
      </c>
      <c r="E1574" s="2" t="n">
        <f aca="false">COUNTIF(B1574:D1574,4)</f>
        <v>0</v>
      </c>
      <c r="F1574" s="2" t="n">
        <f aca="false">IF(E1574=3,36,IF(E1574=2,2,-1))</f>
        <v>-1</v>
      </c>
      <c r="G1574" s="3" t="n">
        <f aca="false">AVERAGE(F$2:F1574)</f>
        <v>0.179910998092816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2</v>
      </c>
      <c r="C1575" s="2" t="n">
        <f aca="false">RANDBETWEEN(1,4)</f>
        <v>4</v>
      </c>
      <c r="D1575" s="2" t="n">
        <f aca="false">RANDBETWEEN(1,4)</f>
        <v>1</v>
      </c>
      <c r="E1575" s="2" t="n">
        <f aca="false">COUNTIF(B1575:D1575,4)</f>
        <v>1</v>
      </c>
      <c r="F1575" s="2" t="n">
        <f aca="false">IF(E1575=3,36,IF(E1575=2,2,-1))</f>
        <v>-1</v>
      </c>
      <c r="G1575" s="3" t="n">
        <f aca="false">AVERAGE(F$2:F1575)</f>
        <v>0.179161372299873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3</v>
      </c>
      <c r="C1576" s="2" t="n">
        <f aca="false">RANDBETWEEN(1,4)</f>
        <v>2</v>
      </c>
      <c r="D1576" s="2" t="n">
        <f aca="false">RANDBETWEEN(1,4)</f>
        <v>1</v>
      </c>
      <c r="E1576" s="2" t="n">
        <f aca="false">COUNTIF(B1576:D1576,4)</f>
        <v>0</v>
      </c>
      <c r="F1576" s="2" t="n">
        <f aca="false">IF(E1576=3,36,IF(E1576=2,2,-1))</f>
        <v>-1</v>
      </c>
      <c r="G1576" s="3" t="n">
        <f aca="false">AVERAGE(F$2:F1576)</f>
        <v>0.178412698412698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2</v>
      </c>
      <c r="C1577" s="2" t="n">
        <f aca="false">RANDBETWEEN(1,4)</f>
        <v>2</v>
      </c>
      <c r="D1577" s="2" t="n">
        <f aca="false">RANDBETWEEN(1,4)</f>
        <v>1</v>
      </c>
      <c r="E1577" s="2" t="n">
        <f aca="false">COUNTIF(B1577:D1577,4)</f>
        <v>0</v>
      </c>
      <c r="F1577" s="2" t="n">
        <f aca="false">IF(E1577=3,36,IF(E1577=2,2,-1))</f>
        <v>-1</v>
      </c>
      <c r="G1577" s="3" t="n">
        <f aca="false">AVERAGE(F$2:F1577)</f>
        <v>0.177664974619289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1</v>
      </c>
      <c r="C1578" s="2" t="n">
        <f aca="false">RANDBETWEEN(1,4)</f>
        <v>3</v>
      </c>
      <c r="D1578" s="2" t="n">
        <f aca="false">RANDBETWEEN(1,4)</f>
        <v>2</v>
      </c>
      <c r="E1578" s="2" t="n">
        <f aca="false">COUNTIF(B1578:D1578,4)</f>
        <v>0</v>
      </c>
      <c r="F1578" s="2" t="n">
        <f aca="false">IF(E1578=3,36,IF(E1578=2,2,-1))</f>
        <v>-1</v>
      </c>
      <c r="G1578" s="3" t="n">
        <f aca="false">AVERAGE(F$2:F1578)</f>
        <v>0.176918199112238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4</v>
      </c>
      <c r="C1579" s="2" t="n">
        <f aca="false">RANDBETWEEN(1,4)</f>
        <v>3</v>
      </c>
      <c r="D1579" s="2" t="n">
        <f aca="false">RANDBETWEEN(1,4)</f>
        <v>4</v>
      </c>
      <c r="E1579" s="2" t="n">
        <f aca="false">COUNTIF(B1579:D1579,4)</f>
        <v>2</v>
      </c>
      <c r="F1579" s="2" t="n">
        <f aca="false">IF(E1579=3,36,IF(E1579=2,2,-1))</f>
        <v>2</v>
      </c>
      <c r="G1579" s="3" t="n">
        <f aca="false">AVERAGE(F$2:F1579)</f>
        <v>0.178073510773131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4</v>
      </c>
      <c r="C1580" s="2" t="n">
        <f aca="false">RANDBETWEEN(1,4)</f>
        <v>4</v>
      </c>
      <c r="D1580" s="2" t="n">
        <f aca="false">RANDBETWEEN(1,4)</f>
        <v>3</v>
      </c>
      <c r="E1580" s="2" t="n">
        <f aca="false">COUNTIF(B1580:D1580,4)</f>
        <v>2</v>
      </c>
      <c r="F1580" s="2" t="n">
        <f aca="false">IF(E1580=3,36,IF(E1580=2,2,-1))</f>
        <v>2</v>
      </c>
      <c r="G1580" s="3" t="n">
        <f aca="false">AVERAGE(F$2:F1580)</f>
        <v>0.17922735908803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3</v>
      </c>
      <c r="C1581" s="2" t="n">
        <f aca="false">RANDBETWEEN(1,4)</f>
        <v>3</v>
      </c>
      <c r="D1581" s="2" t="n">
        <f aca="false">RANDBETWEEN(1,4)</f>
        <v>2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0.178481012658228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1</v>
      </c>
      <c r="C1582" s="2" t="n">
        <f aca="false">RANDBETWEEN(1,4)</f>
        <v>4</v>
      </c>
      <c r="D1582" s="2" t="n">
        <f aca="false">RANDBETWEEN(1,4)</f>
        <v>4</v>
      </c>
      <c r="E1582" s="2" t="n">
        <f aca="false">COUNTIF(B1582:D1582,4)</f>
        <v>2</v>
      </c>
      <c r="F1582" s="2" t="n">
        <f aca="false">IF(E1582=3,36,IF(E1582=2,2,-1))</f>
        <v>2</v>
      </c>
      <c r="G1582" s="3" t="n">
        <f aca="false">AVERAGE(F$2:F1582)</f>
        <v>0.179633143580013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2</v>
      </c>
      <c r="C1583" s="2" t="n">
        <f aca="false">RANDBETWEEN(1,4)</f>
        <v>3</v>
      </c>
      <c r="D1583" s="2" t="n">
        <f aca="false">RANDBETWEEN(1,4)</f>
        <v>2</v>
      </c>
      <c r="E1583" s="2" t="n">
        <f aca="false">COUNTIF(B1583:D1583,4)</f>
        <v>0</v>
      </c>
      <c r="F1583" s="2" t="n">
        <f aca="false">IF(E1583=3,36,IF(E1583=2,2,-1))</f>
        <v>-1</v>
      </c>
      <c r="G1583" s="3" t="n">
        <f aca="false">AVERAGE(F$2:F1583)</f>
        <v>0.178887484197219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1</v>
      </c>
      <c r="C1584" s="2" t="n">
        <f aca="false">RANDBETWEEN(1,4)</f>
        <v>1</v>
      </c>
      <c r="D1584" s="2" t="n">
        <f aca="false">RANDBETWEEN(1,4)</f>
        <v>4</v>
      </c>
      <c r="E1584" s="2" t="n">
        <f aca="false">COUNTIF(B1584:D1584,4)</f>
        <v>1</v>
      </c>
      <c r="F1584" s="2" t="n">
        <f aca="false">IF(E1584=3,36,IF(E1584=2,2,-1))</f>
        <v>-1</v>
      </c>
      <c r="G1584" s="3" t="n">
        <f aca="false">AVERAGE(F$2:F1584)</f>
        <v>0.178142766898294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1</v>
      </c>
      <c r="C1585" s="2" t="n">
        <f aca="false">RANDBETWEEN(1,4)</f>
        <v>2</v>
      </c>
      <c r="D1585" s="2" t="n">
        <f aca="false">RANDBETWEEN(1,4)</f>
        <v>2</v>
      </c>
      <c r="E1585" s="2" t="n">
        <f aca="false">COUNTIF(B1585:D1585,4)</f>
        <v>0</v>
      </c>
      <c r="F1585" s="2" t="n">
        <f aca="false">IF(E1585=3,36,IF(E1585=2,2,-1))</f>
        <v>-1</v>
      </c>
      <c r="G1585" s="3" t="n">
        <f aca="false">AVERAGE(F$2:F1585)</f>
        <v>0.17739898989899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1</v>
      </c>
      <c r="C1586" s="2" t="n">
        <f aca="false">RANDBETWEEN(1,4)</f>
        <v>2</v>
      </c>
      <c r="D1586" s="2" t="n">
        <f aca="false">RANDBETWEEN(1,4)</f>
        <v>2</v>
      </c>
      <c r="E1586" s="2" t="n">
        <f aca="false">COUNTIF(B1586:D1586,4)</f>
        <v>0</v>
      </c>
      <c r="F1586" s="2" t="n">
        <f aca="false">IF(E1586=3,36,IF(E1586=2,2,-1))</f>
        <v>-1</v>
      </c>
      <c r="G1586" s="3" t="n">
        <f aca="false">AVERAGE(F$2:F1586)</f>
        <v>0.176656151419558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4</v>
      </c>
      <c r="C1587" s="2" t="n">
        <f aca="false">RANDBETWEEN(1,4)</f>
        <v>4</v>
      </c>
      <c r="D1587" s="2" t="n">
        <f aca="false">RANDBETWEEN(1,4)</f>
        <v>2</v>
      </c>
      <c r="E1587" s="2" t="n">
        <f aca="false">COUNTIF(B1587:D1587,4)</f>
        <v>2</v>
      </c>
      <c r="F1587" s="2" t="n">
        <f aca="false">IF(E1587=3,36,IF(E1587=2,2,-1))</f>
        <v>2</v>
      </c>
      <c r="G1587" s="3" t="n">
        <f aca="false">AVERAGE(F$2:F1587)</f>
        <v>0.17780580075662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1</v>
      </c>
      <c r="C1588" s="2" t="n">
        <f aca="false">RANDBETWEEN(1,4)</f>
        <v>3</v>
      </c>
      <c r="D1588" s="2" t="n">
        <f aca="false">RANDBETWEEN(1,4)</f>
        <v>1</v>
      </c>
      <c r="E1588" s="2" t="n">
        <f aca="false">COUNTIF(B1588:D1588,4)</f>
        <v>0</v>
      </c>
      <c r="F1588" s="2" t="n">
        <f aca="false">IF(E1588=3,36,IF(E1588=2,2,-1))</f>
        <v>-1</v>
      </c>
      <c r="G1588" s="3" t="n">
        <f aca="false">AVERAGE(F$2:F1588)</f>
        <v>0.177063642091998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4</v>
      </c>
      <c r="C1589" s="2" t="n">
        <f aca="false">RANDBETWEEN(1,4)</f>
        <v>2</v>
      </c>
      <c r="D1589" s="2" t="n">
        <f aca="false">RANDBETWEEN(1,4)</f>
        <v>2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0.17632241813602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4</v>
      </c>
      <c r="C1590" s="2" t="n">
        <f aca="false">RANDBETWEEN(1,4)</f>
        <v>2</v>
      </c>
      <c r="D1590" s="2" t="n">
        <f aca="false">RANDBETWEEN(1,4)</f>
        <v>1</v>
      </c>
      <c r="E1590" s="2" t="n">
        <f aca="false">COUNTIF(B1590:D1590,4)</f>
        <v>1</v>
      </c>
      <c r="F1590" s="2" t="n">
        <f aca="false">IF(E1590=3,36,IF(E1590=2,2,-1))</f>
        <v>-1</v>
      </c>
      <c r="G1590" s="3" t="n">
        <f aca="false">AVERAGE(F$2:F1590)</f>
        <v>0.175582127123977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1</v>
      </c>
      <c r="C1591" s="2" t="n">
        <f aca="false">RANDBETWEEN(1,4)</f>
        <v>3</v>
      </c>
      <c r="D1591" s="2" t="n">
        <f aca="false">RANDBETWEEN(1,4)</f>
        <v>2</v>
      </c>
      <c r="E1591" s="2" t="n">
        <f aca="false">COUNTIF(B1591:D1591,4)</f>
        <v>0</v>
      </c>
      <c r="F1591" s="2" t="n">
        <f aca="false">IF(E1591=3,36,IF(E1591=2,2,-1))</f>
        <v>-1</v>
      </c>
      <c r="G1591" s="3" t="n">
        <f aca="false">AVERAGE(F$2:F1591)</f>
        <v>0.174842767295597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4</v>
      </c>
      <c r="C1592" s="2" t="n">
        <f aca="false">RANDBETWEEN(1,4)</f>
        <v>4</v>
      </c>
      <c r="D1592" s="2" t="n">
        <f aca="false">RANDBETWEEN(1,4)</f>
        <v>1</v>
      </c>
      <c r="E1592" s="2" t="n">
        <f aca="false">COUNTIF(B1592:D1592,4)</f>
        <v>2</v>
      </c>
      <c r="F1592" s="2" t="n">
        <f aca="false">IF(E1592=3,36,IF(E1592=2,2,-1))</f>
        <v>2</v>
      </c>
      <c r="G1592" s="3" t="n">
        <f aca="false">AVERAGE(F$2:F1592)</f>
        <v>0.175989943431804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1</v>
      </c>
      <c r="C1593" s="2" t="n">
        <f aca="false">RANDBETWEEN(1,4)</f>
        <v>1</v>
      </c>
      <c r="D1593" s="2" t="n">
        <f aca="false">RANDBETWEEN(1,4)</f>
        <v>3</v>
      </c>
      <c r="E1593" s="2" t="n">
        <f aca="false">COUNTIF(B1593:D1593,4)</f>
        <v>0</v>
      </c>
      <c r="F1593" s="2" t="n">
        <f aca="false">IF(E1593=3,36,IF(E1593=2,2,-1))</f>
        <v>-1</v>
      </c>
      <c r="G1593" s="3" t="n">
        <f aca="false">AVERAGE(F$2:F1593)</f>
        <v>0.175251256281407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4</v>
      </c>
      <c r="C1594" s="2" t="n">
        <f aca="false">RANDBETWEEN(1,4)</f>
        <v>3</v>
      </c>
      <c r="D1594" s="2" t="n">
        <f aca="false">RANDBETWEEN(1,4)</f>
        <v>2</v>
      </c>
      <c r="E1594" s="2" t="n">
        <f aca="false">COUNTIF(B1594:D1594,4)</f>
        <v>1</v>
      </c>
      <c r="F1594" s="2" t="n">
        <f aca="false">IF(E1594=3,36,IF(E1594=2,2,-1))</f>
        <v>-1</v>
      </c>
      <c r="G1594" s="3" t="n">
        <f aca="false">AVERAGE(F$2:F1594)</f>
        <v>0.174513496547395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2</v>
      </c>
      <c r="D1595" s="2" t="n">
        <f aca="false">RANDBETWEEN(1,4)</f>
        <v>1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0.173776662484316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2</v>
      </c>
      <c r="C1596" s="2" t="n">
        <f aca="false">RANDBETWEEN(1,4)</f>
        <v>3</v>
      </c>
      <c r="D1596" s="2" t="n">
        <f aca="false">RANDBETWEEN(1,4)</f>
        <v>4</v>
      </c>
      <c r="E1596" s="2" t="n">
        <f aca="false">COUNTIF(B1596:D1596,4)</f>
        <v>1</v>
      </c>
      <c r="F1596" s="2" t="n">
        <f aca="false">IF(E1596=3,36,IF(E1596=2,2,-1))</f>
        <v>-1</v>
      </c>
      <c r="G1596" s="3" t="n">
        <f aca="false">AVERAGE(F$2:F1596)</f>
        <v>0.173040752351097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4</v>
      </c>
      <c r="C1597" s="2" t="n">
        <f aca="false">RANDBETWEEN(1,4)</f>
        <v>4</v>
      </c>
      <c r="D1597" s="2" t="n">
        <f aca="false">RANDBETWEEN(1,4)</f>
        <v>2</v>
      </c>
      <c r="E1597" s="2" t="n">
        <f aca="false">COUNTIF(B1597:D1597,4)</f>
        <v>2</v>
      </c>
      <c r="F1597" s="2" t="n">
        <f aca="false">IF(E1597=3,36,IF(E1597=2,2,-1))</f>
        <v>2</v>
      </c>
      <c r="G1597" s="3" t="n">
        <f aca="false">AVERAGE(F$2:F1597)</f>
        <v>0.174185463659148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2</v>
      </c>
      <c r="C1598" s="2" t="n">
        <f aca="false">RANDBETWEEN(1,4)</f>
        <v>1</v>
      </c>
      <c r="D1598" s="2" t="n">
        <f aca="false">RANDBETWEEN(1,4)</f>
        <v>2</v>
      </c>
      <c r="E1598" s="2" t="n">
        <f aca="false">COUNTIF(B1598:D1598,4)</f>
        <v>0</v>
      </c>
      <c r="F1598" s="2" t="n">
        <f aca="false">IF(E1598=3,36,IF(E1598=2,2,-1))</f>
        <v>-1</v>
      </c>
      <c r="G1598" s="3" t="n">
        <f aca="false">AVERAGE(F$2:F1598)</f>
        <v>0.173450219160927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2</v>
      </c>
      <c r="C1599" s="2" t="n">
        <f aca="false">RANDBETWEEN(1,4)</f>
        <v>1</v>
      </c>
      <c r="D1599" s="2" t="n">
        <f aca="false">RANDBETWEEN(1,4)</f>
        <v>3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0.172715894868586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3</v>
      </c>
      <c r="C1600" s="2" t="n">
        <f aca="false">RANDBETWEEN(1,4)</f>
        <v>1</v>
      </c>
      <c r="D1600" s="2" t="n">
        <f aca="false">RANDBETWEEN(1,4)</f>
        <v>1</v>
      </c>
      <c r="E1600" s="2" t="n">
        <f aca="false">COUNTIF(B1600:D1600,4)</f>
        <v>0</v>
      </c>
      <c r="F1600" s="2" t="n">
        <f aca="false">IF(E1600=3,36,IF(E1600=2,2,-1))</f>
        <v>-1</v>
      </c>
      <c r="G1600" s="3" t="n">
        <f aca="false">AVERAGE(F$2:F1600)</f>
        <v>0.17198248905566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4</v>
      </c>
      <c r="C1601" s="2" t="n">
        <f aca="false">RANDBETWEEN(1,4)</f>
        <v>1</v>
      </c>
      <c r="D1601" s="2" t="n">
        <f aca="false">RANDBETWEEN(1,4)</f>
        <v>2</v>
      </c>
      <c r="E1601" s="2" t="n">
        <f aca="false">COUNTIF(B1601:D1601,4)</f>
        <v>1</v>
      </c>
      <c r="F1601" s="2" t="n">
        <f aca="false">IF(E1601=3,36,IF(E1601=2,2,-1))</f>
        <v>-1</v>
      </c>
      <c r="G1601" s="3" t="n">
        <f aca="false">AVERAGE(F$2:F1601)</f>
        <v>0.1712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3</v>
      </c>
      <c r="C1602" s="2" t="n">
        <f aca="false">RANDBETWEEN(1,4)</f>
        <v>2</v>
      </c>
      <c r="D1602" s="2" t="n">
        <f aca="false">RANDBETWEEN(1,4)</f>
        <v>2</v>
      </c>
      <c r="E1602" s="2" t="n">
        <f aca="false">COUNTIF(B1602:D1602,4)</f>
        <v>0</v>
      </c>
      <c r="F1602" s="2" t="n">
        <f aca="false">IF(E1602=3,36,IF(E1602=2,2,-1))</f>
        <v>-1</v>
      </c>
      <c r="G1602" s="3" t="n">
        <f aca="false">AVERAGE(F$2:F1602)</f>
        <v>0.17051842598376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4</v>
      </c>
      <c r="C1603" s="2" t="n">
        <f aca="false">RANDBETWEEN(1,4)</f>
        <v>2</v>
      </c>
      <c r="D1603" s="2" t="n">
        <f aca="false">RANDBETWEEN(1,4)</f>
        <v>4</v>
      </c>
      <c r="E1603" s="2" t="n">
        <f aca="false">COUNTIF(B1603:D1603,4)</f>
        <v>2</v>
      </c>
      <c r="F1603" s="2" t="n">
        <f aca="false">IF(E1603=3,36,IF(E1603=2,2,-1))</f>
        <v>2</v>
      </c>
      <c r="G1603" s="3" t="n">
        <f aca="false">AVERAGE(F$2:F1603)</f>
        <v>0.171660424469413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2</v>
      </c>
      <c r="C1604" s="2" t="n">
        <f aca="false">RANDBETWEEN(1,4)</f>
        <v>3</v>
      </c>
      <c r="D1604" s="2" t="n">
        <f aca="false">RANDBETWEEN(1,4)</f>
        <v>1</v>
      </c>
      <c r="E1604" s="2" t="n">
        <f aca="false">COUNTIF(B1604:D1604,4)</f>
        <v>0</v>
      </c>
      <c r="F1604" s="2" t="n">
        <f aca="false">IF(E1604=3,36,IF(E1604=2,2,-1))</f>
        <v>-1</v>
      </c>
      <c r="G1604" s="3" t="n">
        <f aca="false">AVERAGE(F$2:F1604)</f>
        <v>0.170929507174049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3</v>
      </c>
      <c r="C1605" s="2" t="n">
        <f aca="false">RANDBETWEEN(1,4)</f>
        <v>4</v>
      </c>
      <c r="D1605" s="2" t="n">
        <f aca="false">RANDBETWEEN(1,4)</f>
        <v>4</v>
      </c>
      <c r="E1605" s="2" t="n">
        <f aca="false">COUNTIF(B1605:D1605,4)</f>
        <v>2</v>
      </c>
      <c r="F1605" s="2" t="n">
        <f aca="false">IF(E1605=3,36,IF(E1605=2,2,-1))</f>
        <v>2</v>
      </c>
      <c r="G1605" s="3" t="n">
        <f aca="false">AVERAGE(F$2:F1605)</f>
        <v>0.172069825436409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2</v>
      </c>
      <c r="C1606" s="2" t="n">
        <f aca="false">RANDBETWEEN(1,4)</f>
        <v>1</v>
      </c>
      <c r="D1606" s="2" t="n">
        <f aca="false">RANDBETWEEN(1,4)</f>
        <v>3</v>
      </c>
      <c r="E1606" s="2" t="n">
        <f aca="false">COUNTIF(B1606:D1606,4)</f>
        <v>0</v>
      </c>
      <c r="F1606" s="2" t="n">
        <f aca="false">IF(E1606=3,36,IF(E1606=2,2,-1))</f>
        <v>-1</v>
      </c>
      <c r="G1606" s="3" t="n">
        <f aca="false">AVERAGE(F$2:F1606)</f>
        <v>0.171339563862928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1</v>
      </c>
      <c r="C1607" s="2" t="n">
        <f aca="false">RANDBETWEEN(1,4)</f>
        <v>3</v>
      </c>
      <c r="D1607" s="2" t="n">
        <f aca="false">RANDBETWEEN(1,4)</f>
        <v>3</v>
      </c>
      <c r="E1607" s="2" t="n">
        <f aca="false">COUNTIF(B1607:D1607,4)</f>
        <v>0</v>
      </c>
      <c r="F1607" s="2" t="n">
        <f aca="false">IF(E1607=3,36,IF(E1607=2,2,-1))</f>
        <v>-1</v>
      </c>
      <c r="G1607" s="3" t="n">
        <f aca="false">AVERAGE(F$2:F1607)</f>
        <v>0.170610211706102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3</v>
      </c>
      <c r="C1608" s="2" t="n">
        <f aca="false">RANDBETWEEN(1,4)</f>
        <v>2</v>
      </c>
      <c r="D1608" s="2" t="n">
        <f aca="false">RANDBETWEEN(1,4)</f>
        <v>4</v>
      </c>
      <c r="E1608" s="2" t="n">
        <f aca="false">COUNTIF(B1608:D1608,4)</f>
        <v>1</v>
      </c>
      <c r="F1608" s="2" t="n">
        <f aca="false">IF(E1608=3,36,IF(E1608=2,2,-1))</f>
        <v>-1</v>
      </c>
      <c r="G1608" s="3" t="n">
        <f aca="false">AVERAGE(F$2:F1608)</f>
        <v>0.169881767268202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4</v>
      </c>
      <c r="C1609" s="2" t="n">
        <f aca="false">RANDBETWEEN(1,4)</f>
        <v>4</v>
      </c>
      <c r="D1609" s="2" t="n">
        <f aca="false">RANDBETWEEN(1,4)</f>
        <v>4</v>
      </c>
      <c r="E1609" s="2" t="n">
        <f aca="false">COUNTIF(B1609:D1609,4)</f>
        <v>3</v>
      </c>
      <c r="F1609" s="2" t="n">
        <f aca="false">IF(E1609=3,36,IF(E1609=2,2,-1))</f>
        <v>36</v>
      </c>
      <c r="G1609" s="3" t="n">
        <f aca="false">AVERAGE(F$2:F1609)</f>
        <v>0.192164179104478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4</v>
      </c>
      <c r="C1610" s="2" t="n">
        <f aca="false">RANDBETWEEN(1,4)</f>
        <v>2</v>
      </c>
      <c r="D1610" s="2" t="n">
        <f aca="false">RANDBETWEEN(1,4)</f>
        <v>1</v>
      </c>
      <c r="E1610" s="2" t="n">
        <f aca="false">COUNTIF(B1610:D1610,4)</f>
        <v>1</v>
      </c>
      <c r="F1610" s="2" t="n">
        <f aca="false">IF(E1610=3,36,IF(E1610=2,2,-1))</f>
        <v>-1</v>
      </c>
      <c r="G1610" s="3" t="n">
        <f aca="false">AVERAGE(F$2:F1610)</f>
        <v>0.191423244251088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1</v>
      </c>
      <c r="C1611" s="2" t="n">
        <f aca="false">RANDBETWEEN(1,4)</f>
        <v>2</v>
      </c>
      <c r="D1611" s="2" t="n">
        <f aca="false">RANDBETWEEN(1,4)</f>
        <v>3</v>
      </c>
      <c r="E1611" s="2" t="n">
        <f aca="false">COUNTIF(B1611:D1611,4)</f>
        <v>0</v>
      </c>
      <c r="F1611" s="2" t="n">
        <f aca="false">IF(E1611=3,36,IF(E1611=2,2,-1))</f>
        <v>-1</v>
      </c>
      <c r="G1611" s="3" t="n">
        <f aca="false">AVERAGE(F$2:F1611)</f>
        <v>0.190683229813665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3</v>
      </c>
      <c r="C1612" s="2" t="n">
        <f aca="false">RANDBETWEEN(1,4)</f>
        <v>2</v>
      </c>
      <c r="D1612" s="2" t="n">
        <f aca="false">RANDBETWEEN(1,4)</f>
        <v>3</v>
      </c>
      <c r="E1612" s="2" t="n">
        <f aca="false">COUNTIF(B1612:D1612,4)</f>
        <v>0</v>
      </c>
      <c r="F1612" s="2" t="n">
        <f aca="false">IF(E1612=3,36,IF(E1612=2,2,-1))</f>
        <v>-1</v>
      </c>
      <c r="G1612" s="3" t="n">
        <f aca="false">AVERAGE(F$2:F1612)</f>
        <v>0.189944134078212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2</v>
      </c>
      <c r="C1613" s="2" t="n">
        <f aca="false">RANDBETWEEN(1,4)</f>
        <v>3</v>
      </c>
      <c r="D1613" s="2" t="n">
        <f aca="false">RANDBETWEEN(1,4)</f>
        <v>4</v>
      </c>
      <c r="E1613" s="2" t="n">
        <f aca="false">COUNTIF(B1613:D1613,4)</f>
        <v>1</v>
      </c>
      <c r="F1613" s="2" t="n">
        <f aca="false">IF(E1613=3,36,IF(E1613=2,2,-1))</f>
        <v>-1</v>
      </c>
      <c r="G1613" s="3" t="n">
        <f aca="false">AVERAGE(F$2:F1613)</f>
        <v>0.189205955334988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1</v>
      </c>
      <c r="C1614" s="2" t="n">
        <f aca="false">RANDBETWEEN(1,4)</f>
        <v>1</v>
      </c>
      <c r="D1614" s="2" t="n">
        <f aca="false">RANDBETWEEN(1,4)</f>
        <v>3</v>
      </c>
      <c r="E1614" s="2" t="n">
        <f aca="false">COUNTIF(B1614:D1614,4)</f>
        <v>0</v>
      </c>
      <c r="F1614" s="2" t="n">
        <f aca="false">IF(E1614=3,36,IF(E1614=2,2,-1))</f>
        <v>-1</v>
      </c>
      <c r="G1614" s="3" t="n">
        <f aca="false">AVERAGE(F$2:F1614)</f>
        <v>0.188468691878487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1</v>
      </c>
      <c r="C1615" s="2" t="n">
        <f aca="false">RANDBETWEEN(1,4)</f>
        <v>3</v>
      </c>
      <c r="D1615" s="2" t="n">
        <f aca="false">RANDBETWEEN(1,4)</f>
        <v>2</v>
      </c>
      <c r="E1615" s="2" t="n">
        <f aca="false">COUNTIF(B1615:D1615,4)</f>
        <v>0</v>
      </c>
      <c r="F1615" s="2" t="n">
        <f aca="false">IF(E1615=3,36,IF(E1615=2,2,-1))</f>
        <v>-1</v>
      </c>
      <c r="G1615" s="3" t="n">
        <f aca="false">AVERAGE(F$2:F1615)</f>
        <v>0.187732342007435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4</v>
      </c>
      <c r="C1616" s="2" t="n">
        <f aca="false">RANDBETWEEN(1,4)</f>
        <v>4</v>
      </c>
      <c r="D1616" s="2" t="n">
        <f aca="false">RANDBETWEEN(1,4)</f>
        <v>4</v>
      </c>
      <c r="E1616" s="2" t="n">
        <f aca="false">COUNTIF(B1616:D1616,4)</f>
        <v>3</v>
      </c>
      <c r="F1616" s="2" t="n">
        <f aca="false">IF(E1616=3,36,IF(E1616=2,2,-1))</f>
        <v>36</v>
      </c>
      <c r="G1616" s="3" t="n">
        <f aca="false">AVERAGE(F$2:F1616)</f>
        <v>0.209907120743034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2</v>
      </c>
      <c r="C1617" s="2" t="n">
        <f aca="false">RANDBETWEEN(1,4)</f>
        <v>3</v>
      </c>
      <c r="D1617" s="2" t="n">
        <f aca="false">RANDBETWEEN(1,4)</f>
        <v>1</v>
      </c>
      <c r="E1617" s="2" t="n">
        <f aca="false">COUNTIF(B1617:D1617,4)</f>
        <v>0</v>
      </c>
      <c r="F1617" s="2" t="n">
        <f aca="false">IF(E1617=3,36,IF(E1617=2,2,-1))</f>
        <v>-1</v>
      </c>
      <c r="G1617" s="3" t="n">
        <f aca="false">AVERAGE(F$2:F1617)</f>
        <v>0.209158415841584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1</v>
      </c>
      <c r="C1618" s="2" t="n">
        <f aca="false">RANDBETWEEN(1,4)</f>
        <v>3</v>
      </c>
      <c r="D1618" s="2" t="n">
        <f aca="false">RANDBETWEEN(1,4)</f>
        <v>1</v>
      </c>
      <c r="E1618" s="2" t="n">
        <f aca="false">COUNTIF(B1618:D1618,4)</f>
        <v>0</v>
      </c>
      <c r="F1618" s="2" t="n">
        <f aca="false">IF(E1618=3,36,IF(E1618=2,2,-1))</f>
        <v>-1</v>
      </c>
      <c r="G1618" s="3" t="n">
        <f aca="false">AVERAGE(F$2:F1618)</f>
        <v>0.208410636982066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2</v>
      </c>
      <c r="C1619" s="2" t="n">
        <f aca="false">RANDBETWEEN(1,4)</f>
        <v>3</v>
      </c>
      <c r="D1619" s="2" t="n">
        <f aca="false">RANDBETWEEN(1,4)</f>
        <v>2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0.207663782447466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4</v>
      </c>
      <c r="C1620" s="2" t="n">
        <f aca="false">RANDBETWEEN(1,4)</f>
        <v>3</v>
      </c>
      <c r="D1620" s="2" t="n">
        <f aca="false">RANDBETWEEN(1,4)</f>
        <v>2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0.206917850525015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3</v>
      </c>
      <c r="C1621" s="2" t="n">
        <f aca="false">RANDBETWEEN(1,4)</f>
        <v>3</v>
      </c>
      <c r="D1621" s="2" t="n">
        <f aca="false">RANDBETWEEN(1,4)</f>
        <v>1</v>
      </c>
      <c r="E1621" s="2" t="n">
        <f aca="false">COUNTIF(B1621:D1621,4)</f>
        <v>0</v>
      </c>
      <c r="F1621" s="2" t="n">
        <f aca="false">IF(E1621=3,36,IF(E1621=2,2,-1))</f>
        <v>-1</v>
      </c>
      <c r="G1621" s="3" t="n">
        <f aca="false">AVERAGE(F$2:F1621)</f>
        <v>0.206172839506173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3</v>
      </c>
      <c r="C1622" s="2" t="n">
        <f aca="false">RANDBETWEEN(1,4)</f>
        <v>3</v>
      </c>
      <c r="D1622" s="2" t="n">
        <f aca="false">RANDBETWEEN(1,4)</f>
        <v>4</v>
      </c>
      <c r="E1622" s="2" t="n">
        <f aca="false">COUNTIF(B1622:D1622,4)</f>
        <v>1</v>
      </c>
      <c r="F1622" s="2" t="n">
        <f aca="false">IF(E1622=3,36,IF(E1622=2,2,-1))</f>
        <v>-1</v>
      </c>
      <c r="G1622" s="3" t="n">
        <f aca="false">AVERAGE(F$2:F1622)</f>
        <v>0.205428747686613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3</v>
      </c>
      <c r="C1623" s="2" t="n">
        <f aca="false">RANDBETWEEN(1,4)</f>
        <v>3</v>
      </c>
      <c r="D1623" s="2" t="n">
        <f aca="false">RANDBETWEEN(1,4)</f>
        <v>2</v>
      </c>
      <c r="E1623" s="2" t="n">
        <f aca="false">COUNTIF(B1623:D1623,4)</f>
        <v>0</v>
      </c>
      <c r="F1623" s="2" t="n">
        <f aca="false">IF(E1623=3,36,IF(E1623=2,2,-1))</f>
        <v>-1</v>
      </c>
      <c r="G1623" s="3" t="n">
        <f aca="false">AVERAGE(F$2:F1623)</f>
        <v>0.204685573366215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2</v>
      </c>
      <c r="C1624" s="2" t="n">
        <f aca="false">RANDBETWEEN(1,4)</f>
        <v>2</v>
      </c>
      <c r="D1624" s="2" t="n">
        <f aca="false">RANDBETWEEN(1,4)</f>
        <v>1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0.203943314849045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3</v>
      </c>
      <c r="C1625" s="2" t="n">
        <f aca="false">RANDBETWEEN(1,4)</f>
        <v>3</v>
      </c>
      <c r="D1625" s="2" t="n">
        <f aca="false">RANDBETWEEN(1,4)</f>
        <v>4</v>
      </c>
      <c r="E1625" s="2" t="n">
        <f aca="false">COUNTIF(B1625:D1625,4)</f>
        <v>1</v>
      </c>
      <c r="F1625" s="2" t="n">
        <f aca="false">IF(E1625=3,36,IF(E1625=2,2,-1))</f>
        <v>-1</v>
      </c>
      <c r="G1625" s="3" t="n">
        <f aca="false">AVERAGE(F$2:F1625)</f>
        <v>0.20320197044335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4</v>
      </c>
      <c r="C1626" s="2" t="n">
        <f aca="false">RANDBETWEEN(1,4)</f>
        <v>4</v>
      </c>
      <c r="D1626" s="2" t="n">
        <f aca="false">RANDBETWEEN(1,4)</f>
        <v>4</v>
      </c>
      <c r="E1626" s="2" t="n">
        <f aca="false">COUNTIF(B1626:D1626,4)</f>
        <v>3</v>
      </c>
      <c r="F1626" s="2" t="n">
        <f aca="false">IF(E1626=3,36,IF(E1626=2,2,-1))</f>
        <v>36</v>
      </c>
      <c r="G1626" s="3" t="n">
        <f aca="false">AVERAGE(F$2:F1626)</f>
        <v>0.225230769230769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2</v>
      </c>
      <c r="C1627" s="2" t="n">
        <f aca="false">RANDBETWEEN(1,4)</f>
        <v>1</v>
      </c>
      <c r="D1627" s="2" t="n">
        <f aca="false">RANDBETWEEN(1,4)</f>
        <v>3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0.224477244772448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4</v>
      </c>
      <c r="C1628" s="2" t="n">
        <f aca="false">RANDBETWEEN(1,4)</f>
        <v>3</v>
      </c>
      <c r="D1628" s="2" t="n">
        <f aca="false">RANDBETWEEN(1,4)</f>
        <v>1</v>
      </c>
      <c r="E1628" s="2" t="n">
        <f aca="false">COUNTIF(B1628:D1628,4)</f>
        <v>1</v>
      </c>
      <c r="F1628" s="2" t="n">
        <f aca="false">IF(E1628=3,36,IF(E1628=2,2,-1))</f>
        <v>-1</v>
      </c>
      <c r="G1628" s="3" t="n">
        <f aca="false">AVERAGE(F$2:F1628)</f>
        <v>0.223724646588814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3</v>
      </c>
      <c r="C1629" s="2" t="n">
        <f aca="false">RANDBETWEEN(1,4)</f>
        <v>4</v>
      </c>
      <c r="D1629" s="2" t="n">
        <f aca="false">RANDBETWEEN(1,4)</f>
        <v>4</v>
      </c>
      <c r="E1629" s="2" t="n">
        <f aca="false">COUNTIF(B1629:D1629,4)</f>
        <v>2</v>
      </c>
      <c r="F1629" s="2" t="n">
        <f aca="false">IF(E1629=3,36,IF(E1629=2,2,-1))</f>
        <v>2</v>
      </c>
      <c r="G1629" s="3" t="n">
        <f aca="false">AVERAGE(F$2:F1629)</f>
        <v>0.224815724815725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2</v>
      </c>
      <c r="C1630" s="2" t="n">
        <f aca="false">RANDBETWEEN(1,4)</f>
        <v>1</v>
      </c>
      <c r="D1630" s="2" t="n">
        <f aca="false">RANDBETWEEN(1,4)</f>
        <v>1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0.224063842848373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3</v>
      </c>
      <c r="C1631" s="2" t="n">
        <f aca="false">RANDBETWEEN(1,4)</f>
        <v>1</v>
      </c>
      <c r="D1631" s="2" t="n">
        <f aca="false">RANDBETWEEN(1,4)</f>
        <v>3</v>
      </c>
      <c r="E1631" s="2" t="n">
        <f aca="false">COUNTIF(B1631:D1631,4)</f>
        <v>0</v>
      </c>
      <c r="F1631" s="2" t="n">
        <f aca="false">IF(E1631=3,36,IF(E1631=2,2,-1))</f>
        <v>-1</v>
      </c>
      <c r="G1631" s="3" t="n">
        <f aca="false">AVERAGE(F$2:F1631)</f>
        <v>0.223312883435583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4</v>
      </c>
      <c r="C1632" s="2" t="n">
        <f aca="false">RANDBETWEEN(1,4)</f>
        <v>1</v>
      </c>
      <c r="D1632" s="2" t="n">
        <f aca="false">RANDBETWEEN(1,4)</f>
        <v>3</v>
      </c>
      <c r="E1632" s="2" t="n">
        <f aca="false">COUNTIF(B1632:D1632,4)</f>
        <v>1</v>
      </c>
      <c r="F1632" s="2" t="n">
        <f aca="false">IF(E1632=3,36,IF(E1632=2,2,-1))</f>
        <v>-1</v>
      </c>
      <c r="G1632" s="3" t="n">
        <f aca="false">AVERAGE(F$2:F1632)</f>
        <v>0.222562844880441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4</v>
      </c>
      <c r="C1633" s="2" t="n">
        <f aca="false">RANDBETWEEN(1,4)</f>
        <v>1</v>
      </c>
      <c r="D1633" s="2" t="n">
        <f aca="false">RANDBETWEEN(1,4)</f>
        <v>1</v>
      </c>
      <c r="E1633" s="2" t="n">
        <f aca="false">COUNTIF(B1633:D1633,4)</f>
        <v>1</v>
      </c>
      <c r="F1633" s="2" t="n">
        <f aca="false">IF(E1633=3,36,IF(E1633=2,2,-1))</f>
        <v>-1</v>
      </c>
      <c r="G1633" s="3" t="n">
        <f aca="false">AVERAGE(F$2:F1633)</f>
        <v>0.221813725490196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4</v>
      </c>
      <c r="C1634" s="2" t="n">
        <f aca="false">RANDBETWEEN(1,4)</f>
        <v>3</v>
      </c>
      <c r="D1634" s="2" t="n">
        <f aca="false">RANDBETWEEN(1,4)</f>
        <v>3</v>
      </c>
      <c r="E1634" s="2" t="n">
        <f aca="false">COUNTIF(B1634:D1634,4)</f>
        <v>1</v>
      </c>
      <c r="F1634" s="2" t="n">
        <f aca="false">IF(E1634=3,36,IF(E1634=2,2,-1))</f>
        <v>-1</v>
      </c>
      <c r="G1634" s="3" t="n">
        <f aca="false">AVERAGE(F$2:F1634)</f>
        <v>0.22106552357624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1</v>
      </c>
      <c r="C1635" s="2" t="n">
        <f aca="false">RANDBETWEEN(1,4)</f>
        <v>4</v>
      </c>
      <c r="D1635" s="2" t="n">
        <f aca="false">RANDBETWEEN(1,4)</f>
        <v>2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0.2203182374541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4</v>
      </c>
      <c r="C1636" s="2" t="n">
        <f aca="false">RANDBETWEEN(1,4)</f>
        <v>3</v>
      </c>
      <c r="D1636" s="2" t="n">
        <f aca="false">RANDBETWEEN(1,4)</f>
        <v>2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0.219571865443425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2</v>
      </c>
      <c r="C1637" s="2" t="n">
        <f aca="false">RANDBETWEEN(1,4)</f>
        <v>3</v>
      </c>
      <c r="D1637" s="2" t="n">
        <f aca="false">RANDBETWEEN(1,4)</f>
        <v>1</v>
      </c>
      <c r="E1637" s="2" t="n">
        <f aca="false">COUNTIF(B1637:D1637,4)</f>
        <v>0</v>
      </c>
      <c r="F1637" s="2" t="n">
        <f aca="false">IF(E1637=3,36,IF(E1637=2,2,-1))</f>
        <v>-1</v>
      </c>
      <c r="G1637" s="3" t="n">
        <f aca="false">AVERAGE(F$2:F1637)</f>
        <v>0.218826405867971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2</v>
      </c>
      <c r="C1638" s="2" t="n">
        <f aca="false">RANDBETWEEN(1,4)</f>
        <v>1</v>
      </c>
      <c r="D1638" s="2" t="n">
        <f aca="false">RANDBETWEEN(1,4)</f>
        <v>1</v>
      </c>
      <c r="E1638" s="2" t="n">
        <f aca="false">COUNTIF(B1638:D1638,4)</f>
        <v>0</v>
      </c>
      <c r="F1638" s="2" t="n">
        <f aca="false">IF(E1638=3,36,IF(E1638=2,2,-1))</f>
        <v>-1</v>
      </c>
      <c r="G1638" s="3" t="n">
        <f aca="false">AVERAGE(F$2:F1638)</f>
        <v>0.21808185705559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2</v>
      </c>
      <c r="C1639" s="2" t="n">
        <f aca="false">RANDBETWEEN(1,4)</f>
        <v>1</v>
      </c>
      <c r="D1639" s="2" t="n">
        <f aca="false">RANDBETWEEN(1,4)</f>
        <v>2</v>
      </c>
      <c r="E1639" s="2" t="n">
        <f aca="false">COUNTIF(B1639:D1639,4)</f>
        <v>0</v>
      </c>
      <c r="F1639" s="2" t="n">
        <f aca="false">IF(E1639=3,36,IF(E1639=2,2,-1))</f>
        <v>-1</v>
      </c>
      <c r="G1639" s="3" t="n">
        <f aca="false">AVERAGE(F$2:F1639)</f>
        <v>0.217338217338217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1</v>
      </c>
      <c r="C1640" s="2" t="n">
        <f aca="false">RANDBETWEEN(1,4)</f>
        <v>1</v>
      </c>
      <c r="D1640" s="2" t="n">
        <f aca="false">RANDBETWEEN(1,4)</f>
        <v>3</v>
      </c>
      <c r="E1640" s="2" t="n">
        <f aca="false">COUNTIF(B1640:D1640,4)</f>
        <v>0</v>
      </c>
      <c r="F1640" s="2" t="n">
        <f aca="false">IF(E1640=3,36,IF(E1640=2,2,-1))</f>
        <v>-1</v>
      </c>
      <c r="G1640" s="3" t="n">
        <f aca="false">AVERAGE(F$2:F1640)</f>
        <v>0.216595485051861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3</v>
      </c>
      <c r="C1641" s="2" t="n">
        <f aca="false">RANDBETWEEN(1,4)</f>
        <v>4</v>
      </c>
      <c r="D1641" s="2" t="n">
        <f aca="false">RANDBETWEEN(1,4)</f>
        <v>4</v>
      </c>
      <c r="E1641" s="2" t="n">
        <f aca="false">COUNTIF(B1641:D1641,4)</f>
        <v>2</v>
      </c>
      <c r="F1641" s="2" t="n">
        <f aca="false">IF(E1641=3,36,IF(E1641=2,2,-1))</f>
        <v>2</v>
      </c>
      <c r="G1641" s="3" t="n">
        <f aca="false">AVERAGE(F$2:F1641)</f>
        <v>0.217682926829268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2</v>
      </c>
      <c r="C1642" s="2" t="n">
        <f aca="false">RANDBETWEEN(1,4)</f>
        <v>3</v>
      </c>
      <c r="D1642" s="2" t="n">
        <f aca="false">RANDBETWEEN(1,4)</f>
        <v>4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0.216940889701402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1</v>
      </c>
      <c r="C1643" s="2" t="n">
        <f aca="false">RANDBETWEEN(1,4)</f>
        <v>2</v>
      </c>
      <c r="D1643" s="2" t="n">
        <f aca="false">RANDBETWEEN(1,4)</f>
        <v>4</v>
      </c>
      <c r="E1643" s="2" t="n">
        <f aca="false">COUNTIF(B1643:D1643,4)</f>
        <v>1</v>
      </c>
      <c r="F1643" s="2" t="n">
        <f aca="false">IF(E1643=3,36,IF(E1643=2,2,-1))</f>
        <v>-1</v>
      </c>
      <c r="G1643" s="3" t="n">
        <f aca="false">AVERAGE(F$2:F1643)</f>
        <v>0.216199756394641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1</v>
      </c>
      <c r="C1644" s="2" t="n">
        <f aca="false">RANDBETWEEN(1,4)</f>
        <v>1</v>
      </c>
      <c r="D1644" s="2" t="n">
        <f aca="false">RANDBETWEEN(1,4)</f>
        <v>3</v>
      </c>
      <c r="E1644" s="2" t="n">
        <f aca="false">COUNTIF(B1644:D1644,4)</f>
        <v>0</v>
      </c>
      <c r="F1644" s="2" t="n">
        <f aca="false">IF(E1644=3,36,IF(E1644=2,2,-1))</f>
        <v>-1</v>
      </c>
      <c r="G1644" s="3" t="n">
        <f aca="false">AVERAGE(F$2:F1644)</f>
        <v>0.215459525258673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2</v>
      </c>
      <c r="C1645" s="2" t="n">
        <f aca="false">RANDBETWEEN(1,4)</f>
        <v>1</v>
      </c>
      <c r="D1645" s="2" t="n">
        <f aca="false">RANDBETWEEN(1,4)</f>
        <v>1</v>
      </c>
      <c r="E1645" s="2" t="n">
        <f aca="false">COUNTIF(B1645:D1645,4)</f>
        <v>0</v>
      </c>
      <c r="F1645" s="2" t="n">
        <f aca="false">IF(E1645=3,36,IF(E1645=2,2,-1))</f>
        <v>-1</v>
      </c>
      <c r="G1645" s="3" t="n">
        <f aca="false">AVERAGE(F$2:F1645)</f>
        <v>0.214720194647202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1</v>
      </c>
      <c r="C1646" s="2" t="n">
        <f aca="false">RANDBETWEEN(1,4)</f>
        <v>2</v>
      </c>
      <c r="D1646" s="2" t="n">
        <f aca="false">RANDBETWEEN(1,4)</f>
        <v>4</v>
      </c>
      <c r="E1646" s="2" t="n">
        <f aca="false">COUNTIF(B1646:D1646,4)</f>
        <v>1</v>
      </c>
      <c r="F1646" s="2" t="n">
        <f aca="false">IF(E1646=3,36,IF(E1646=2,2,-1))</f>
        <v>-1</v>
      </c>
      <c r="G1646" s="3" t="n">
        <f aca="false">AVERAGE(F$2:F1646)</f>
        <v>0.213981762917933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2</v>
      </c>
      <c r="C1647" s="2" t="n">
        <f aca="false">RANDBETWEEN(1,4)</f>
        <v>3</v>
      </c>
      <c r="D1647" s="2" t="n">
        <f aca="false">RANDBETWEEN(1,4)</f>
        <v>1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0.213244228432564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3</v>
      </c>
      <c r="C1648" s="2" t="n">
        <f aca="false">RANDBETWEEN(1,4)</f>
        <v>2</v>
      </c>
      <c r="D1648" s="2" t="n">
        <f aca="false">RANDBETWEEN(1,4)</f>
        <v>4</v>
      </c>
      <c r="E1648" s="2" t="n">
        <f aca="false">COUNTIF(B1648:D1648,4)</f>
        <v>1</v>
      </c>
      <c r="F1648" s="2" t="n">
        <f aca="false">IF(E1648=3,36,IF(E1648=2,2,-1))</f>
        <v>-1</v>
      </c>
      <c r="G1648" s="3" t="n">
        <f aca="false">AVERAGE(F$2:F1648)</f>
        <v>0.21250758955677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4</v>
      </c>
      <c r="C1649" s="2" t="n">
        <f aca="false">RANDBETWEEN(1,4)</f>
        <v>1</v>
      </c>
      <c r="D1649" s="2" t="n">
        <f aca="false">RANDBETWEEN(1,4)</f>
        <v>1</v>
      </c>
      <c r="E1649" s="2" t="n">
        <f aca="false">COUNTIF(B1649:D1649,4)</f>
        <v>1</v>
      </c>
      <c r="F1649" s="2" t="n">
        <f aca="false">IF(E1649=3,36,IF(E1649=2,2,-1))</f>
        <v>-1</v>
      </c>
      <c r="G1649" s="3" t="n">
        <f aca="false">AVERAGE(F$2:F1649)</f>
        <v>0.211771844660194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1</v>
      </c>
      <c r="C1650" s="2" t="n">
        <f aca="false">RANDBETWEEN(1,4)</f>
        <v>1</v>
      </c>
      <c r="D1650" s="2" t="n">
        <f aca="false">RANDBETWEEN(1,4)</f>
        <v>4</v>
      </c>
      <c r="E1650" s="2" t="n">
        <f aca="false">COUNTIF(B1650:D1650,4)</f>
        <v>1</v>
      </c>
      <c r="F1650" s="2" t="n">
        <f aca="false">IF(E1650=3,36,IF(E1650=2,2,-1))</f>
        <v>-1</v>
      </c>
      <c r="G1650" s="3" t="n">
        <f aca="false">AVERAGE(F$2:F1650)</f>
        <v>0.211036992116434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2</v>
      </c>
      <c r="C1651" s="2" t="n">
        <f aca="false">RANDBETWEEN(1,4)</f>
        <v>1</v>
      </c>
      <c r="D1651" s="2" t="n">
        <f aca="false">RANDBETWEEN(1,4)</f>
        <v>3</v>
      </c>
      <c r="E1651" s="2" t="n">
        <f aca="false">COUNTIF(B1651:D1651,4)</f>
        <v>0</v>
      </c>
      <c r="F1651" s="2" t="n">
        <f aca="false">IF(E1651=3,36,IF(E1651=2,2,-1))</f>
        <v>-1</v>
      </c>
      <c r="G1651" s="3" t="n">
        <f aca="false">AVERAGE(F$2:F1651)</f>
        <v>0.21030303030303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4</v>
      </c>
      <c r="C1652" s="2" t="n">
        <f aca="false">RANDBETWEEN(1,4)</f>
        <v>1</v>
      </c>
      <c r="D1652" s="2" t="n">
        <f aca="false">RANDBETWEEN(1,4)</f>
        <v>3</v>
      </c>
      <c r="E1652" s="2" t="n">
        <f aca="false">COUNTIF(B1652:D1652,4)</f>
        <v>1</v>
      </c>
      <c r="F1652" s="2" t="n">
        <f aca="false">IF(E1652=3,36,IF(E1652=2,2,-1))</f>
        <v>-1</v>
      </c>
      <c r="G1652" s="3" t="n">
        <f aca="false">AVERAGE(F$2:F1652)</f>
        <v>0.209569957601454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3</v>
      </c>
      <c r="C1653" s="2" t="n">
        <f aca="false">RANDBETWEEN(1,4)</f>
        <v>2</v>
      </c>
      <c r="D1653" s="2" t="n">
        <f aca="false">RANDBETWEEN(1,4)</f>
        <v>3</v>
      </c>
      <c r="E1653" s="2" t="n">
        <f aca="false">COUNTIF(B1653:D1653,4)</f>
        <v>0</v>
      </c>
      <c r="F1653" s="2" t="n">
        <f aca="false">IF(E1653=3,36,IF(E1653=2,2,-1))</f>
        <v>-1</v>
      </c>
      <c r="G1653" s="3" t="n">
        <f aca="false">AVERAGE(F$2:F1653)</f>
        <v>0.208837772397094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3</v>
      </c>
      <c r="C1654" s="2" t="n">
        <f aca="false">RANDBETWEEN(1,4)</f>
        <v>3</v>
      </c>
      <c r="D1654" s="2" t="n">
        <f aca="false">RANDBETWEEN(1,4)</f>
        <v>1</v>
      </c>
      <c r="E1654" s="2" t="n">
        <f aca="false">COUNTIF(B1654:D1654,4)</f>
        <v>0</v>
      </c>
      <c r="F1654" s="2" t="n">
        <f aca="false">IF(E1654=3,36,IF(E1654=2,2,-1))</f>
        <v>-1</v>
      </c>
      <c r="G1654" s="3" t="n">
        <f aca="false">AVERAGE(F$2:F1654)</f>
        <v>0.20810647307925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2</v>
      </c>
      <c r="C1655" s="2" t="n">
        <f aca="false">RANDBETWEEN(1,4)</f>
        <v>4</v>
      </c>
      <c r="D1655" s="2" t="n">
        <f aca="false">RANDBETWEEN(1,4)</f>
        <v>4</v>
      </c>
      <c r="E1655" s="2" t="n">
        <f aca="false">COUNTIF(B1655:D1655,4)</f>
        <v>2</v>
      </c>
      <c r="F1655" s="2" t="n">
        <f aca="false">IF(E1655=3,36,IF(E1655=2,2,-1))</f>
        <v>2</v>
      </c>
      <c r="G1655" s="3" t="n">
        <f aca="false">AVERAGE(F$2:F1655)</f>
        <v>0.20918984280532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1</v>
      </c>
      <c r="C1656" s="2" t="n">
        <f aca="false">RANDBETWEEN(1,4)</f>
        <v>2</v>
      </c>
      <c r="D1656" s="2" t="n">
        <f aca="false">RANDBETWEEN(1,4)</f>
        <v>4</v>
      </c>
      <c r="E1656" s="2" t="n">
        <f aca="false">COUNTIF(B1656:D1656,4)</f>
        <v>1</v>
      </c>
      <c r="F1656" s="2" t="n">
        <f aca="false">IF(E1656=3,36,IF(E1656=2,2,-1))</f>
        <v>-1</v>
      </c>
      <c r="G1656" s="3" t="n">
        <f aca="false">AVERAGE(F$2:F1656)</f>
        <v>0.208459214501511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4</v>
      </c>
      <c r="C1657" s="2" t="n">
        <f aca="false">RANDBETWEEN(1,4)</f>
        <v>4</v>
      </c>
      <c r="D1657" s="2" t="n">
        <f aca="false">RANDBETWEEN(1,4)</f>
        <v>3</v>
      </c>
      <c r="E1657" s="2" t="n">
        <f aca="false">COUNTIF(B1657:D1657,4)</f>
        <v>2</v>
      </c>
      <c r="F1657" s="2" t="n">
        <f aca="false">IF(E1657=3,36,IF(E1657=2,2,-1))</f>
        <v>2</v>
      </c>
      <c r="G1657" s="3" t="n">
        <f aca="false">AVERAGE(F$2:F1657)</f>
        <v>0.209541062801932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1</v>
      </c>
      <c r="C1658" s="2" t="n">
        <f aca="false">RANDBETWEEN(1,4)</f>
        <v>2</v>
      </c>
      <c r="D1658" s="2" t="n">
        <f aca="false">RANDBETWEEN(1,4)</f>
        <v>2</v>
      </c>
      <c r="E1658" s="2" t="n">
        <f aca="false">COUNTIF(B1658:D1658,4)</f>
        <v>0</v>
      </c>
      <c r="F1658" s="2" t="n">
        <f aca="false">IF(E1658=3,36,IF(E1658=2,2,-1))</f>
        <v>-1</v>
      </c>
      <c r="G1658" s="3" t="n">
        <f aca="false">AVERAGE(F$2:F1658)</f>
        <v>0.208811104405552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2</v>
      </c>
      <c r="C1659" s="2" t="n">
        <f aca="false">RANDBETWEEN(1,4)</f>
        <v>2</v>
      </c>
      <c r="D1659" s="2" t="n">
        <f aca="false">RANDBETWEEN(1,4)</f>
        <v>4</v>
      </c>
      <c r="E1659" s="2" t="n">
        <f aca="false">COUNTIF(B1659:D1659,4)</f>
        <v>1</v>
      </c>
      <c r="F1659" s="2" t="n">
        <f aca="false">IF(E1659=3,36,IF(E1659=2,2,-1))</f>
        <v>-1</v>
      </c>
      <c r="G1659" s="3" t="n">
        <f aca="false">AVERAGE(F$2:F1659)</f>
        <v>0.208082026537998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3</v>
      </c>
      <c r="C1660" s="2" t="n">
        <f aca="false">RANDBETWEEN(1,4)</f>
        <v>3</v>
      </c>
      <c r="D1660" s="2" t="n">
        <f aca="false">RANDBETWEEN(1,4)</f>
        <v>4</v>
      </c>
      <c r="E1660" s="2" t="n">
        <f aca="false">COUNTIF(B1660:D1660,4)</f>
        <v>1</v>
      </c>
      <c r="F1660" s="2" t="n">
        <f aca="false">IF(E1660=3,36,IF(E1660=2,2,-1))</f>
        <v>-1</v>
      </c>
      <c r="G1660" s="3" t="n">
        <f aca="false">AVERAGE(F$2:F1660)</f>
        <v>0.207353827606992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2</v>
      </c>
      <c r="C1661" s="2" t="n">
        <f aca="false">RANDBETWEEN(1,4)</f>
        <v>2</v>
      </c>
      <c r="D1661" s="2" t="n">
        <f aca="false">RANDBETWEEN(1,4)</f>
        <v>4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0.206626506024096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2</v>
      </c>
      <c r="C1662" s="2" t="n">
        <f aca="false">RANDBETWEEN(1,4)</f>
        <v>2</v>
      </c>
      <c r="D1662" s="2" t="n">
        <f aca="false">RANDBETWEEN(1,4)</f>
        <v>4</v>
      </c>
      <c r="E1662" s="2" t="n">
        <f aca="false">COUNTIF(B1662:D1662,4)</f>
        <v>1</v>
      </c>
      <c r="F1662" s="2" t="n">
        <f aca="false">IF(E1662=3,36,IF(E1662=2,2,-1))</f>
        <v>-1</v>
      </c>
      <c r="G1662" s="3" t="n">
        <f aca="false">AVERAGE(F$2:F1662)</f>
        <v>0.205900060204696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2</v>
      </c>
      <c r="C1663" s="2" t="n">
        <f aca="false">RANDBETWEEN(1,4)</f>
        <v>1</v>
      </c>
      <c r="D1663" s="2" t="n">
        <f aca="false">RANDBETWEEN(1,4)</f>
        <v>3</v>
      </c>
      <c r="E1663" s="2" t="n">
        <f aca="false">COUNTIF(B1663:D1663,4)</f>
        <v>0</v>
      </c>
      <c r="F1663" s="2" t="n">
        <f aca="false">IF(E1663=3,36,IF(E1663=2,2,-1))</f>
        <v>-1</v>
      </c>
      <c r="G1663" s="3" t="n">
        <f aca="false">AVERAGE(F$2:F1663)</f>
        <v>0.20517448856799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3</v>
      </c>
      <c r="C1664" s="2" t="n">
        <f aca="false">RANDBETWEEN(1,4)</f>
        <v>2</v>
      </c>
      <c r="D1664" s="2" t="n">
        <f aca="false">RANDBETWEEN(1,4)</f>
        <v>1</v>
      </c>
      <c r="E1664" s="2" t="n">
        <f aca="false">COUNTIF(B1664:D1664,4)</f>
        <v>0</v>
      </c>
      <c r="F1664" s="2" t="n">
        <f aca="false">IF(E1664=3,36,IF(E1664=2,2,-1))</f>
        <v>-1</v>
      </c>
      <c r="G1664" s="3" t="n">
        <f aca="false">AVERAGE(F$2:F1664)</f>
        <v>0.204449789536981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2</v>
      </c>
      <c r="C1665" s="2" t="n">
        <f aca="false">RANDBETWEEN(1,4)</f>
        <v>1</v>
      </c>
      <c r="D1665" s="2" t="n">
        <f aca="false">RANDBETWEEN(1,4)</f>
        <v>2</v>
      </c>
      <c r="E1665" s="2" t="n">
        <f aca="false">COUNTIF(B1665:D1665,4)</f>
        <v>0</v>
      </c>
      <c r="F1665" s="2" t="n">
        <f aca="false">IF(E1665=3,36,IF(E1665=2,2,-1))</f>
        <v>-1</v>
      </c>
      <c r="G1665" s="3" t="n">
        <f aca="false">AVERAGE(F$2:F1665)</f>
        <v>0.203725961538462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1</v>
      </c>
      <c r="C1666" s="2" t="n">
        <f aca="false">RANDBETWEEN(1,4)</f>
        <v>1</v>
      </c>
      <c r="D1666" s="2" t="n">
        <f aca="false">RANDBETWEEN(1,4)</f>
        <v>4</v>
      </c>
      <c r="E1666" s="2" t="n">
        <f aca="false">COUNTIF(B1666:D1666,4)</f>
        <v>1</v>
      </c>
      <c r="F1666" s="2" t="n">
        <f aca="false">IF(E1666=3,36,IF(E1666=2,2,-1))</f>
        <v>-1</v>
      </c>
      <c r="G1666" s="3" t="n">
        <f aca="false">AVERAGE(F$2:F1666)</f>
        <v>0.203003003003003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2</v>
      </c>
      <c r="C1667" s="2" t="n">
        <f aca="false">RANDBETWEEN(1,4)</f>
        <v>2</v>
      </c>
      <c r="D1667" s="2" t="n">
        <f aca="false">RANDBETWEEN(1,4)</f>
        <v>4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0.202280912364946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3</v>
      </c>
      <c r="C1668" s="2" t="n">
        <f aca="false">RANDBETWEEN(1,4)</f>
        <v>4</v>
      </c>
      <c r="D1668" s="2" t="n">
        <f aca="false">RANDBETWEEN(1,4)</f>
        <v>2</v>
      </c>
      <c r="E1668" s="2" t="n">
        <f aca="false">COUNTIF(B1668:D1668,4)</f>
        <v>1</v>
      </c>
      <c r="F1668" s="2" t="n">
        <f aca="false">IF(E1668=3,36,IF(E1668=2,2,-1))</f>
        <v>-1</v>
      </c>
      <c r="G1668" s="3" t="n">
        <f aca="false">AVERAGE(F$2:F1668)</f>
        <v>0.201559688062388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1</v>
      </c>
      <c r="C1669" s="2" t="n">
        <f aca="false">RANDBETWEEN(1,4)</f>
        <v>3</v>
      </c>
      <c r="D1669" s="2" t="n">
        <f aca="false">RANDBETWEEN(1,4)</f>
        <v>2</v>
      </c>
      <c r="E1669" s="2" t="n">
        <f aca="false">COUNTIF(B1669:D1669,4)</f>
        <v>0</v>
      </c>
      <c r="F1669" s="2" t="n">
        <f aca="false">IF(E1669=3,36,IF(E1669=2,2,-1))</f>
        <v>-1</v>
      </c>
      <c r="G1669" s="3" t="n">
        <f aca="false">AVERAGE(F$2:F1669)</f>
        <v>0.20083932853717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3</v>
      </c>
      <c r="C1670" s="2" t="n">
        <f aca="false">RANDBETWEEN(1,4)</f>
        <v>4</v>
      </c>
      <c r="D1670" s="2" t="n">
        <f aca="false">RANDBETWEEN(1,4)</f>
        <v>4</v>
      </c>
      <c r="E1670" s="2" t="n">
        <f aca="false">COUNTIF(B1670:D1670,4)</f>
        <v>2</v>
      </c>
      <c r="F1670" s="2" t="n">
        <f aca="false">IF(E1670=3,36,IF(E1670=2,2,-1))</f>
        <v>2</v>
      </c>
      <c r="G1670" s="3" t="n">
        <f aca="false">AVERAGE(F$2:F1670)</f>
        <v>0.201917315757939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2</v>
      </c>
      <c r="C1671" s="2" t="n">
        <f aca="false">RANDBETWEEN(1,4)</f>
        <v>1</v>
      </c>
      <c r="D1671" s="2" t="n">
        <f aca="false">RANDBETWEEN(1,4)</f>
        <v>2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0.201197604790419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2</v>
      </c>
      <c r="C1672" s="2" t="n">
        <f aca="false">RANDBETWEEN(1,4)</f>
        <v>4</v>
      </c>
      <c r="D1672" s="2" t="n">
        <f aca="false">RANDBETWEEN(1,4)</f>
        <v>2</v>
      </c>
      <c r="E1672" s="2" t="n">
        <f aca="false">COUNTIF(B1672:D1672,4)</f>
        <v>1</v>
      </c>
      <c r="F1672" s="2" t="n">
        <f aca="false">IF(E1672=3,36,IF(E1672=2,2,-1))</f>
        <v>-1</v>
      </c>
      <c r="G1672" s="3" t="n">
        <f aca="false">AVERAGE(F$2:F1672)</f>
        <v>0.200478755236385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3</v>
      </c>
      <c r="C1673" s="2" t="n">
        <f aca="false">RANDBETWEEN(1,4)</f>
        <v>4</v>
      </c>
      <c r="D1673" s="2" t="n">
        <f aca="false">RANDBETWEEN(1,4)</f>
        <v>3</v>
      </c>
      <c r="E1673" s="2" t="n">
        <f aca="false">COUNTIF(B1673:D1673,4)</f>
        <v>1</v>
      </c>
      <c r="F1673" s="2" t="n">
        <f aca="false">IF(E1673=3,36,IF(E1673=2,2,-1))</f>
        <v>-1</v>
      </c>
      <c r="G1673" s="3" t="n">
        <f aca="false">AVERAGE(F$2:F1673)</f>
        <v>0.199760765550239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4</v>
      </c>
      <c r="C1674" s="2" t="n">
        <f aca="false">RANDBETWEEN(1,4)</f>
        <v>2</v>
      </c>
      <c r="D1674" s="2" t="n">
        <f aca="false">RANDBETWEEN(1,4)</f>
        <v>2</v>
      </c>
      <c r="E1674" s="2" t="n">
        <f aca="false">COUNTIF(B1674:D1674,4)</f>
        <v>1</v>
      </c>
      <c r="F1674" s="2" t="n">
        <f aca="false">IF(E1674=3,36,IF(E1674=2,2,-1))</f>
        <v>-1</v>
      </c>
      <c r="G1674" s="3" t="n">
        <f aca="false">AVERAGE(F$2:F1674)</f>
        <v>0.199043634190078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4</v>
      </c>
      <c r="C1675" s="2" t="n">
        <f aca="false">RANDBETWEEN(1,4)</f>
        <v>3</v>
      </c>
      <c r="D1675" s="2" t="n">
        <f aca="false">RANDBETWEEN(1,4)</f>
        <v>4</v>
      </c>
      <c r="E1675" s="2" t="n">
        <f aca="false">COUNTIF(B1675:D1675,4)</f>
        <v>2</v>
      </c>
      <c r="F1675" s="2" t="n">
        <f aca="false">IF(E1675=3,36,IF(E1675=2,2,-1))</f>
        <v>2</v>
      </c>
      <c r="G1675" s="3" t="n">
        <f aca="false">AVERAGE(F$2:F1675)</f>
        <v>0.200119474313023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1</v>
      </c>
      <c r="C1676" s="2" t="n">
        <f aca="false">RANDBETWEEN(1,4)</f>
        <v>1</v>
      </c>
      <c r="D1676" s="2" t="n">
        <f aca="false">RANDBETWEEN(1,4)</f>
        <v>2</v>
      </c>
      <c r="E1676" s="2" t="n">
        <f aca="false">COUNTIF(B1676:D1676,4)</f>
        <v>0</v>
      </c>
      <c r="F1676" s="2" t="n">
        <f aca="false">IF(E1676=3,36,IF(E1676=2,2,-1))</f>
        <v>-1</v>
      </c>
      <c r="G1676" s="3" t="n">
        <f aca="false">AVERAGE(F$2:F1676)</f>
        <v>0.199402985074627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4</v>
      </c>
      <c r="C1677" s="2" t="n">
        <f aca="false">RANDBETWEEN(1,4)</f>
        <v>4</v>
      </c>
      <c r="D1677" s="2" t="n">
        <f aca="false">RANDBETWEEN(1,4)</f>
        <v>4</v>
      </c>
      <c r="E1677" s="2" t="n">
        <f aca="false">COUNTIF(B1677:D1677,4)</f>
        <v>3</v>
      </c>
      <c r="F1677" s="2" t="n">
        <f aca="false">IF(E1677=3,36,IF(E1677=2,2,-1))</f>
        <v>36</v>
      </c>
      <c r="G1677" s="3" t="n">
        <f aca="false">AVERAGE(F$2:F1677)</f>
        <v>0.220763723150358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2</v>
      </c>
      <c r="C1678" s="2" t="n">
        <f aca="false">RANDBETWEEN(1,4)</f>
        <v>3</v>
      </c>
      <c r="D1678" s="2" t="n">
        <f aca="false">RANDBETWEEN(1,4)</f>
        <v>1</v>
      </c>
      <c r="E1678" s="2" t="n">
        <f aca="false">COUNTIF(B1678:D1678,4)</f>
        <v>0</v>
      </c>
      <c r="F1678" s="2" t="n">
        <f aca="false">IF(E1678=3,36,IF(E1678=2,2,-1))</f>
        <v>-1</v>
      </c>
      <c r="G1678" s="3" t="n">
        <f aca="false">AVERAGE(F$2:F1678)</f>
        <v>0.220035778175313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1</v>
      </c>
      <c r="C1679" s="2" t="n">
        <f aca="false">RANDBETWEEN(1,4)</f>
        <v>2</v>
      </c>
      <c r="D1679" s="2" t="n">
        <f aca="false">RANDBETWEEN(1,4)</f>
        <v>1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0.219308700834327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4</v>
      </c>
      <c r="C1680" s="2" t="n">
        <f aca="false">RANDBETWEEN(1,4)</f>
        <v>1</v>
      </c>
      <c r="D1680" s="2" t="n">
        <f aca="false">RANDBETWEEN(1,4)</f>
        <v>2</v>
      </c>
      <c r="E1680" s="2" t="n">
        <f aca="false">COUNTIF(B1680:D1680,4)</f>
        <v>1</v>
      </c>
      <c r="F1680" s="2" t="n">
        <f aca="false">IF(E1680=3,36,IF(E1680=2,2,-1))</f>
        <v>-1</v>
      </c>
      <c r="G1680" s="3" t="n">
        <f aca="false">AVERAGE(F$2:F1680)</f>
        <v>0.218582489577129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3</v>
      </c>
      <c r="C1681" s="2" t="n">
        <f aca="false">RANDBETWEEN(1,4)</f>
        <v>3</v>
      </c>
      <c r="D1681" s="2" t="n">
        <f aca="false">RANDBETWEEN(1,4)</f>
        <v>4</v>
      </c>
      <c r="E1681" s="2" t="n">
        <f aca="false">COUNTIF(B1681:D1681,4)</f>
        <v>1</v>
      </c>
      <c r="F1681" s="2" t="n">
        <f aca="false">IF(E1681=3,36,IF(E1681=2,2,-1))</f>
        <v>-1</v>
      </c>
      <c r="G1681" s="3" t="n">
        <f aca="false">AVERAGE(F$2:F1681)</f>
        <v>0.217857142857143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3</v>
      </c>
      <c r="C1682" s="2" t="n">
        <f aca="false">RANDBETWEEN(1,4)</f>
        <v>2</v>
      </c>
      <c r="D1682" s="2" t="n">
        <f aca="false">RANDBETWEEN(1,4)</f>
        <v>3</v>
      </c>
      <c r="E1682" s="2" t="n">
        <f aca="false">COUNTIF(B1682:D1682,4)</f>
        <v>0</v>
      </c>
      <c r="F1682" s="2" t="n">
        <f aca="false">IF(E1682=3,36,IF(E1682=2,2,-1))</f>
        <v>-1</v>
      </c>
      <c r="G1682" s="3" t="n">
        <f aca="false">AVERAGE(F$2:F1682)</f>
        <v>0.217132659131469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1</v>
      </c>
      <c r="C1683" s="2" t="n">
        <f aca="false">RANDBETWEEN(1,4)</f>
        <v>1</v>
      </c>
      <c r="D1683" s="2" t="n">
        <f aca="false">RANDBETWEEN(1,4)</f>
        <v>2</v>
      </c>
      <c r="E1683" s="2" t="n">
        <f aca="false">COUNTIF(B1683:D1683,4)</f>
        <v>0</v>
      </c>
      <c r="F1683" s="2" t="n">
        <f aca="false">IF(E1683=3,36,IF(E1683=2,2,-1))</f>
        <v>-1</v>
      </c>
      <c r="G1683" s="3" t="n">
        <f aca="false">AVERAGE(F$2:F1683)</f>
        <v>0.21640903686088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3</v>
      </c>
      <c r="C1684" s="2" t="n">
        <f aca="false">RANDBETWEEN(1,4)</f>
        <v>2</v>
      </c>
      <c r="D1684" s="2" t="n">
        <f aca="false">RANDBETWEEN(1,4)</f>
        <v>1</v>
      </c>
      <c r="E1684" s="2" t="n">
        <f aca="false">COUNTIF(B1684:D1684,4)</f>
        <v>0</v>
      </c>
      <c r="F1684" s="2" t="n">
        <f aca="false">IF(E1684=3,36,IF(E1684=2,2,-1))</f>
        <v>-1</v>
      </c>
      <c r="G1684" s="3" t="n">
        <f aca="false">AVERAGE(F$2:F1684)</f>
        <v>0.215686274509804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4</v>
      </c>
      <c r="C1685" s="2" t="n">
        <f aca="false">RANDBETWEEN(1,4)</f>
        <v>3</v>
      </c>
      <c r="D1685" s="2" t="n">
        <f aca="false">RANDBETWEEN(1,4)</f>
        <v>2</v>
      </c>
      <c r="E1685" s="2" t="n">
        <f aca="false">COUNTIF(B1685:D1685,4)</f>
        <v>1</v>
      </c>
      <c r="F1685" s="2" t="n">
        <f aca="false">IF(E1685=3,36,IF(E1685=2,2,-1))</f>
        <v>-1</v>
      </c>
      <c r="G1685" s="3" t="n">
        <f aca="false">AVERAGE(F$2:F1685)</f>
        <v>0.214964370546318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3</v>
      </c>
      <c r="C1686" s="2" t="n">
        <f aca="false">RANDBETWEEN(1,4)</f>
        <v>4</v>
      </c>
      <c r="D1686" s="2" t="n">
        <f aca="false">RANDBETWEEN(1,4)</f>
        <v>1</v>
      </c>
      <c r="E1686" s="2" t="n">
        <f aca="false">COUNTIF(B1686:D1686,4)</f>
        <v>1</v>
      </c>
      <c r="F1686" s="2" t="n">
        <f aca="false">IF(E1686=3,36,IF(E1686=2,2,-1))</f>
        <v>-1</v>
      </c>
      <c r="G1686" s="3" t="n">
        <f aca="false">AVERAGE(F$2:F1686)</f>
        <v>0.214243323442137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4</v>
      </c>
      <c r="C1687" s="2" t="n">
        <f aca="false">RANDBETWEEN(1,4)</f>
        <v>2</v>
      </c>
      <c r="D1687" s="2" t="n">
        <f aca="false">RANDBETWEEN(1,4)</f>
        <v>4</v>
      </c>
      <c r="E1687" s="2" t="n">
        <f aca="false">COUNTIF(B1687:D1687,4)</f>
        <v>2</v>
      </c>
      <c r="F1687" s="2" t="n">
        <f aca="false">IF(E1687=3,36,IF(E1687=2,2,-1))</f>
        <v>2</v>
      </c>
      <c r="G1687" s="3" t="n">
        <f aca="false">AVERAGE(F$2:F1687)</f>
        <v>0.215302491103203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2</v>
      </c>
      <c r="C1688" s="2" t="n">
        <f aca="false">RANDBETWEEN(1,4)</f>
        <v>4</v>
      </c>
      <c r="D1688" s="2" t="n">
        <f aca="false">RANDBETWEEN(1,4)</f>
        <v>4</v>
      </c>
      <c r="E1688" s="2" t="n">
        <f aca="false">COUNTIF(B1688:D1688,4)</f>
        <v>2</v>
      </c>
      <c r="F1688" s="2" t="n">
        <f aca="false">IF(E1688=3,36,IF(E1688=2,2,-1))</f>
        <v>2</v>
      </c>
      <c r="G1688" s="3" t="n">
        <f aca="false">AVERAGE(F$2:F1688)</f>
        <v>0.216360403082395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1</v>
      </c>
      <c r="C1689" s="2" t="n">
        <f aca="false">RANDBETWEEN(1,4)</f>
        <v>1</v>
      </c>
      <c r="D1689" s="2" t="n">
        <f aca="false">RANDBETWEEN(1,4)</f>
        <v>3</v>
      </c>
      <c r="E1689" s="2" t="n">
        <f aca="false">COUNTIF(B1689:D1689,4)</f>
        <v>0</v>
      </c>
      <c r="F1689" s="2" t="n">
        <f aca="false">IF(E1689=3,36,IF(E1689=2,2,-1))</f>
        <v>-1</v>
      </c>
      <c r="G1689" s="3" t="n">
        <f aca="false">AVERAGE(F$2:F1689)</f>
        <v>0.21563981042654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4</v>
      </c>
      <c r="C1690" s="2" t="n">
        <f aca="false">RANDBETWEEN(1,4)</f>
        <v>3</v>
      </c>
      <c r="D1690" s="2" t="n">
        <f aca="false">RANDBETWEEN(1,4)</f>
        <v>2</v>
      </c>
      <c r="E1690" s="2" t="n">
        <f aca="false">COUNTIF(B1690:D1690,4)</f>
        <v>1</v>
      </c>
      <c r="F1690" s="2" t="n">
        <f aca="false">IF(E1690=3,36,IF(E1690=2,2,-1))</f>
        <v>-1</v>
      </c>
      <c r="G1690" s="3" t="n">
        <f aca="false">AVERAGE(F$2:F1690)</f>
        <v>0.214920071047957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1</v>
      </c>
      <c r="C1691" s="2" t="n">
        <f aca="false">RANDBETWEEN(1,4)</f>
        <v>1</v>
      </c>
      <c r="D1691" s="2" t="n">
        <f aca="false">RANDBETWEEN(1,4)</f>
        <v>4</v>
      </c>
      <c r="E1691" s="2" t="n">
        <f aca="false">COUNTIF(B1691:D1691,4)</f>
        <v>1</v>
      </c>
      <c r="F1691" s="2" t="n">
        <f aca="false">IF(E1691=3,36,IF(E1691=2,2,-1))</f>
        <v>-1</v>
      </c>
      <c r="G1691" s="3" t="n">
        <f aca="false">AVERAGE(F$2:F1691)</f>
        <v>0.214201183431953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4</v>
      </c>
      <c r="C1692" s="2" t="n">
        <f aca="false">RANDBETWEEN(1,4)</f>
        <v>4</v>
      </c>
      <c r="D1692" s="2" t="n">
        <f aca="false">RANDBETWEEN(1,4)</f>
        <v>1</v>
      </c>
      <c r="E1692" s="2" t="n">
        <f aca="false">COUNTIF(B1692:D1692,4)</f>
        <v>2</v>
      </c>
      <c r="F1692" s="2" t="n">
        <f aca="false">IF(E1692=3,36,IF(E1692=2,2,-1))</f>
        <v>2</v>
      </c>
      <c r="G1692" s="3" t="n">
        <f aca="false">AVERAGE(F$2:F1692)</f>
        <v>0.215257244234181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1</v>
      </c>
      <c r="C1693" s="2" t="n">
        <f aca="false">RANDBETWEEN(1,4)</f>
        <v>2</v>
      </c>
      <c r="D1693" s="2" t="n">
        <f aca="false">RANDBETWEEN(1,4)</f>
        <v>2</v>
      </c>
      <c r="E1693" s="2" t="n">
        <f aca="false">COUNTIF(B1693:D1693,4)</f>
        <v>0</v>
      </c>
      <c r="F1693" s="2" t="n">
        <f aca="false">IF(E1693=3,36,IF(E1693=2,2,-1))</f>
        <v>-1</v>
      </c>
      <c r="G1693" s="3" t="n">
        <f aca="false">AVERAGE(F$2:F1693)</f>
        <v>0.214539007092199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2</v>
      </c>
      <c r="C1694" s="2" t="n">
        <f aca="false">RANDBETWEEN(1,4)</f>
        <v>1</v>
      </c>
      <c r="D1694" s="2" t="n">
        <f aca="false">RANDBETWEEN(1,4)</f>
        <v>1</v>
      </c>
      <c r="E1694" s="2" t="n">
        <f aca="false">COUNTIF(B1694:D1694,4)</f>
        <v>0</v>
      </c>
      <c r="F1694" s="2" t="n">
        <f aca="false">IF(E1694=3,36,IF(E1694=2,2,-1))</f>
        <v>-1</v>
      </c>
      <c r="G1694" s="3" t="n">
        <f aca="false">AVERAGE(F$2:F1694)</f>
        <v>0.213821618428825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4</v>
      </c>
      <c r="C1695" s="2" t="n">
        <f aca="false">RANDBETWEEN(1,4)</f>
        <v>1</v>
      </c>
      <c r="D1695" s="2" t="n">
        <f aca="false">RANDBETWEEN(1,4)</f>
        <v>2</v>
      </c>
      <c r="E1695" s="2" t="n">
        <f aca="false">COUNTIF(B1695:D1695,4)</f>
        <v>1</v>
      </c>
      <c r="F1695" s="2" t="n">
        <f aca="false">IF(E1695=3,36,IF(E1695=2,2,-1))</f>
        <v>-1</v>
      </c>
      <c r="G1695" s="3" t="n">
        <f aca="false">AVERAGE(F$2:F1695)</f>
        <v>0.21310507674144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1</v>
      </c>
      <c r="C1696" s="2" t="n">
        <f aca="false">RANDBETWEEN(1,4)</f>
        <v>1</v>
      </c>
      <c r="D1696" s="2" t="n">
        <f aca="false">RANDBETWEEN(1,4)</f>
        <v>4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0.212389380530973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3</v>
      </c>
      <c r="C1697" s="2" t="n">
        <f aca="false">RANDBETWEEN(1,4)</f>
        <v>1</v>
      </c>
      <c r="D1697" s="2" t="n">
        <f aca="false">RANDBETWEEN(1,4)</f>
        <v>4</v>
      </c>
      <c r="E1697" s="2" t="n">
        <f aca="false">COUNTIF(B1697:D1697,4)</f>
        <v>1</v>
      </c>
      <c r="F1697" s="2" t="n">
        <f aca="false">IF(E1697=3,36,IF(E1697=2,2,-1))</f>
        <v>-1</v>
      </c>
      <c r="G1697" s="3" t="n">
        <f aca="false">AVERAGE(F$2:F1697)</f>
        <v>0.211674528301887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3</v>
      </c>
      <c r="C1698" s="2" t="n">
        <f aca="false">RANDBETWEEN(1,4)</f>
        <v>3</v>
      </c>
      <c r="D1698" s="2" t="n">
        <f aca="false">RANDBETWEEN(1,4)</f>
        <v>3</v>
      </c>
      <c r="E1698" s="2" t="n">
        <f aca="false">COUNTIF(B1698:D1698,4)</f>
        <v>0</v>
      </c>
      <c r="F1698" s="2" t="n">
        <f aca="false">IF(E1698=3,36,IF(E1698=2,2,-1))</f>
        <v>-1</v>
      </c>
      <c r="G1698" s="3" t="n">
        <f aca="false">AVERAGE(F$2:F1698)</f>
        <v>0.210960518562169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4</v>
      </c>
      <c r="C1699" s="2" t="n">
        <f aca="false">RANDBETWEEN(1,4)</f>
        <v>3</v>
      </c>
      <c r="D1699" s="2" t="n">
        <f aca="false">RANDBETWEEN(1,4)</f>
        <v>1</v>
      </c>
      <c r="E1699" s="2" t="n">
        <f aca="false">COUNTIF(B1699:D1699,4)</f>
        <v>1</v>
      </c>
      <c r="F1699" s="2" t="n">
        <f aca="false">IF(E1699=3,36,IF(E1699=2,2,-1))</f>
        <v>-1</v>
      </c>
      <c r="G1699" s="3" t="n">
        <f aca="false">AVERAGE(F$2:F1699)</f>
        <v>0.210247349823322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1</v>
      </c>
      <c r="C1700" s="2" t="n">
        <f aca="false">RANDBETWEEN(1,4)</f>
        <v>1</v>
      </c>
      <c r="D1700" s="2" t="n">
        <f aca="false">RANDBETWEEN(1,4)</f>
        <v>3</v>
      </c>
      <c r="E1700" s="2" t="n">
        <f aca="false">COUNTIF(B1700:D1700,4)</f>
        <v>0</v>
      </c>
      <c r="F1700" s="2" t="n">
        <f aca="false">IF(E1700=3,36,IF(E1700=2,2,-1))</f>
        <v>-1</v>
      </c>
      <c r="G1700" s="3" t="n">
        <f aca="false">AVERAGE(F$2:F1700)</f>
        <v>0.209535020600353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1</v>
      </c>
      <c r="C1701" s="2" t="n">
        <f aca="false">RANDBETWEEN(1,4)</f>
        <v>3</v>
      </c>
      <c r="D1701" s="2" t="n">
        <f aca="false">RANDBETWEEN(1,4)</f>
        <v>1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0.208823529411765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2</v>
      </c>
      <c r="C1702" s="2" t="n">
        <f aca="false">RANDBETWEEN(1,4)</f>
        <v>4</v>
      </c>
      <c r="D1702" s="2" t="n">
        <f aca="false">RANDBETWEEN(1,4)</f>
        <v>3</v>
      </c>
      <c r="E1702" s="2" t="n">
        <f aca="false">COUNTIF(B1702:D1702,4)</f>
        <v>1</v>
      </c>
      <c r="F1702" s="2" t="n">
        <f aca="false">IF(E1702=3,36,IF(E1702=2,2,-1))</f>
        <v>-1</v>
      </c>
      <c r="G1702" s="3" t="n">
        <f aca="false">AVERAGE(F$2:F1702)</f>
        <v>0.208112874779541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4</v>
      </c>
      <c r="C1703" s="2" t="n">
        <f aca="false">RANDBETWEEN(1,4)</f>
        <v>4</v>
      </c>
      <c r="D1703" s="2" t="n">
        <f aca="false">RANDBETWEEN(1,4)</f>
        <v>1</v>
      </c>
      <c r="E1703" s="2" t="n">
        <f aca="false">COUNTIF(B1703:D1703,4)</f>
        <v>2</v>
      </c>
      <c r="F1703" s="2" t="n">
        <f aca="false">IF(E1703=3,36,IF(E1703=2,2,-1))</f>
        <v>2</v>
      </c>
      <c r="G1703" s="3" t="n">
        <f aca="false">AVERAGE(F$2:F1703)</f>
        <v>0.209165687426557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1</v>
      </c>
      <c r="C1704" s="2" t="n">
        <f aca="false">RANDBETWEEN(1,4)</f>
        <v>4</v>
      </c>
      <c r="D1704" s="2" t="n">
        <f aca="false">RANDBETWEEN(1,4)</f>
        <v>3</v>
      </c>
      <c r="E1704" s="2" t="n">
        <f aca="false">COUNTIF(B1704:D1704,4)</f>
        <v>1</v>
      </c>
      <c r="F1704" s="2" t="n">
        <f aca="false">IF(E1704=3,36,IF(E1704=2,2,-1))</f>
        <v>-1</v>
      </c>
      <c r="G1704" s="3" t="n">
        <f aca="false">AVERAGE(F$2:F1704)</f>
        <v>0.208455666470934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3</v>
      </c>
      <c r="C1705" s="2" t="n">
        <f aca="false">RANDBETWEEN(1,4)</f>
        <v>1</v>
      </c>
      <c r="D1705" s="2" t="n">
        <f aca="false">RANDBETWEEN(1,4)</f>
        <v>4</v>
      </c>
      <c r="E1705" s="2" t="n">
        <f aca="false">COUNTIF(B1705:D1705,4)</f>
        <v>1</v>
      </c>
      <c r="F1705" s="2" t="n">
        <f aca="false">IF(E1705=3,36,IF(E1705=2,2,-1))</f>
        <v>-1</v>
      </c>
      <c r="G1705" s="3" t="n">
        <f aca="false">AVERAGE(F$2:F1705)</f>
        <v>0.207746478873239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2</v>
      </c>
      <c r="C1706" s="2" t="n">
        <f aca="false">RANDBETWEEN(1,4)</f>
        <v>3</v>
      </c>
      <c r="D1706" s="2" t="n">
        <f aca="false">RANDBETWEEN(1,4)</f>
        <v>4</v>
      </c>
      <c r="E1706" s="2" t="n">
        <f aca="false">COUNTIF(B1706:D1706,4)</f>
        <v>1</v>
      </c>
      <c r="F1706" s="2" t="n">
        <f aca="false">IF(E1706=3,36,IF(E1706=2,2,-1))</f>
        <v>-1</v>
      </c>
      <c r="G1706" s="3" t="n">
        <f aca="false">AVERAGE(F$2:F1706)</f>
        <v>0.207038123167155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4</v>
      </c>
      <c r="C1707" s="2" t="n">
        <f aca="false">RANDBETWEEN(1,4)</f>
        <v>4</v>
      </c>
      <c r="D1707" s="2" t="n">
        <f aca="false">RANDBETWEEN(1,4)</f>
        <v>3</v>
      </c>
      <c r="E1707" s="2" t="n">
        <f aca="false">COUNTIF(B1707:D1707,4)</f>
        <v>2</v>
      </c>
      <c r="F1707" s="2" t="n">
        <f aca="false">IF(E1707=3,36,IF(E1707=2,2,-1))</f>
        <v>2</v>
      </c>
      <c r="G1707" s="3" t="n">
        <f aca="false">AVERAGE(F$2:F1707)</f>
        <v>0.208089097303634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2</v>
      </c>
      <c r="C1708" s="2" t="n">
        <f aca="false">RANDBETWEEN(1,4)</f>
        <v>3</v>
      </c>
      <c r="D1708" s="2" t="n">
        <f aca="false">RANDBETWEEN(1,4)</f>
        <v>2</v>
      </c>
      <c r="E1708" s="2" t="n">
        <f aca="false">COUNTIF(B1708:D1708,4)</f>
        <v>0</v>
      </c>
      <c r="F1708" s="2" t="n">
        <f aca="false">IF(E1708=3,36,IF(E1708=2,2,-1))</f>
        <v>-1</v>
      </c>
      <c r="G1708" s="3" t="n">
        <f aca="false">AVERAGE(F$2:F1708)</f>
        <v>0.207381370826011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4</v>
      </c>
      <c r="C1709" s="2" t="n">
        <f aca="false">RANDBETWEEN(1,4)</f>
        <v>1</v>
      </c>
      <c r="D1709" s="2" t="n">
        <f aca="false">RANDBETWEEN(1,4)</f>
        <v>4</v>
      </c>
      <c r="E1709" s="2" t="n">
        <f aca="false">COUNTIF(B1709:D1709,4)</f>
        <v>2</v>
      </c>
      <c r="F1709" s="2" t="n">
        <f aca="false">IF(E1709=3,36,IF(E1709=2,2,-1))</f>
        <v>2</v>
      </c>
      <c r="G1709" s="3" t="n">
        <f aca="false">AVERAGE(F$2:F1709)</f>
        <v>0.208430913348946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4</v>
      </c>
      <c r="C1710" s="2" t="n">
        <f aca="false">RANDBETWEEN(1,4)</f>
        <v>4</v>
      </c>
      <c r="D1710" s="2" t="n">
        <f aca="false">RANDBETWEEN(1,4)</f>
        <v>3</v>
      </c>
      <c r="E1710" s="2" t="n">
        <f aca="false">COUNTIF(B1710:D1710,4)</f>
        <v>2</v>
      </c>
      <c r="F1710" s="2" t="n">
        <f aca="false">IF(E1710=3,36,IF(E1710=2,2,-1))</f>
        <v>2</v>
      </c>
      <c r="G1710" s="3" t="n">
        <f aca="false">AVERAGE(F$2:F1710)</f>
        <v>0.20947922761849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2</v>
      </c>
      <c r="C1711" s="2" t="n">
        <f aca="false">RANDBETWEEN(1,4)</f>
        <v>1</v>
      </c>
      <c r="D1711" s="2" t="n">
        <f aca="false">RANDBETWEEN(1,4)</f>
        <v>3</v>
      </c>
      <c r="E1711" s="2" t="n">
        <f aca="false">COUNTIF(B1711:D1711,4)</f>
        <v>0</v>
      </c>
      <c r="F1711" s="2" t="n">
        <f aca="false">IF(E1711=3,36,IF(E1711=2,2,-1))</f>
        <v>-1</v>
      </c>
      <c r="G1711" s="3" t="n">
        <f aca="false">AVERAGE(F$2:F1711)</f>
        <v>0.208771929824561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3</v>
      </c>
      <c r="C1712" s="2" t="n">
        <f aca="false">RANDBETWEEN(1,4)</f>
        <v>3</v>
      </c>
      <c r="D1712" s="2" t="n">
        <f aca="false">RANDBETWEEN(1,4)</f>
        <v>4</v>
      </c>
      <c r="E1712" s="2" t="n">
        <f aca="false">COUNTIF(B1712:D1712,4)</f>
        <v>1</v>
      </c>
      <c r="F1712" s="2" t="n">
        <f aca="false">IF(E1712=3,36,IF(E1712=2,2,-1))</f>
        <v>-1</v>
      </c>
      <c r="G1712" s="3" t="n">
        <f aca="false">AVERAGE(F$2:F1712)</f>
        <v>0.208065458796026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3</v>
      </c>
      <c r="C1713" s="2" t="n">
        <f aca="false">RANDBETWEEN(1,4)</f>
        <v>4</v>
      </c>
      <c r="D1713" s="2" t="n">
        <f aca="false">RANDBETWEEN(1,4)</f>
        <v>3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0.207359813084112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1</v>
      </c>
      <c r="C1714" s="2" t="n">
        <f aca="false">RANDBETWEEN(1,4)</f>
        <v>4</v>
      </c>
      <c r="D1714" s="2" t="n">
        <f aca="false">RANDBETWEEN(1,4)</f>
        <v>4</v>
      </c>
      <c r="E1714" s="2" t="n">
        <f aca="false">COUNTIF(B1714:D1714,4)</f>
        <v>2</v>
      </c>
      <c r="F1714" s="2" t="n">
        <f aca="false">IF(E1714=3,36,IF(E1714=2,2,-1))</f>
        <v>2</v>
      </c>
      <c r="G1714" s="3" t="n">
        <f aca="false">AVERAGE(F$2:F1714)</f>
        <v>0.208406304728546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2</v>
      </c>
      <c r="C1715" s="2" t="n">
        <f aca="false">RANDBETWEEN(1,4)</f>
        <v>2</v>
      </c>
      <c r="D1715" s="2" t="n">
        <f aca="false">RANDBETWEEN(1,4)</f>
        <v>2</v>
      </c>
      <c r="E1715" s="2" t="n">
        <f aca="false">COUNTIF(B1715:D1715,4)</f>
        <v>0</v>
      </c>
      <c r="F1715" s="2" t="n">
        <f aca="false">IF(E1715=3,36,IF(E1715=2,2,-1))</f>
        <v>-1</v>
      </c>
      <c r="G1715" s="3" t="n">
        <f aca="false">AVERAGE(F$2:F1715)</f>
        <v>0.207701283547258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4</v>
      </c>
      <c r="C1716" s="2" t="n">
        <f aca="false">RANDBETWEEN(1,4)</f>
        <v>3</v>
      </c>
      <c r="D1716" s="2" t="n">
        <f aca="false">RANDBETWEEN(1,4)</f>
        <v>3</v>
      </c>
      <c r="E1716" s="2" t="n">
        <f aca="false">COUNTIF(B1716:D1716,4)</f>
        <v>1</v>
      </c>
      <c r="F1716" s="2" t="n">
        <f aca="false">IF(E1716=3,36,IF(E1716=2,2,-1))</f>
        <v>-1</v>
      </c>
      <c r="G1716" s="3" t="n">
        <f aca="false">AVERAGE(F$2:F1716)</f>
        <v>0.206997084548105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1</v>
      </c>
      <c r="C1717" s="2" t="n">
        <f aca="false">RANDBETWEEN(1,4)</f>
        <v>4</v>
      </c>
      <c r="D1717" s="2" t="n">
        <f aca="false">RANDBETWEEN(1,4)</f>
        <v>4</v>
      </c>
      <c r="E1717" s="2" t="n">
        <f aca="false">COUNTIF(B1717:D1717,4)</f>
        <v>2</v>
      </c>
      <c r="F1717" s="2" t="n">
        <f aca="false">IF(E1717=3,36,IF(E1717=2,2,-1))</f>
        <v>2</v>
      </c>
      <c r="G1717" s="3" t="n">
        <f aca="false">AVERAGE(F$2:F1717)</f>
        <v>0.208041958041958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4</v>
      </c>
      <c r="C1718" s="2" t="n">
        <f aca="false">RANDBETWEEN(1,4)</f>
        <v>1</v>
      </c>
      <c r="D1718" s="2" t="n">
        <f aca="false">RANDBETWEEN(1,4)</f>
        <v>1</v>
      </c>
      <c r="E1718" s="2" t="n">
        <f aca="false">COUNTIF(B1718:D1718,4)</f>
        <v>1</v>
      </c>
      <c r="F1718" s="2" t="n">
        <f aca="false">IF(E1718=3,36,IF(E1718=2,2,-1))</f>
        <v>-1</v>
      </c>
      <c r="G1718" s="3" t="n">
        <f aca="false">AVERAGE(F$2:F1718)</f>
        <v>0.207338380896913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3</v>
      </c>
      <c r="C1719" s="2" t="n">
        <f aca="false">RANDBETWEEN(1,4)</f>
        <v>4</v>
      </c>
      <c r="D1719" s="2" t="n">
        <f aca="false">RANDBETWEEN(1,4)</f>
        <v>2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0.206635622817229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4</v>
      </c>
      <c r="C1720" s="2" t="n">
        <f aca="false">RANDBETWEEN(1,4)</f>
        <v>2</v>
      </c>
      <c r="D1720" s="2" t="n">
        <f aca="false">RANDBETWEEN(1,4)</f>
        <v>2</v>
      </c>
      <c r="E1720" s="2" t="n">
        <f aca="false">COUNTIF(B1720:D1720,4)</f>
        <v>1</v>
      </c>
      <c r="F1720" s="2" t="n">
        <f aca="false">IF(E1720=3,36,IF(E1720=2,2,-1))</f>
        <v>-1</v>
      </c>
      <c r="G1720" s="3" t="n">
        <f aca="false">AVERAGE(F$2:F1720)</f>
        <v>0.205933682373473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1</v>
      </c>
      <c r="C1721" s="2" t="n">
        <f aca="false">RANDBETWEEN(1,4)</f>
        <v>2</v>
      </c>
      <c r="D1721" s="2" t="n">
        <f aca="false">RANDBETWEEN(1,4)</f>
        <v>3</v>
      </c>
      <c r="E1721" s="2" t="n">
        <f aca="false">COUNTIF(B1721:D1721,4)</f>
        <v>0</v>
      </c>
      <c r="F1721" s="2" t="n">
        <f aca="false">IF(E1721=3,36,IF(E1721=2,2,-1))</f>
        <v>-1</v>
      </c>
      <c r="G1721" s="3" t="n">
        <f aca="false">AVERAGE(F$2:F1721)</f>
        <v>0.205232558139535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3</v>
      </c>
      <c r="C1722" s="2" t="n">
        <f aca="false">RANDBETWEEN(1,4)</f>
        <v>3</v>
      </c>
      <c r="D1722" s="2" t="n">
        <f aca="false">RANDBETWEEN(1,4)</f>
        <v>4</v>
      </c>
      <c r="E1722" s="2" t="n">
        <f aca="false">COUNTIF(B1722:D1722,4)</f>
        <v>1</v>
      </c>
      <c r="F1722" s="2" t="n">
        <f aca="false">IF(E1722=3,36,IF(E1722=2,2,-1))</f>
        <v>-1</v>
      </c>
      <c r="G1722" s="3" t="n">
        <f aca="false">AVERAGE(F$2:F1722)</f>
        <v>0.204532248692621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4</v>
      </c>
      <c r="C1723" s="2" t="n">
        <f aca="false">RANDBETWEEN(1,4)</f>
        <v>4</v>
      </c>
      <c r="D1723" s="2" t="n">
        <f aca="false">RANDBETWEEN(1,4)</f>
        <v>1</v>
      </c>
      <c r="E1723" s="2" t="n">
        <f aca="false">COUNTIF(B1723:D1723,4)</f>
        <v>2</v>
      </c>
      <c r="F1723" s="2" t="n">
        <f aca="false">IF(E1723=3,36,IF(E1723=2,2,-1))</f>
        <v>2</v>
      </c>
      <c r="G1723" s="3" t="n">
        <f aca="false">AVERAGE(F$2:F1723)</f>
        <v>0.205574912891986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3</v>
      </c>
      <c r="C1724" s="2" t="n">
        <f aca="false">RANDBETWEEN(1,4)</f>
        <v>2</v>
      </c>
      <c r="D1724" s="2" t="n">
        <f aca="false">RANDBETWEEN(1,4)</f>
        <v>1</v>
      </c>
      <c r="E1724" s="2" t="n">
        <f aca="false">COUNTIF(B1724:D1724,4)</f>
        <v>0</v>
      </c>
      <c r="F1724" s="2" t="n">
        <f aca="false">IF(E1724=3,36,IF(E1724=2,2,-1))</f>
        <v>-1</v>
      </c>
      <c r="G1724" s="3" t="n">
        <f aca="false">AVERAGE(F$2:F1724)</f>
        <v>0.204875217643645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3</v>
      </c>
      <c r="C1725" s="2" t="n">
        <f aca="false">RANDBETWEEN(1,4)</f>
        <v>1</v>
      </c>
      <c r="D1725" s="2" t="n">
        <f aca="false">RANDBETWEEN(1,4)</f>
        <v>3</v>
      </c>
      <c r="E1725" s="2" t="n">
        <f aca="false">COUNTIF(B1725:D1725,4)</f>
        <v>0</v>
      </c>
      <c r="F1725" s="2" t="n">
        <f aca="false">IF(E1725=3,36,IF(E1725=2,2,-1))</f>
        <v>-1</v>
      </c>
      <c r="G1725" s="3" t="n">
        <f aca="false">AVERAGE(F$2:F1725)</f>
        <v>0.204176334106729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1</v>
      </c>
      <c r="C1726" s="2" t="n">
        <f aca="false">RANDBETWEEN(1,4)</f>
        <v>3</v>
      </c>
      <c r="D1726" s="2" t="n">
        <f aca="false">RANDBETWEEN(1,4)</f>
        <v>1</v>
      </c>
      <c r="E1726" s="2" t="n">
        <f aca="false">COUNTIF(B1726:D1726,4)</f>
        <v>0</v>
      </c>
      <c r="F1726" s="2" t="n">
        <f aca="false">IF(E1726=3,36,IF(E1726=2,2,-1))</f>
        <v>-1</v>
      </c>
      <c r="G1726" s="3" t="n">
        <f aca="false">AVERAGE(F$2:F1726)</f>
        <v>0.203478260869565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4</v>
      </c>
      <c r="C1727" s="2" t="n">
        <f aca="false">RANDBETWEEN(1,4)</f>
        <v>2</v>
      </c>
      <c r="D1727" s="2" t="n">
        <f aca="false">RANDBETWEEN(1,4)</f>
        <v>2</v>
      </c>
      <c r="E1727" s="2" t="n">
        <f aca="false">COUNTIF(B1727:D1727,4)</f>
        <v>1</v>
      </c>
      <c r="F1727" s="2" t="n">
        <f aca="false">IF(E1727=3,36,IF(E1727=2,2,-1))</f>
        <v>-1</v>
      </c>
      <c r="G1727" s="3" t="n">
        <f aca="false">AVERAGE(F$2:F1727)</f>
        <v>0.202780996523754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4</v>
      </c>
      <c r="C1728" s="2" t="n">
        <f aca="false">RANDBETWEEN(1,4)</f>
        <v>3</v>
      </c>
      <c r="D1728" s="2" t="n">
        <f aca="false">RANDBETWEEN(1,4)</f>
        <v>2</v>
      </c>
      <c r="E1728" s="2" t="n">
        <f aca="false">COUNTIF(B1728:D1728,4)</f>
        <v>1</v>
      </c>
      <c r="F1728" s="2" t="n">
        <f aca="false">IF(E1728=3,36,IF(E1728=2,2,-1))</f>
        <v>-1</v>
      </c>
      <c r="G1728" s="3" t="n">
        <f aca="false">AVERAGE(F$2:F1728)</f>
        <v>0.202084539664158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1</v>
      </c>
      <c r="C1729" s="2" t="n">
        <f aca="false">RANDBETWEEN(1,4)</f>
        <v>1</v>
      </c>
      <c r="D1729" s="2" t="n">
        <f aca="false">RANDBETWEEN(1,4)</f>
        <v>1</v>
      </c>
      <c r="E1729" s="2" t="n">
        <f aca="false">COUNTIF(B1729:D1729,4)</f>
        <v>0</v>
      </c>
      <c r="F1729" s="2" t="n">
        <f aca="false">IF(E1729=3,36,IF(E1729=2,2,-1))</f>
        <v>-1</v>
      </c>
      <c r="G1729" s="3" t="n">
        <f aca="false">AVERAGE(F$2:F1729)</f>
        <v>0.201388888888889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4</v>
      </c>
      <c r="C1730" s="2" t="n">
        <f aca="false">RANDBETWEEN(1,4)</f>
        <v>4</v>
      </c>
      <c r="D1730" s="2" t="n">
        <f aca="false">RANDBETWEEN(1,4)</f>
        <v>4</v>
      </c>
      <c r="E1730" s="2" t="n">
        <f aca="false">COUNTIF(B1730:D1730,4)</f>
        <v>3</v>
      </c>
      <c r="F1730" s="2" t="n">
        <f aca="false">IF(E1730=3,36,IF(E1730=2,2,-1))</f>
        <v>36</v>
      </c>
      <c r="G1730" s="3" t="n">
        <f aca="false">AVERAGE(F$2:F1730)</f>
        <v>0.222093695777906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3</v>
      </c>
      <c r="C1731" s="2" t="n">
        <f aca="false">RANDBETWEEN(1,4)</f>
        <v>4</v>
      </c>
      <c r="D1731" s="2" t="n">
        <f aca="false">RANDBETWEEN(1,4)</f>
        <v>3</v>
      </c>
      <c r="E1731" s="2" t="n">
        <f aca="false">COUNTIF(B1731:D1731,4)</f>
        <v>1</v>
      </c>
      <c r="F1731" s="2" t="n">
        <f aca="false">IF(E1731=3,36,IF(E1731=2,2,-1))</f>
        <v>-1</v>
      </c>
      <c r="G1731" s="3" t="n">
        <f aca="false">AVERAGE(F$2:F1731)</f>
        <v>0.221387283236994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4</v>
      </c>
      <c r="C1732" s="2" t="n">
        <f aca="false">RANDBETWEEN(1,4)</f>
        <v>2</v>
      </c>
      <c r="D1732" s="2" t="n">
        <f aca="false">RANDBETWEEN(1,4)</f>
        <v>1</v>
      </c>
      <c r="E1732" s="2" t="n">
        <f aca="false">COUNTIF(B1732:D1732,4)</f>
        <v>1</v>
      </c>
      <c r="F1732" s="2" t="n">
        <f aca="false">IF(E1732=3,36,IF(E1732=2,2,-1))</f>
        <v>-1</v>
      </c>
      <c r="G1732" s="3" t="n">
        <f aca="false">AVERAGE(F$2:F1732)</f>
        <v>0.220681686886193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1</v>
      </c>
      <c r="C1733" s="2" t="n">
        <f aca="false">RANDBETWEEN(1,4)</f>
        <v>3</v>
      </c>
      <c r="D1733" s="2" t="n">
        <f aca="false">RANDBETWEEN(1,4)</f>
        <v>1</v>
      </c>
      <c r="E1733" s="2" t="n">
        <f aca="false">COUNTIF(B1733:D1733,4)</f>
        <v>0</v>
      </c>
      <c r="F1733" s="2" t="n">
        <f aca="false">IF(E1733=3,36,IF(E1733=2,2,-1))</f>
        <v>-1</v>
      </c>
      <c r="G1733" s="3" t="n">
        <f aca="false">AVERAGE(F$2:F1733)</f>
        <v>0.219976905311778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2</v>
      </c>
      <c r="C1734" s="2" t="n">
        <f aca="false">RANDBETWEEN(1,4)</f>
        <v>2</v>
      </c>
      <c r="D1734" s="2" t="n">
        <f aca="false">RANDBETWEEN(1,4)</f>
        <v>2</v>
      </c>
      <c r="E1734" s="2" t="n">
        <f aca="false">COUNTIF(B1734:D1734,4)</f>
        <v>0</v>
      </c>
      <c r="F1734" s="2" t="n">
        <f aca="false">IF(E1734=3,36,IF(E1734=2,2,-1))</f>
        <v>-1</v>
      </c>
      <c r="G1734" s="3" t="n">
        <f aca="false">AVERAGE(F$2:F1734)</f>
        <v>0.219272937103289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1</v>
      </c>
      <c r="C1735" s="2" t="n">
        <f aca="false">RANDBETWEEN(1,4)</f>
        <v>3</v>
      </c>
      <c r="D1735" s="2" t="n">
        <f aca="false">RANDBETWEEN(1,4)</f>
        <v>2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0.218569780853518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2</v>
      </c>
      <c r="C1736" s="2" t="n">
        <f aca="false">RANDBETWEEN(1,4)</f>
        <v>2</v>
      </c>
      <c r="D1736" s="2" t="n">
        <f aca="false">RANDBETWEEN(1,4)</f>
        <v>4</v>
      </c>
      <c r="E1736" s="2" t="n">
        <f aca="false">COUNTIF(B1736:D1736,4)</f>
        <v>1</v>
      </c>
      <c r="F1736" s="2" t="n">
        <f aca="false">IF(E1736=3,36,IF(E1736=2,2,-1))</f>
        <v>-1</v>
      </c>
      <c r="G1736" s="3" t="n">
        <f aca="false">AVERAGE(F$2:F1736)</f>
        <v>0.217867435158501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4</v>
      </c>
      <c r="C1737" s="2" t="n">
        <f aca="false">RANDBETWEEN(1,4)</f>
        <v>4</v>
      </c>
      <c r="D1737" s="2" t="n">
        <f aca="false">RANDBETWEEN(1,4)</f>
        <v>2</v>
      </c>
      <c r="E1737" s="2" t="n">
        <f aca="false">COUNTIF(B1737:D1737,4)</f>
        <v>2</v>
      </c>
      <c r="F1737" s="2" t="n">
        <f aca="false">IF(E1737=3,36,IF(E1737=2,2,-1))</f>
        <v>2</v>
      </c>
      <c r="G1737" s="3" t="n">
        <f aca="false">AVERAGE(F$2:F1737)</f>
        <v>0.21889400921659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4</v>
      </c>
      <c r="C1738" s="2" t="n">
        <f aca="false">RANDBETWEEN(1,4)</f>
        <v>3</v>
      </c>
      <c r="D1738" s="2" t="n">
        <f aca="false">RANDBETWEEN(1,4)</f>
        <v>1</v>
      </c>
      <c r="E1738" s="2" t="n">
        <f aca="false">COUNTIF(B1738:D1738,4)</f>
        <v>1</v>
      </c>
      <c r="F1738" s="2" t="n">
        <f aca="false">IF(E1738=3,36,IF(E1738=2,2,-1))</f>
        <v>-1</v>
      </c>
      <c r="G1738" s="3" t="n">
        <f aca="false">AVERAGE(F$2:F1738)</f>
        <v>0.218192285549799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3</v>
      </c>
      <c r="C1739" s="2" t="n">
        <f aca="false">RANDBETWEEN(1,4)</f>
        <v>1</v>
      </c>
      <c r="D1739" s="2" t="n">
        <f aca="false">RANDBETWEEN(1,4)</f>
        <v>4</v>
      </c>
      <c r="E1739" s="2" t="n">
        <f aca="false">COUNTIF(B1739:D1739,4)</f>
        <v>1</v>
      </c>
      <c r="F1739" s="2" t="n">
        <f aca="false">IF(E1739=3,36,IF(E1739=2,2,-1))</f>
        <v>-1</v>
      </c>
      <c r="G1739" s="3" t="n">
        <f aca="false">AVERAGE(F$2:F1739)</f>
        <v>0.217491369390104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1</v>
      </c>
      <c r="C1740" s="2" t="n">
        <f aca="false">RANDBETWEEN(1,4)</f>
        <v>2</v>
      </c>
      <c r="D1740" s="2" t="n">
        <f aca="false">RANDBETWEEN(1,4)</f>
        <v>2</v>
      </c>
      <c r="E1740" s="2" t="n">
        <f aca="false">COUNTIF(B1740:D1740,4)</f>
        <v>0</v>
      </c>
      <c r="F1740" s="2" t="n">
        <f aca="false">IF(E1740=3,36,IF(E1740=2,2,-1))</f>
        <v>-1</v>
      </c>
      <c r="G1740" s="3" t="n">
        <f aca="false">AVERAGE(F$2:F1740)</f>
        <v>0.216791259344451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2</v>
      </c>
      <c r="C1741" s="2" t="n">
        <f aca="false">RANDBETWEEN(1,4)</f>
        <v>2</v>
      </c>
      <c r="D1741" s="2" t="n">
        <f aca="false">RANDBETWEEN(1,4)</f>
        <v>3</v>
      </c>
      <c r="E1741" s="2" t="n">
        <f aca="false">COUNTIF(B1741:D1741,4)</f>
        <v>0</v>
      </c>
      <c r="F1741" s="2" t="n">
        <f aca="false">IF(E1741=3,36,IF(E1741=2,2,-1))</f>
        <v>-1</v>
      </c>
      <c r="G1741" s="3" t="n">
        <f aca="false">AVERAGE(F$2:F1741)</f>
        <v>0.216091954022989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3</v>
      </c>
      <c r="C1742" s="2" t="n">
        <f aca="false">RANDBETWEEN(1,4)</f>
        <v>2</v>
      </c>
      <c r="D1742" s="2" t="n">
        <f aca="false">RANDBETWEEN(1,4)</f>
        <v>2</v>
      </c>
      <c r="E1742" s="2" t="n">
        <f aca="false">COUNTIF(B1742:D1742,4)</f>
        <v>0</v>
      </c>
      <c r="F1742" s="2" t="n">
        <f aca="false">IF(E1742=3,36,IF(E1742=2,2,-1))</f>
        <v>-1</v>
      </c>
      <c r="G1742" s="3" t="n">
        <f aca="false">AVERAGE(F$2:F1742)</f>
        <v>0.215393452039058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2</v>
      </c>
      <c r="C1743" s="2" t="n">
        <f aca="false">RANDBETWEEN(1,4)</f>
        <v>3</v>
      </c>
      <c r="D1743" s="2" t="n">
        <f aca="false">RANDBETWEEN(1,4)</f>
        <v>4</v>
      </c>
      <c r="E1743" s="2" t="n">
        <f aca="false">COUNTIF(B1743:D1743,4)</f>
        <v>1</v>
      </c>
      <c r="F1743" s="2" t="n">
        <f aca="false">IF(E1743=3,36,IF(E1743=2,2,-1))</f>
        <v>-1</v>
      </c>
      <c r="G1743" s="3" t="n">
        <f aca="false">AVERAGE(F$2:F1743)</f>
        <v>0.214695752009185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4</v>
      </c>
      <c r="C1744" s="2" t="n">
        <f aca="false">RANDBETWEEN(1,4)</f>
        <v>4</v>
      </c>
      <c r="D1744" s="2" t="n">
        <f aca="false">RANDBETWEEN(1,4)</f>
        <v>4</v>
      </c>
      <c r="E1744" s="2" t="n">
        <f aca="false">COUNTIF(B1744:D1744,4)</f>
        <v>3</v>
      </c>
      <c r="F1744" s="2" t="n">
        <f aca="false">IF(E1744=3,36,IF(E1744=2,2,-1))</f>
        <v>36</v>
      </c>
      <c r="G1744" s="3" t="n">
        <f aca="false">AVERAGE(F$2:F1744)</f>
        <v>0.235226620768789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1</v>
      </c>
      <c r="C1745" s="2" t="n">
        <f aca="false">RANDBETWEEN(1,4)</f>
        <v>1</v>
      </c>
      <c r="D1745" s="2" t="n">
        <f aca="false">RANDBETWEEN(1,4)</f>
        <v>4</v>
      </c>
      <c r="E1745" s="2" t="n">
        <f aca="false">COUNTIF(B1745:D1745,4)</f>
        <v>1</v>
      </c>
      <c r="F1745" s="2" t="n">
        <f aca="false">IF(E1745=3,36,IF(E1745=2,2,-1))</f>
        <v>-1</v>
      </c>
      <c r="G1745" s="3" t="n">
        <f aca="false">AVERAGE(F$2:F1745)</f>
        <v>0.234518348623853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4</v>
      </c>
      <c r="C1746" s="2" t="n">
        <f aca="false">RANDBETWEEN(1,4)</f>
        <v>3</v>
      </c>
      <c r="D1746" s="2" t="n">
        <f aca="false">RANDBETWEEN(1,4)</f>
        <v>4</v>
      </c>
      <c r="E1746" s="2" t="n">
        <f aca="false">COUNTIF(B1746:D1746,4)</f>
        <v>2</v>
      </c>
      <c r="F1746" s="2" t="n">
        <f aca="false">IF(E1746=3,36,IF(E1746=2,2,-1))</f>
        <v>2</v>
      </c>
      <c r="G1746" s="3" t="n">
        <f aca="false">AVERAGE(F$2:F1746)</f>
        <v>0.235530085959885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1</v>
      </c>
      <c r="C1747" s="2" t="n">
        <f aca="false">RANDBETWEEN(1,4)</f>
        <v>3</v>
      </c>
      <c r="D1747" s="2" t="n">
        <f aca="false">RANDBETWEEN(1,4)</f>
        <v>2</v>
      </c>
      <c r="E1747" s="2" t="n">
        <f aca="false">COUNTIF(B1747:D1747,4)</f>
        <v>0</v>
      </c>
      <c r="F1747" s="2" t="n">
        <f aca="false">IF(E1747=3,36,IF(E1747=2,2,-1))</f>
        <v>-1</v>
      </c>
      <c r="G1747" s="3" t="n">
        <f aca="false">AVERAGE(F$2:F1747)</f>
        <v>0.234822451317297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2</v>
      </c>
      <c r="C1748" s="2" t="n">
        <f aca="false">RANDBETWEEN(1,4)</f>
        <v>1</v>
      </c>
      <c r="D1748" s="2" t="n">
        <f aca="false">RANDBETWEEN(1,4)</f>
        <v>3</v>
      </c>
      <c r="E1748" s="2" t="n">
        <f aca="false">COUNTIF(B1748:D1748,4)</f>
        <v>0</v>
      </c>
      <c r="F1748" s="2" t="n">
        <f aca="false">IF(E1748=3,36,IF(E1748=2,2,-1))</f>
        <v>-1</v>
      </c>
      <c r="G1748" s="3" t="n">
        <f aca="false">AVERAGE(F$2:F1748)</f>
        <v>0.234115626788781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1</v>
      </c>
      <c r="C1749" s="2" t="n">
        <f aca="false">RANDBETWEEN(1,4)</f>
        <v>1</v>
      </c>
      <c r="D1749" s="2" t="n">
        <f aca="false">RANDBETWEEN(1,4)</f>
        <v>3</v>
      </c>
      <c r="E1749" s="2" t="n">
        <f aca="false">COUNTIF(B1749:D1749,4)</f>
        <v>0</v>
      </c>
      <c r="F1749" s="2" t="n">
        <f aca="false">IF(E1749=3,36,IF(E1749=2,2,-1))</f>
        <v>-1</v>
      </c>
      <c r="G1749" s="3" t="n">
        <f aca="false">AVERAGE(F$2:F1749)</f>
        <v>0.233409610983982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4</v>
      </c>
      <c r="C1750" s="2" t="n">
        <f aca="false">RANDBETWEEN(1,4)</f>
        <v>4</v>
      </c>
      <c r="D1750" s="2" t="n">
        <f aca="false">RANDBETWEEN(1,4)</f>
        <v>3</v>
      </c>
      <c r="E1750" s="2" t="n">
        <f aca="false">COUNTIF(B1750:D1750,4)</f>
        <v>2</v>
      </c>
      <c r="F1750" s="2" t="n">
        <f aca="false">IF(E1750=3,36,IF(E1750=2,2,-1))</f>
        <v>2</v>
      </c>
      <c r="G1750" s="3" t="n">
        <f aca="false">AVERAGE(F$2:F1750)</f>
        <v>0.234419668381933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3</v>
      </c>
      <c r="C1751" s="2" t="n">
        <f aca="false">RANDBETWEEN(1,4)</f>
        <v>3</v>
      </c>
      <c r="D1751" s="2" t="n">
        <f aca="false">RANDBETWEEN(1,4)</f>
        <v>2</v>
      </c>
      <c r="E1751" s="2" t="n">
        <f aca="false">COUNTIF(B1751:D1751,4)</f>
        <v>0</v>
      </c>
      <c r="F1751" s="2" t="n">
        <f aca="false">IF(E1751=3,36,IF(E1751=2,2,-1))</f>
        <v>-1</v>
      </c>
      <c r="G1751" s="3" t="n">
        <f aca="false">AVERAGE(F$2:F1751)</f>
        <v>0.233714285714286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2</v>
      </c>
      <c r="C1752" s="2" t="n">
        <f aca="false">RANDBETWEEN(1,4)</f>
        <v>3</v>
      </c>
      <c r="D1752" s="2" t="n">
        <f aca="false">RANDBETWEEN(1,4)</f>
        <v>3</v>
      </c>
      <c r="E1752" s="2" t="n">
        <f aca="false">COUNTIF(B1752:D1752,4)</f>
        <v>0</v>
      </c>
      <c r="F1752" s="2" t="n">
        <f aca="false">IF(E1752=3,36,IF(E1752=2,2,-1))</f>
        <v>-1</v>
      </c>
      <c r="G1752" s="3" t="n">
        <f aca="false">AVERAGE(F$2:F1752)</f>
        <v>0.233009708737864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1</v>
      </c>
      <c r="C1753" s="2" t="n">
        <f aca="false">RANDBETWEEN(1,4)</f>
        <v>4</v>
      </c>
      <c r="D1753" s="2" t="n">
        <f aca="false">RANDBETWEEN(1,4)</f>
        <v>2</v>
      </c>
      <c r="E1753" s="2" t="n">
        <f aca="false">COUNTIF(B1753:D1753,4)</f>
        <v>1</v>
      </c>
      <c r="F1753" s="2" t="n">
        <f aca="false">IF(E1753=3,36,IF(E1753=2,2,-1))</f>
        <v>-1</v>
      </c>
      <c r="G1753" s="3" t="n">
        <f aca="false">AVERAGE(F$2:F1753)</f>
        <v>0.232305936073059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3</v>
      </c>
      <c r="C1754" s="2" t="n">
        <f aca="false">RANDBETWEEN(1,4)</f>
        <v>4</v>
      </c>
      <c r="D1754" s="2" t="n">
        <f aca="false">RANDBETWEEN(1,4)</f>
        <v>2</v>
      </c>
      <c r="E1754" s="2" t="n">
        <f aca="false">COUNTIF(B1754:D1754,4)</f>
        <v>1</v>
      </c>
      <c r="F1754" s="2" t="n">
        <f aca="false">IF(E1754=3,36,IF(E1754=2,2,-1))</f>
        <v>-1</v>
      </c>
      <c r="G1754" s="3" t="n">
        <f aca="false">AVERAGE(F$2:F1754)</f>
        <v>0.231602966343411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4</v>
      </c>
      <c r="C1755" s="2" t="n">
        <f aca="false">RANDBETWEEN(1,4)</f>
        <v>1</v>
      </c>
      <c r="D1755" s="2" t="n">
        <f aca="false">RANDBETWEEN(1,4)</f>
        <v>1</v>
      </c>
      <c r="E1755" s="2" t="n">
        <f aca="false">COUNTIF(B1755:D1755,4)</f>
        <v>1</v>
      </c>
      <c r="F1755" s="2" t="n">
        <f aca="false">IF(E1755=3,36,IF(E1755=2,2,-1))</f>
        <v>-1</v>
      </c>
      <c r="G1755" s="3" t="n">
        <f aca="false">AVERAGE(F$2:F1755)</f>
        <v>0.230900798175599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1</v>
      </c>
      <c r="C1756" s="2" t="n">
        <f aca="false">RANDBETWEEN(1,4)</f>
        <v>4</v>
      </c>
      <c r="D1756" s="2" t="n">
        <f aca="false">RANDBETWEEN(1,4)</f>
        <v>1</v>
      </c>
      <c r="E1756" s="2" t="n">
        <f aca="false">COUNTIF(B1756:D1756,4)</f>
        <v>1</v>
      </c>
      <c r="F1756" s="2" t="n">
        <f aca="false">IF(E1756=3,36,IF(E1756=2,2,-1))</f>
        <v>-1</v>
      </c>
      <c r="G1756" s="3" t="n">
        <f aca="false">AVERAGE(F$2:F1756)</f>
        <v>0.23019943019943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2</v>
      </c>
      <c r="C1757" s="2" t="n">
        <f aca="false">RANDBETWEEN(1,4)</f>
        <v>4</v>
      </c>
      <c r="D1757" s="2" t="n">
        <f aca="false">RANDBETWEEN(1,4)</f>
        <v>4</v>
      </c>
      <c r="E1757" s="2" t="n">
        <f aca="false">COUNTIF(B1757:D1757,4)</f>
        <v>2</v>
      </c>
      <c r="F1757" s="2" t="n">
        <f aca="false">IF(E1757=3,36,IF(E1757=2,2,-1))</f>
        <v>2</v>
      </c>
      <c r="G1757" s="3" t="n">
        <f aca="false">AVERAGE(F$2:F1757)</f>
        <v>0.23120728929385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2</v>
      </c>
      <c r="C1758" s="2" t="n">
        <f aca="false">RANDBETWEEN(1,4)</f>
        <v>4</v>
      </c>
      <c r="D1758" s="2" t="n">
        <f aca="false">RANDBETWEEN(1,4)</f>
        <v>1</v>
      </c>
      <c r="E1758" s="2" t="n">
        <f aca="false">COUNTIF(B1758:D1758,4)</f>
        <v>1</v>
      </c>
      <c r="F1758" s="2" t="n">
        <f aca="false">IF(E1758=3,36,IF(E1758=2,2,-1))</f>
        <v>-1</v>
      </c>
      <c r="G1758" s="3" t="n">
        <f aca="false">AVERAGE(F$2:F1758)</f>
        <v>0.230506545247581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1</v>
      </c>
      <c r="C1759" s="2" t="n">
        <f aca="false">RANDBETWEEN(1,4)</f>
        <v>3</v>
      </c>
      <c r="D1759" s="2" t="n">
        <f aca="false">RANDBETWEEN(1,4)</f>
        <v>3</v>
      </c>
      <c r="E1759" s="2" t="n">
        <f aca="false">COUNTIF(B1759:D1759,4)</f>
        <v>0</v>
      </c>
      <c r="F1759" s="2" t="n">
        <f aca="false">IF(E1759=3,36,IF(E1759=2,2,-1))</f>
        <v>-1</v>
      </c>
      <c r="G1759" s="3" t="n">
        <f aca="false">AVERAGE(F$2:F1759)</f>
        <v>0.229806598407281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2</v>
      </c>
      <c r="C1760" s="2" t="n">
        <f aca="false">RANDBETWEEN(1,4)</f>
        <v>4</v>
      </c>
      <c r="D1760" s="2" t="n">
        <f aca="false">RANDBETWEEN(1,4)</f>
        <v>2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0.229107447413303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4</v>
      </c>
      <c r="C1761" s="2" t="n">
        <f aca="false">RANDBETWEEN(1,4)</f>
        <v>3</v>
      </c>
      <c r="D1761" s="2" t="n">
        <f aca="false">RANDBETWEEN(1,4)</f>
        <v>3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0.228409090909091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1</v>
      </c>
      <c r="C1762" s="2" t="n">
        <f aca="false">RANDBETWEEN(1,4)</f>
        <v>4</v>
      </c>
      <c r="D1762" s="2" t="n">
        <f aca="false">RANDBETWEEN(1,4)</f>
        <v>3</v>
      </c>
      <c r="E1762" s="2" t="n">
        <f aca="false">COUNTIF(B1762:D1762,4)</f>
        <v>1</v>
      </c>
      <c r="F1762" s="2" t="n">
        <f aca="false">IF(E1762=3,36,IF(E1762=2,2,-1))</f>
        <v>-1</v>
      </c>
      <c r="G1762" s="3" t="n">
        <f aca="false">AVERAGE(F$2:F1762)</f>
        <v>0.22771152754117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2</v>
      </c>
      <c r="C1763" s="2" t="n">
        <f aca="false">RANDBETWEEN(1,4)</f>
        <v>4</v>
      </c>
      <c r="D1763" s="2" t="n">
        <f aca="false">RANDBETWEEN(1,4)</f>
        <v>4</v>
      </c>
      <c r="E1763" s="2" t="n">
        <f aca="false">COUNTIF(B1763:D1763,4)</f>
        <v>2</v>
      </c>
      <c r="F1763" s="2" t="n">
        <f aca="false">IF(E1763=3,36,IF(E1763=2,2,-1))</f>
        <v>2</v>
      </c>
      <c r="G1763" s="3" t="n">
        <f aca="false">AVERAGE(F$2:F1763)</f>
        <v>0.228717366628831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2</v>
      </c>
      <c r="C1764" s="2" t="n">
        <f aca="false">RANDBETWEEN(1,4)</f>
        <v>2</v>
      </c>
      <c r="D1764" s="2" t="n">
        <f aca="false">RANDBETWEEN(1,4)</f>
        <v>2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0.228020419739081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1</v>
      </c>
      <c r="C1765" s="2" t="n">
        <f aca="false">RANDBETWEEN(1,4)</f>
        <v>2</v>
      </c>
      <c r="D1765" s="2" t="n">
        <f aca="false">RANDBETWEEN(1,4)</f>
        <v>2</v>
      </c>
      <c r="E1765" s="2" t="n">
        <f aca="false">COUNTIF(B1765:D1765,4)</f>
        <v>0</v>
      </c>
      <c r="F1765" s="2" t="n">
        <f aca="false">IF(E1765=3,36,IF(E1765=2,2,-1))</f>
        <v>-1</v>
      </c>
      <c r="G1765" s="3" t="n">
        <f aca="false">AVERAGE(F$2:F1765)</f>
        <v>0.227324263038549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1</v>
      </c>
      <c r="C1766" s="2" t="n">
        <f aca="false">RANDBETWEEN(1,4)</f>
        <v>4</v>
      </c>
      <c r="D1766" s="2" t="n">
        <f aca="false">RANDBETWEEN(1,4)</f>
        <v>4</v>
      </c>
      <c r="E1766" s="2" t="n">
        <f aca="false">COUNTIF(B1766:D1766,4)</f>
        <v>2</v>
      </c>
      <c r="F1766" s="2" t="n">
        <f aca="false">IF(E1766=3,36,IF(E1766=2,2,-1))</f>
        <v>2</v>
      </c>
      <c r="G1766" s="3" t="n">
        <f aca="false">AVERAGE(F$2:F1766)</f>
        <v>0.228328611898017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4</v>
      </c>
      <c r="C1767" s="2" t="n">
        <f aca="false">RANDBETWEEN(1,4)</f>
        <v>4</v>
      </c>
      <c r="D1767" s="2" t="n">
        <f aca="false">RANDBETWEEN(1,4)</f>
        <v>1</v>
      </c>
      <c r="E1767" s="2" t="n">
        <f aca="false">COUNTIF(B1767:D1767,4)</f>
        <v>2</v>
      </c>
      <c r="F1767" s="2" t="n">
        <f aca="false">IF(E1767=3,36,IF(E1767=2,2,-1))</f>
        <v>2</v>
      </c>
      <c r="G1767" s="3" t="n">
        <f aca="false">AVERAGE(F$2:F1767)</f>
        <v>0.229331823329558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4</v>
      </c>
      <c r="C1768" s="2" t="n">
        <f aca="false">RANDBETWEEN(1,4)</f>
        <v>2</v>
      </c>
      <c r="D1768" s="2" t="n">
        <f aca="false">RANDBETWEEN(1,4)</f>
        <v>2</v>
      </c>
      <c r="E1768" s="2" t="n">
        <f aca="false">COUNTIF(B1768:D1768,4)</f>
        <v>1</v>
      </c>
      <c r="F1768" s="2" t="n">
        <f aca="false">IF(E1768=3,36,IF(E1768=2,2,-1))</f>
        <v>-1</v>
      </c>
      <c r="G1768" s="3" t="n">
        <f aca="false">AVERAGE(F$2:F1768)</f>
        <v>0.22863610639502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2</v>
      </c>
      <c r="C1769" s="2" t="n">
        <f aca="false">RANDBETWEEN(1,4)</f>
        <v>2</v>
      </c>
      <c r="D1769" s="2" t="n">
        <f aca="false">RANDBETWEEN(1,4)</f>
        <v>1</v>
      </c>
      <c r="E1769" s="2" t="n">
        <f aca="false">COUNTIF(B1769:D1769,4)</f>
        <v>0</v>
      </c>
      <c r="F1769" s="2" t="n">
        <f aca="false">IF(E1769=3,36,IF(E1769=2,2,-1))</f>
        <v>-1</v>
      </c>
      <c r="G1769" s="3" t="n">
        <f aca="false">AVERAGE(F$2:F1769)</f>
        <v>0.227941176470588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4</v>
      </c>
      <c r="C1770" s="2" t="n">
        <f aca="false">RANDBETWEEN(1,4)</f>
        <v>3</v>
      </c>
      <c r="D1770" s="2" t="n">
        <f aca="false">RANDBETWEEN(1,4)</f>
        <v>2</v>
      </c>
      <c r="E1770" s="2" t="n">
        <f aca="false">COUNTIF(B1770:D1770,4)</f>
        <v>1</v>
      </c>
      <c r="F1770" s="2" t="n">
        <f aca="false">IF(E1770=3,36,IF(E1770=2,2,-1))</f>
        <v>-1</v>
      </c>
      <c r="G1770" s="3" t="n">
        <f aca="false">AVERAGE(F$2:F1770)</f>
        <v>0.227247032221594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4</v>
      </c>
      <c r="C1771" s="2" t="n">
        <f aca="false">RANDBETWEEN(1,4)</f>
        <v>1</v>
      </c>
      <c r="D1771" s="2" t="n">
        <f aca="false">RANDBETWEEN(1,4)</f>
        <v>1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0.226553672316384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3</v>
      </c>
      <c r="C1772" s="2" t="n">
        <f aca="false">RANDBETWEEN(1,4)</f>
        <v>1</v>
      </c>
      <c r="D1772" s="2" t="n">
        <f aca="false">RANDBETWEEN(1,4)</f>
        <v>1</v>
      </c>
      <c r="E1772" s="2" t="n">
        <f aca="false">COUNTIF(B1772:D1772,4)</f>
        <v>0</v>
      </c>
      <c r="F1772" s="2" t="n">
        <f aca="false">IF(E1772=3,36,IF(E1772=2,2,-1))</f>
        <v>-1</v>
      </c>
      <c r="G1772" s="3" t="n">
        <f aca="false">AVERAGE(F$2:F1772)</f>
        <v>0.225861095426313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1</v>
      </c>
      <c r="C1773" s="2" t="n">
        <f aca="false">RANDBETWEEN(1,4)</f>
        <v>3</v>
      </c>
      <c r="D1773" s="2" t="n">
        <f aca="false">RANDBETWEEN(1,4)</f>
        <v>2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0.225169300225734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1</v>
      </c>
      <c r="C1774" s="2" t="n">
        <f aca="false">RANDBETWEEN(1,4)</f>
        <v>2</v>
      </c>
      <c r="D1774" s="2" t="n">
        <f aca="false">RANDBETWEEN(1,4)</f>
        <v>4</v>
      </c>
      <c r="E1774" s="2" t="n">
        <f aca="false">COUNTIF(B1774:D1774,4)</f>
        <v>1</v>
      </c>
      <c r="F1774" s="2" t="n">
        <f aca="false">IF(E1774=3,36,IF(E1774=2,2,-1))</f>
        <v>-1</v>
      </c>
      <c r="G1774" s="3" t="n">
        <f aca="false">AVERAGE(F$2:F1774)</f>
        <v>0.224478285391991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3</v>
      </c>
      <c r="C1775" s="2" t="n">
        <f aca="false">RANDBETWEEN(1,4)</f>
        <v>2</v>
      </c>
      <c r="D1775" s="2" t="n">
        <f aca="false">RANDBETWEEN(1,4)</f>
        <v>2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0.223788049605412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1</v>
      </c>
      <c r="C1776" s="2" t="n">
        <f aca="false">RANDBETWEEN(1,4)</f>
        <v>1</v>
      </c>
      <c r="D1776" s="2" t="n">
        <f aca="false">RANDBETWEEN(1,4)</f>
        <v>3</v>
      </c>
      <c r="E1776" s="2" t="n">
        <f aca="false">COUNTIF(B1776:D1776,4)</f>
        <v>0</v>
      </c>
      <c r="F1776" s="2" t="n">
        <f aca="false">IF(E1776=3,36,IF(E1776=2,2,-1))</f>
        <v>-1</v>
      </c>
      <c r="G1776" s="3" t="n">
        <f aca="false">AVERAGE(F$2:F1776)</f>
        <v>0.223098591549296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2</v>
      </c>
      <c r="C1777" s="2" t="n">
        <f aca="false">RANDBETWEEN(1,4)</f>
        <v>1</v>
      </c>
      <c r="D1777" s="2" t="n">
        <f aca="false">RANDBETWEEN(1,4)</f>
        <v>1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0.22240990990991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2</v>
      </c>
      <c r="C1778" s="2" t="n">
        <f aca="false">RANDBETWEEN(1,4)</f>
        <v>3</v>
      </c>
      <c r="D1778" s="2" t="n">
        <f aca="false">RANDBETWEEN(1,4)</f>
        <v>4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0.221722003376477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2</v>
      </c>
      <c r="C1779" s="2" t="n">
        <f aca="false">RANDBETWEEN(1,4)</f>
        <v>3</v>
      </c>
      <c r="D1779" s="2" t="n">
        <f aca="false">RANDBETWEEN(1,4)</f>
        <v>4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0.22103487064117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2</v>
      </c>
      <c r="C1780" s="2" t="n">
        <f aca="false">RANDBETWEEN(1,4)</f>
        <v>4</v>
      </c>
      <c r="D1780" s="2" t="n">
        <f aca="false">RANDBETWEEN(1,4)</f>
        <v>2</v>
      </c>
      <c r="E1780" s="2" t="n">
        <f aca="false">COUNTIF(B1780:D1780,4)</f>
        <v>1</v>
      </c>
      <c r="F1780" s="2" t="n">
        <f aca="false">IF(E1780=3,36,IF(E1780=2,2,-1))</f>
        <v>-1</v>
      </c>
      <c r="G1780" s="3" t="n">
        <f aca="false">AVERAGE(F$2:F1780)</f>
        <v>0.220348510399101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3</v>
      </c>
      <c r="C1781" s="2" t="n">
        <f aca="false">RANDBETWEEN(1,4)</f>
        <v>4</v>
      </c>
      <c r="D1781" s="2" t="n">
        <f aca="false">RANDBETWEEN(1,4)</f>
        <v>2</v>
      </c>
      <c r="E1781" s="2" t="n">
        <f aca="false">COUNTIF(B1781:D1781,4)</f>
        <v>1</v>
      </c>
      <c r="F1781" s="2" t="n">
        <f aca="false">IF(E1781=3,36,IF(E1781=2,2,-1))</f>
        <v>-1</v>
      </c>
      <c r="G1781" s="3" t="n">
        <f aca="false">AVERAGE(F$2:F1781)</f>
        <v>0.219662921348315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3</v>
      </c>
      <c r="C1782" s="2" t="n">
        <f aca="false">RANDBETWEEN(1,4)</f>
        <v>4</v>
      </c>
      <c r="D1782" s="2" t="n">
        <f aca="false">RANDBETWEEN(1,4)</f>
        <v>2</v>
      </c>
      <c r="E1782" s="2" t="n">
        <f aca="false">COUNTIF(B1782:D1782,4)</f>
        <v>1</v>
      </c>
      <c r="F1782" s="2" t="n">
        <f aca="false">IF(E1782=3,36,IF(E1782=2,2,-1))</f>
        <v>-1</v>
      </c>
      <c r="G1782" s="3" t="n">
        <f aca="false">AVERAGE(F$2:F1782)</f>
        <v>0.218978102189781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1</v>
      </c>
      <c r="C1783" s="2" t="n">
        <f aca="false">RANDBETWEEN(1,4)</f>
        <v>3</v>
      </c>
      <c r="D1783" s="2" t="n">
        <f aca="false">RANDBETWEEN(1,4)</f>
        <v>1</v>
      </c>
      <c r="E1783" s="2" t="n">
        <f aca="false">COUNTIF(B1783:D1783,4)</f>
        <v>0</v>
      </c>
      <c r="F1783" s="2" t="n">
        <f aca="false">IF(E1783=3,36,IF(E1783=2,2,-1))</f>
        <v>-1</v>
      </c>
      <c r="G1783" s="3" t="n">
        <f aca="false">AVERAGE(F$2:F1783)</f>
        <v>0.218294051627385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2</v>
      </c>
      <c r="C1784" s="2" t="n">
        <f aca="false">RANDBETWEEN(1,4)</f>
        <v>1</v>
      </c>
      <c r="D1784" s="2" t="n">
        <f aca="false">RANDBETWEEN(1,4)</f>
        <v>3</v>
      </c>
      <c r="E1784" s="2" t="n">
        <f aca="false">COUNTIF(B1784:D1784,4)</f>
        <v>0</v>
      </c>
      <c r="F1784" s="2" t="n">
        <f aca="false">IF(E1784=3,36,IF(E1784=2,2,-1))</f>
        <v>-1</v>
      </c>
      <c r="G1784" s="3" t="n">
        <f aca="false">AVERAGE(F$2:F1784)</f>
        <v>0.217610768367919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1</v>
      </c>
      <c r="C1785" s="2" t="n">
        <f aca="false">RANDBETWEEN(1,4)</f>
        <v>2</v>
      </c>
      <c r="D1785" s="2" t="n">
        <f aca="false">RANDBETWEEN(1,4)</f>
        <v>1</v>
      </c>
      <c r="E1785" s="2" t="n">
        <f aca="false">COUNTIF(B1785:D1785,4)</f>
        <v>0</v>
      </c>
      <c r="F1785" s="2" t="n">
        <f aca="false">IF(E1785=3,36,IF(E1785=2,2,-1))</f>
        <v>-1</v>
      </c>
      <c r="G1785" s="3" t="n">
        <f aca="false">AVERAGE(F$2:F1785)</f>
        <v>0.216928251121076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3</v>
      </c>
      <c r="C1786" s="2" t="n">
        <f aca="false">RANDBETWEEN(1,4)</f>
        <v>2</v>
      </c>
      <c r="D1786" s="2" t="n">
        <f aca="false">RANDBETWEEN(1,4)</f>
        <v>1</v>
      </c>
      <c r="E1786" s="2" t="n">
        <f aca="false">COUNTIF(B1786:D1786,4)</f>
        <v>0</v>
      </c>
      <c r="F1786" s="2" t="n">
        <f aca="false">IF(E1786=3,36,IF(E1786=2,2,-1))</f>
        <v>-1</v>
      </c>
      <c r="G1786" s="3" t="n">
        <f aca="false">AVERAGE(F$2:F1786)</f>
        <v>0.21624649859944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2</v>
      </c>
      <c r="C1787" s="2" t="n">
        <f aca="false">RANDBETWEEN(1,4)</f>
        <v>2</v>
      </c>
      <c r="D1787" s="2" t="n">
        <f aca="false">RANDBETWEEN(1,4)</f>
        <v>3</v>
      </c>
      <c r="E1787" s="2" t="n">
        <f aca="false">COUNTIF(B1787:D1787,4)</f>
        <v>0</v>
      </c>
      <c r="F1787" s="2" t="n">
        <f aca="false">IF(E1787=3,36,IF(E1787=2,2,-1))</f>
        <v>-1</v>
      </c>
      <c r="G1787" s="3" t="n">
        <f aca="false">AVERAGE(F$2:F1787)</f>
        <v>0.215565509518477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3</v>
      </c>
      <c r="C1788" s="2" t="n">
        <f aca="false">RANDBETWEEN(1,4)</f>
        <v>3</v>
      </c>
      <c r="D1788" s="2" t="n">
        <f aca="false">RANDBETWEEN(1,4)</f>
        <v>1</v>
      </c>
      <c r="E1788" s="2" t="n">
        <f aca="false">COUNTIF(B1788:D1788,4)</f>
        <v>0</v>
      </c>
      <c r="F1788" s="2" t="n">
        <f aca="false">IF(E1788=3,36,IF(E1788=2,2,-1))</f>
        <v>-1</v>
      </c>
      <c r="G1788" s="3" t="n">
        <f aca="false">AVERAGE(F$2:F1788)</f>
        <v>0.214885282596531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2</v>
      </c>
      <c r="C1789" s="2" t="n">
        <f aca="false">RANDBETWEEN(1,4)</f>
        <v>2</v>
      </c>
      <c r="D1789" s="2" t="n">
        <f aca="false">RANDBETWEEN(1,4)</f>
        <v>1</v>
      </c>
      <c r="E1789" s="2" t="n">
        <f aca="false">COUNTIF(B1789:D1789,4)</f>
        <v>0</v>
      </c>
      <c r="F1789" s="2" t="n">
        <f aca="false">IF(E1789=3,36,IF(E1789=2,2,-1))</f>
        <v>-1</v>
      </c>
      <c r="G1789" s="3" t="n">
        <f aca="false">AVERAGE(F$2:F1789)</f>
        <v>0.21420581655481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3</v>
      </c>
      <c r="C1790" s="2" t="n">
        <f aca="false">RANDBETWEEN(1,4)</f>
        <v>1</v>
      </c>
      <c r="D1790" s="2" t="n">
        <f aca="false">RANDBETWEEN(1,4)</f>
        <v>1</v>
      </c>
      <c r="E1790" s="2" t="n">
        <f aca="false">COUNTIF(B1790:D1790,4)</f>
        <v>0</v>
      </c>
      <c r="F1790" s="2" t="n">
        <f aca="false">IF(E1790=3,36,IF(E1790=2,2,-1))</f>
        <v>-1</v>
      </c>
      <c r="G1790" s="3" t="n">
        <f aca="false">AVERAGE(F$2:F1790)</f>
        <v>0.213527110117384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1</v>
      </c>
      <c r="C1791" s="2" t="n">
        <f aca="false">RANDBETWEEN(1,4)</f>
        <v>3</v>
      </c>
      <c r="D1791" s="2" t="n">
        <f aca="false">RANDBETWEEN(1,4)</f>
        <v>3</v>
      </c>
      <c r="E1791" s="2" t="n">
        <f aca="false">COUNTIF(B1791:D1791,4)</f>
        <v>0</v>
      </c>
      <c r="F1791" s="2" t="n">
        <f aca="false">IF(E1791=3,36,IF(E1791=2,2,-1))</f>
        <v>-1</v>
      </c>
      <c r="G1791" s="3" t="n">
        <f aca="false">AVERAGE(F$2:F1791)</f>
        <v>0.212849162011173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4</v>
      </c>
      <c r="C1792" s="2" t="n">
        <f aca="false">RANDBETWEEN(1,4)</f>
        <v>3</v>
      </c>
      <c r="D1792" s="2" t="n">
        <f aca="false">RANDBETWEEN(1,4)</f>
        <v>2</v>
      </c>
      <c r="E1792" s="2" t="n">
        <f aca="false">COUNTIF(B1792:D1792,4)</f>
        <v>1</v>
      </c>
      <c r="F1792" s="2" t="n">
        <f aca="false">IF(E1792=3,36,IF(E1792=2,2,-1))</f>
        <v>-1</v>
      </c>
      <c r="G1792" s="3" t="n">
        <f aca="false">AVERAGE(F$2:F1792)</f>
        <v>0.212171970965941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1</v>
      </c>
      <c r="C1793" s="2" t="n">
        <f aca="false">RANDBETWEEN(1,4)</f>
        <v>2</v>
      </c>
      <c r="D1793" s="2" t="n">
        <f aca="false">RANDBETWEEN(1,4)</f>
        <v>3</v>
      </c>
      <c r="E1793" s="2" t="n">
        <f aca="false">COUNTIF(B1793:D1793,4)</f>
        <v>0</v>
      </c>
      <c r="F1793" s="2" t="n">
        <f aca="false">IF(E1793=3,36,IF(E1793=2,2,-1))</f>
        <v>-1</v>
      </c>
      <c r="G1793" s="3" t="n">
        <f aca="false">AVERAGE(F$2:F1793)</f>
        <v>0.211495535714286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4</v>
      </c>
      <c r="C1794" s="2" t="n">
        <f aca="false">RANDBETWEEN(1,4)</f>
        <v>3</v>
      </c>
      <c r="D1794" s="2" t="n">
        <f aca="false">RANDBETWEEN(1,4)</f>
        <v>4</v>
      </c>
      <c r="E1794" s="2" t="n">
        <f aca="false">COUNTIF(B1794:D1794,4)</f>
        <v>2</v>
      </c>
      <c r="F1794" s="2" t="n">
        <f aca="false">IF(E1794=3,36,IF(E1794=2,2,-1))</f>
        <v>2</v>
      </c>
      <c r="G1794" s="3" t="n">
        <f aca="false">AVERAGE(F$2:F1794)</f>
        <v>0.212493028443949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2</v>
      </c>
      <c r="C1795" s="2" t="n">
        <f aca="false">RANDBETWEEN(1,4)</f>
        <v>4</v>
      </c>
      <c r="D1795" s="2" t="n">
        <f aca="false">RANDBETWEEN(1,4)</f>
        <v>4</v>
      </c>
      <c r="E1795" s="2" t="n">
        <f aca="false">COUNTIF(B1795:D1795,4)</f>
        <v>2</v>
      </c>
      <c r="F1795" s="2" t="n">
        <f aca="false">IF(E1795=3,36,IF(E1795=2,2,-1))</f>
        <v>2</v>
      </c>
      <c r="G1795" s="3" t="n">
        <f aca="false">AVERAGE(F$2:F1795)</f>
        <v>0.213489409141583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3</v>
      </c>
      <c r="C1796" s="2" t="n">
        <f aca="false">RANDBETWEEN(1,4)</f>
        <v>1</v>
      </c>
      <c r="D1796" s="2" t="n">
        <f aca="false">RANDBETWEEN(1,4)</f>
        <v>1</v>
      </c>
      <c r="E1796" s="2" t="n">
        <f aca="false">COUNTIF(B1796:D1796,4)</f>
        <v>0</v>
      </c>
      <c r="F1796" s="2" t="n">
        <f aca="false">IF(E1796=3,36,IF(E1796=2,2,-1))</f>
        <v>-1</v>
      </c>
      <c r="G1796" s="3" t="n">
        <f aca="false">AVERAGE(F$2:F1796)</f>
        <v>0.212813370473538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3</v>
      </c>
      <c r="C1797" s="2" t="n">
        <f aca="false">RANDBETWEEN(1,4)</f>
        <v>3</v>
      </c>
      <c r="D1797" s="2" t="n">
        <f aca="false">RANDBETWEEN(1,4)</f>
        <v>3</v>
      </c>
      <c r="E1797" s="2" t="n">
        <f aca="false">COUNTIF(B1797:D1797,4)</f>
        <v>0</v>
      </c>
      <c r="F1797" s="2" t="n">
        <f aca="false">IF(E1797=3,36,IF(E1797=2,2,-1))</f>
        <v>-1</v>
      </c>
      <c r="G1797" s="3" t="n">
        <f aca="false">AVERAGE(F$2:F1797)</f>
        <v>0.212138084632517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3</v>
      </c>
      <c r="C1798" s="2" t="n">
        <f aca="false">RANDBETWEEN(1,4)</f>
        <v>1</v>
      </c>
      <c r="D1798" s="2" t="n">
        <f aca="false">RANDBETWEEN(1,4)</f>
        <v>4</v>
      </c>
      <c r="E1798" s="2" t="n">
        <f aca="false">COUNTIF(B1798:D1798,4)</f>
        <v>1</v>
      </c>
      <c r="F1798" s="2" t="n">
        <f aca="false">IF(E1798=3,36,IF(E1798=2,2,-1))</f>
        <v>-1</v>
      </c>
      <c r="G1798" s="3" t="n">
        <f aca="false">AVERAGE(F$2:F1798)</f>
        <v>0.211463550361714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1</v>
      </c>
      <c r="C1799" s="2" t="n">
        <f aca="false">RANDBETWEEN(1,4)</f>
        <v>1</v>
      </c>
      <c r="D1799" s="2" t="n">
        <f aca="false">RANDBETWEEN(1,4)</f>
        <v>4</v>
      </c>
      <c r="E1799" s="2" t="n">
        <f aca="false">COUNTIF(B1799:D1799,4)</f>
        <v>1</v>
      </c>
      <c r="F1799" s="2" t="n">
        <f aca="false">IF(E1799=3,36,IF(E1799=2,2,-1))</f>
        <v>-1</v>
      </c>
      <c r="G1799" s="3" t="n">
        <f aca="false">AVERAGE(F$2:F1799)</f>
        <v>0.210789766407119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3</v>
      </c>
      <c r="C1800" s="2" t="n">
        <f aca="false">RANDBETWEEN(1,4)</f>
        <v>2</v>
      </c>
      <c r="D1800" s="2" t="n">
        <f aca="false">RANDBETWEEN(1,4)</f>
        <v>3</v>
      </c>
      <c r="E1800" s="2" t="n">
        <f aca="false">COUNTIF(B1800:D1800,4)</f>
        <v>0</v>
      </c>
      <c r="F1800" s="2" t="n">
        <f aca="false">IF(E1800=3,36,IF(E1800=2,2,-1))</f>
        <v>-1</v>
      </c>
      <c r="G1800" s="3" t="n">
        <f aca="false">AVERAGE(F$2:F1800)</f>
        <v>0.21011673151751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1</v>
      </c>
      <c r="C1801" s="2" t="n">
        <f aca="false">RANDBETWEEN(1,4)</f>
        <v>2</v>
      </c>
      <c r="D1801" s="2" t="n">
        <f aca="false">RANDBETWEEN(1,4)</f>
        <v>4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0.209444444444444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3</v>
      </c>
      <c r="C1802" s="2" t="n">
        <f aca="false">RANDBETWEEN(1,4)</f>
        <v>4</v>
      </c>
      <c r="D1802" s="2" t="n">
        <f aca="false">RANDBETWEEN(1,4)</f>
        <v>3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0.208772903942254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1</v>
      </c>
      <c r="C1803" s="2" t="n">
        <f aca="false">RANDBETWEEN(1,4)</f>
        <v>4</v>
      </c>
      <c r="D1803" s="2" t="n">
        <f aca="false">RANDBETWEEN(1,4)</f>
        <v>2</v>
      </c>
      <c r="E1803" s="2" t="n">
        <f aca="false">COUNTIF(B1803:D1803,4)</f>
        <v>1</v>
      </c>
      <c r="F1803" s="2" t="n">
        <f aca="false">IF(E1803=3,36,IF(E1803=2,2,-1))</f>
        <v>-1</v>
      </c>
      <c r="G1803" s="3" t="n">
        <f aca="false">AVERAGE(F$2:F1803)</f>
        <v>0.208102108768036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2</v>
      </c>
      <c r="C1804" s="2" t="n">
        <f aca="false">RANDBETWEEN(1,4)</f>
        <v>1</v>
      </c>
      <c r="D1804" s="2" t="n">
        <f aca="false">RANDBETWEEN(1,4)</f>
        <v>3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0.207432057681642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4</v>
      </c>
      <c r="C1805" s="2" t="n">
        <f aca="false">RANDBETWEEN(1,4)</f>
        <v>4</v>
      </c>
      <c r="D1805" s="2" t="n">
        <f aca="false">RANDBETWEEN(1,4)</f>
        <v>2</v>
      </c>
      <c r="E1805" s="2" t="n">
        <f aca="false">COUNTIF(B1805:D1805,4)</f>
        <v>2</v>
      </c>
      <c r="F1805" s="2" t="n">
        <f aca="false">IF(E1805=3,36,IF(E1805=2,2,-1))</f>
        <v>2</v>
      </c>
      <c r="G1805" s="3" t="n">
        <f aca="false">AVERAGE(F$2:F1805)</f>
        <v>0.208425720620843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2</v>
      </c>
      <c r="C1806" s="2" t="n">
        <f aca="false">RANDBETWEEN(1,4)</f>
        <v>4</v>
      </c>
      <c r="D1806" s="2" t="n">
        <f aca="false">RANDBETWEEN(1,4)</f>
        <v>4</v>
      </c>
      <c r="E1806" s="2" t="n">
        <f aca="false">COUNTIF(B1806:D1806,4)</f>
        <v>2</v>
      </c>
      <c r="F1806" s="2" t="n">
        <f aca="false">IF(E1806=3,36,IF(E1806=2,2,-1))</f>
        <v>2</v>
      </c>
      <c r="G1806" s="3" t="n">
        <f aca="false">AVERAGE(F$2:F1806)</f>
        <v>0.209418282548476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1</v>
      </c>
      <c r="C1807" s="2" t="n">
        <f aca="false">RANDBETWEEN(1,4)</f>
        <v>1</v>
      </c>
      <c r="D1807" s="2" t="n">
        <f aca="false">RANDBETWEEN(1,4)</f>
        <v>3</v>
      </c>
      <c r="E1807" s="2" t="n">
        <f aca="false">COUNTIF(B1807:D1807,4)</f>
        <v>0</v>
      </c>
      <c r="F1807" s="2" t="n">
        <f aca="false">IF(E1807=3,36,IF(E1807=2,2,-1))</f>
        <v>-1</v>
      </c>
      <c r="G1807" s="3" t="n">
        <f aca="false">AVERAGE(F$2:F1807)</f>
        <v>0.20874861572536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2</v>
      </c>
      <c r="C1808" s="2" t="n">
        <f aca="false">RANDBETWEEN(1,4)</f>
        <v>4</v>
      </c>
      <c r="D1808" s="2" t="n">
        <f aca="false">RANDBETWEEN(1,4)</f>
        <v>1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0.208079690094079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2</v>
      </c>
      <c r="D1809" s="2" t="n">
        <f aca="false">RANDBETWEEN(1,4)</f>
        <v>3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0.207411504424779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2</v>
      </c>
      <c r="C1810" s="2" t="n">
        <f aca="false">RANDBETWEEN(1,4)</f>
        <v>3</v>
      </c>
      <c r="D1810" s="2" t="n">
        <f aca="false">RANDBETWEEN(1,4)</f>
        <v>2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0.206744057490326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2</v>
      </c>
      <c r="C1811" s="2" t="n">
        <f aca="false">RANDBETWEEN(1,4)</f>
        <v>3</v>
      </c>
      <c r="D1811" s="2" t="n">
        <f aca="false">RANDBETWEEN(1,4)</f>
        <v>4</v>
      </c>
      <c r="E1811" s="2" t="n">
        <f aca="false">COUNTIF(B1811:D1811,4)</f>
        <v>1</v>
      </c>
      <c r="F1811" s="2" t="n">
        <f aca="false">IF(E1811=3,36,IF(E1811=2,2,-1))</f>
        <v>-1</v>
      </c>
      <c r="G1811" s="3" t="n">
        <f aca="false">AVERAGE(F$2:F1811)</f>
        <v>0.206077348066298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1</v>
      </c>
      <c r="C1812" s="2" t="n">
        <f aca="false">RANDBETWEEN(1,4)</f>
        <v>2</v>
      </c>
      <c r="D1812" s="2" t="n">
        <f aca="false">RANDBETWEEN(1,4)</f>
        <v>3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0.205411374930977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4</v>
      </c>
      <c r="C1813" s="2" t="n">
        <f aca="false">RANDBETWEEN(1,4)</f>
        <v>1</v>
      </c>
      <c r="D1813" s="2" t="n">
        <f aca="false">RANDBETWEEN(1,4)</f>
        <v>2</v>
      </c>
      <c r="E1813" s="2" t="n">
        <f aca="false">COUNTIF(B1813:D1813,4)</f>
        <v>1</v>
      </c>
      <c r="F1813" s="2" t="n">
        <f aca="false">IF(E1813=3,36,IF(E1813=2,2,-1))</f>
        <v>-1</v>
      </c>
      <c r="G1813" s="3" t="n">
        <f aca="false">AVERAGE(F$2:F1813)</f>
        <v>0.204746136865342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4</v>
      </c>
      <c r="C1814" s="2" t="n">
        <f aca="false">RANDBETWEEN(1,4)</f>
        <v>2</v>
      </c>
      <c r="D1814" s="2" t="n">
        <f aca="false">RANDBETWEEN(1,4)</f>
        <v>3</v>
      </c>
      <c r="E1814" s="2" t="n">
        <f aca="false">COUNTIF(B1814:D1814,4)</f>
        <v>1</v>
      </c>
      <c r="F1814" s="2" t="n">
        <f aca="false">IF(E1814=3,36,IF(E1814=2,2,-1))</f>
        <v>-1</v>
      </c>
      <c r="G1814" s="3" t="n">
        <f aca="false">AVERAGE(F$2:F1814)</f>
        <v>0.204081632653061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1</v>
      </c>
      <c r="C1815" s="2" t="n">
        <f aca="false">RANDBETWEEN(1,4)</f>
        <v>2</v>
      </c>
      <c r="D1815" s="2" t="n">
        <f aca="false">RANDBETWEEN(1,4)</f>
        <v>4</v>
      </c>
      <c r="E1815" s="2" t="n">
        <f aca="false">COUNTIF(B1815:D1815,4)</f>
        <v>1</v>
      </c>
      <c r="F1815" s="2" t="n">
        <f aca="false">IF(E1815=3,36,IF(E1815=2,2,-1))</f>
        <v>-1</v>
      </c>
      <c r="G1815" s="3" t="n">
        <f aca="false">AVERAGE(F$2:F1815)</f>
        <v>0.203417861080485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2</v>
      </c>
      <c r="C1816" s="2" t="n">
        <f aca="false">RANDBETWEEN(1,4)</f>
        <v>1</v>
      </c>
      <c r="D1816" s="2" t="n">
        <f aca="false">RANDBETWEEN(1,4)</f>
        <v>3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0.202754820936639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3</v>
      </c>
      <c r="C1817" s="2" t="n">
        <f aca="false">RANDBETWEEN(1,4)</f>
        <v>4</v>
      </c>
      <c r="D1817" s="2" t="n">
        <f aca="false">RANDBETWEEN(1,4)</f>
        <v>4</v>
      </c>
      <c r="E1817" s="2" t="n">
        <f aca="false">COUNTIF(B1817:D1817,4)</f>
        <v>2</v>
      </c>
      <c r="F1817" s="2" t="n">
        <f aca="false">IF(E1817=3,36,IF(E1817=2,2,-1))</f>
        <v>2</v>
      </c>
      <c r="G1817" s="3" t="n">
        <f aca="false">AVERAGE(F$2:F1817)</f>
        <v>0.20374449339207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4</v>
      </c>
      <c r="C1818" s="2" t="n">
        <f aca="false">RANDBETWEEN(1,4)</f>
        <v>3</v>
      </c>
      <c r="D1818" s="2" t="n">
        <f aca="false">RANDBETWEEN(1,4)</f>
        <v>1</v>
      </c>
      <c r="E1818" s="2" t="n">
        <f aca="false">COUNTIF(B1818:D1818,4)</f>
        <v>1</v>
      </c>
      <c r="F1818" s="2" t="n">
        <f aca="false">IF(E1818=3,36,IF(E1818=2,2,-1))</f>
        <v>-1</v>
      </c>
      <c r="G1818" s="3" t="n">
        <f aca="false">AVERAGE(F$2:F1818)</f>
        <v>0.203082003302146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2</v>
      </c>
      <c r="C1819" s="2" t="n">
        <f aca="false">RANDBETWEEN(1,4)</f>
        <v>3</v>
      </c>
      <c r="D1819" s="2" t="n">
        <f aca="false">RANDBETWEEN(1,4)</f>
        <v>4</v>
      </c>
      <c r="E1819" s="2" t="n">
        <f aca="false">COUNTIF(B1819:D1819,4)</f>
        <v>1</v>
      </c>
      <c r="F1819" s="2" t="n">
        <f aca="false">IF(E1819=3,36,IF(E1819=2,2,-1))</f>
        <v>-1</v>
      </c>
      <c r="G1819" s="3" t="n">
        <f aca="false">AVERAGE(F$2:F1819)</f>
        <v>0.202420242024202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1</v>
      </c>
      <c r="C1820" s="2" t="n">
        <f aca="false">RANDBETWEEN(1,4)</f>
        <v>4</v>
      </c>
      <c r="D1820" s="2" t="n">
        <f aca="false">RANDBETWEEN(1,4)</f>
        <v>2</v>
      </c>
      <c r="E1820" s="2" t="n">
        <f aca="false">COUNTIF(B1820:D1820,4)</f>
        <v>1</v>
      </c>
      <c r="F1820" s="2" t="n">
        <f aca="false">IF(E1820=3,36,IF(E1820=2,2,-1))</f>
        <v>-1</v>
      </c>
      <c r="G1820" s="3" t="n">
        <f aca="false">AVERAGE(F$2:F1820)</f>
        <v>0.20175920835624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2</v>
      </c>
      <c r="C1821" s="2" t="n">
        <f aca="false">RANDBETWEEN(1,4)</f>
        <v>4</v>
      </c>
      <c r="D1821" s="2" t="n">
        <f aca="false">RANDBETWEEN(1,4)</f>
        <v>3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0.201098901098901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4</v>
      </c>
      <c r="C1822" s="2" t="n">
        <f aca="false">RANDBETWEEN(1,4)</f>
        <v>4</v>
      </c>
      <c r="D1822" s="2" t="n">
        <f aca="false">RANDBETWEEN(1,4)</f>
        <v>3</v>
      </c>
      <c r="E1822" s="2" t="n">
        <f aca="false">COUNTIF(B1822:D1822,4)</f>
        <v>2</v>
      </c>
      <c r="F1822" s="2" t="n">
        <f aca="false">IF(E1822=3,36,IF(E1822=2,2,-1))</f>
        <v>2</v>
      </c>
      <c r="G1822" s="3" t="n">
        <f aca="false">AVERAGE(F$2:F1822)</f>
        <v>0.202086765513454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3</v>
      </c>
      <c r="C1823" s="2" t="n">
        <f aca="false">RANDBETWEEN(1,4)</f>
        <v>4</v>
      </c>
      <c r="D1823" s="2" t="n">
        <f aca="false">RANDBETWEEN(1,4)</f>
        <v>1</v>
      </c>
      <c r="E1823" s="2" t="n">
        <f aca="false">COUNTIF(B1823:D1823,4)</f>
        <v>1</v>
      </c>
      <c r="F1823" s="2" t="n">
        <f aca="false">IF(E1823=3,36,IF(E1823=2,2,-1))</f>
        <v>-1</v>
      </c>
      <c r="G1823" s="3" t="n">
        <f aca="false">AVERAGE(F$2:F1823)</f>
        <v>0.201427003293085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4</v>
      </c>
      <c r="C1824" s="2" t="n">
        <f aca="false">RANDBETWEEN(1,4)</f>
        <v>3</v>
      </c>
      <c r="D1824" s="2" t="n">
        <f aca="false">RANDBETWEEN(1,4)</f>
        <v>2</v>
      </c>
      <c r="E1824" s="2" t="n">
        <f aca="false">COUNTIF(B1824:D1824,4)</f>
        <v>1</v>
      </c>
      <c r="F1824" s="2" t="n">
        <f aca="false">IF(E1824=3,36,IF(E1824=2,2,-1))</f>
        <v>-1</v>
      </c>
      <c r="G1824" s="3" t="n">
        <f aca="false">AVERAGE(F$2:F1824)</f>
        <v>0.200767964893033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2</v>
      </c>
      <c r="C1825" s="2" t="n">
        <f aca="false">RANDBETWEEN(1,4)</f>
        <v>1</v>
      </c>
      <c r="D1825" s="2" t="n">
        <f aca="false">RANDBETWEEN(1,4)</f>
        <v>2</v>
      </c>
      <c r="E1825" s="2" t="n">
        <f aca="false">COUNTIF(B1825:D1825,4)</f>
        <v>0</v>
      </c>
      <c r="F1825" s="2" t="n">
        <f aca="false">IF(E1825=3,36,IF(E1825=2,2,-1))</f>
        <v>-1</v>
      </c>
      <c r="G1825" s="3" t="n">
        <f aca="false">AVERAGE(F$2:F1825)</f>
        <v>0.200109649122807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4</v>
      </c>
      <c r="C1826" s="2" t="n">
        <f aca="false">RANDBETWEEN(1,4)</f>
        <v>3</v>
      </c>
      <c r="D1826" s="2" t="n">
        <f aca="false">RANDBETWEEN(1,4)</f>
        <v>2</v>
      </c>
      <c r="E1826" s="2" t="n">
        <f aca="false">COUNTIF(B1826:D1826,4)</f>
        <v>1</v>
      </c>
      <c r="F1826" s="2" t="n">
        <f aca="false">IF(E1826=3,36,IF(E1826=2,2,-1))</f>
        <v>-1</v>
      </c>
      <c r="G1826" s="3" t="n">
        <f aca="false">AVERAGE(F$2:F1826)</f>
        <v>0.199452054794521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3</v>
      </c>
      <c r="C1827" s="2" t="n">
        <f aca="false">RANDBETWEEN(1,4)</f>
        <v>2</v>
      </c>
      <c r="D1827" s="2" t="n">
        <f aca="false">RANDBETWEEN(1,4)</f>
        <v>3</v>
      </c>
      <c r="E1827" s="2" t="n">
        <f aca="false">COUNTIF(B1827:D1827,4)</f>
        <v>0</v>
      </c>
      <c r="F1827" s="2" t="n">
        <f aca="false">IF(E1827=3,36,IF(E1827=2,2,-1))</f>
        <v>-1</v>
      </c>
      <c r="G1827" s="3" t="n">
        <f aca="false">AVERAGE(F$2:F1827)</f>
        <v>0.198795180722892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3</v>
      </c>
      <c r="C1828" s="2" t="n">
        <f aca="false">RANDBETWEEN(1,4)</f>
        <v>4</v>
      </c>
      <c r="D1828" s="2" t="n">
        <f aca="false">RANDBETWEEN(1,4)</f>
        <v>4</v>
      </c>
      <c r="E1828" s="2" t="n">
        <f aca="false">COUNTIF(B1828:D1828,4)</f>
        <v>2</v>
      </c>
      <c r="F1828" s="2" t="n">
        <f aca="false">IF(E1828=3,36,IF(E1828=2,2,-1))</f>
        <v>2</v>
      </c>
      <c r="G1828" s="3" t="n">
        <f aca="false">AVERAGE(F$2:F1828)</f>
        <v>0.199781061850027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4</v>
      </c>
      <c r="C1829" s="2" t="n">
        <f aca="false">RANDBETWEEN(1,4)</f>
        <v>3</v>
      </c>
      <c r="D1829" s="2" t="n">
        <f aca="false">RANDBETWEEN(1,4)</f>
        <v>4</v>
      </c>
      <c r="E1829" s="2" t="n">
        <f aca="false">COUNTIF(B1829:D1829,4)</f>
        <v>2</v>
      </c>
      <c r="F1829" s="2" t="n">
        <f aca="false">IF(E1829=3,36,IF(E1829=2,2,-1))</f>
        <v>2</v>
      </c>
      <c r="G1829" s="3" t="n">
        <f aca="false">AVERAGE(F$2:F1829)</f>
        <v>0.200765864332604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4</v>
      </c>
      <c r="C1830" s="2" t="n">
        <f aca="false">RANDBETWEEN(1,4)</f>
        <v>2</v>
      </c>
      <c r="D1830" s="2" t="n">
        <f aca="false">RANDBETWEEN(1,4)</f>
        <v>3</v>
      </c>
      <c r="E1830" s="2" t="n">
        <f aca="false">COUNTIF(B1830:D1830,4)</f>
        <v>1</v>
      </c>
      <c r="F1830" s="2" t="n">
        <f aca="false">IF(E1830=3,36,IF(E1830=2,2,-1))</f>
        <v>-1</v>
      </c>
      <c r="G1830" s="3" t="n">
        <f aca="false">AVERAGE(F$2:F1830)</f>
        <v>0.200109349371241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2</v>
      </c>
      <c r="C1831" s="2" t="n">
        <f aca="false">RANDBETWEEN(1,4)</f>
        <v>1</v>
      </c>
      <c r="D1831" s="2" t="n">
        <f aca="false">RANDBETWEEN(1,4)</f>
        <v>4</v>
      </c>
      <c r="E1831" s="2" t="n">
        <f aca="false">COUNTIF(B1831:D1831,4)</f>
        <v>1</v>
      </c>
      <c r="F1831" s="2" t="n">
        <f aca="false">IF(E1831=3,36,IF(E1831=2,2,-1))</f>
        <v>-1</v>
      </c>
      <c r="G1831" s="3" t="n">
        <f aca="false">AVERAGE(F$2:F1831)</f>
        <v>0.199453551912568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2</v>
      </c>
      <c r="C1832" s="2" t="n">
        <f aca="false">RANDBETWEEN(1,4)</f>
        <v>2</v>
      </c>
      <c r="D1832" s="2" t="n">
        <f aca="false">RANDBETWEEN(1,4)</f>
        <v>3</v>
      </c>
      <c r="E1832" s="2" t="n">
        <f aca="false">COUNTIF(B1832:D1832,4)</f>
        <v>0</v>
      </c>
      <c r="F1832" s="2" t="n">
        <f aca="false">IF(E1832=3,36,IF(E1832=2,2,-1))</f>
        <v>-1</v>
      </c>
      <c r="G1832" s="3" t="n">
        <f aca="false">AVERAGE(F$2:F1832)</f>
        <v>0.198798470780994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2</v>
      </c>
      <c r="C1833" s="2" t="n">
        <f aca="false">RANDBETWEEN(1,4)</f>
        <v>2</v>
      </c>
      <c r="D1833" s="2" t="n">
        <f aca="false">RANDBETWEEN(1,4)</f>
        <v>2</v>
      </c>
      <c r="E1833" s="2" t="n">
        <f aca="false">COUNTIF(B1833:D1833,4)</f>
        <v>0</v>
      </c>
      <c r="F1833" s="2" t="n">
        <f aca="false">IF(E1833=3,36,IF(E1833=2,2,-1))</f>
        <v>-1</v>
      </c>
      <c r="G1833" s="3" t="n">
        <f aca="false">AVERAGE(F$2:F1833)</f>
        <v>0.198144104803493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1</v>
      </c>
      <c r="C1834" s="2" t="n">
        <f aca="false">RANDBETWEEN(1,4)</f>
        <v>1</v>
      </c>
      <c r="D1834" s="2" t="n">
        <f aca="false">RANDBETWEEN(1,4)</f>
        <v>2</v>
      </c>
      <c r="E1834" s="2" t="n">
        <f aca="false">COUNTIF(B1834:D1834,4)</f>
        <v>0</v>
      </c>
      <c r="F1834" s="2" t="n">
        <f aca="false">IF(E1834=3,36,IF(E1834=2,2,-1))</f>
        <v>-1</v>
      </c>
      <c r="G1834" s="3" t="n">
        <f aca="false">AVERAGE(F$2:F1834)</f>
        <v>0.197490452809602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2</v>
      </c>
      <c r="C1835" s="2" t="n">
        <f aca="false">RANDBETWEEN(1,4)</f>
        <v>2</v>
      </c>
      <c r="D1835" s="2" t="n">
        <f aca="false">RANDBETWEEN(1,4)</f>
        <v>3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0.196837513631407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2</v>
      </c>
      <c r="C1836" s="2" t="n">
        <f aca="false">RANDBETWEEN(1,4)</f>
        <v>2</v>
      </c>
      <c r="D1836" s="2" t="n">
        <f aca="false">RANDBETWEEN(1,4)</f>
        <v>1</v>
      </c>
      <c r="E1836" s="2" t="n">
        <f aca="false">COUNTIF(B1836:D1836,4)</f>
        <v>0</v>
      </c>
      <c r="F1836" s="2" t="n">
        <f aca="false">IF(E1836=3,36,IF(E1836=2,2,-1))</f>
        <v>-1</v>
      </c>
      <c r="G1836" s="3" t="n">
        <f aca="false">AVERAGE(F$2:F1836)</f>
        <v>0.196185286103542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3</v>
      </c>
      <c r="C1837" s="2" t="n">
        <f aca="false">RANDBETWEEN(1,4)</f>
        <v>3</v>
      </c>
      <c r="D1837" s="2" t="n">
        <f aca="false">RANDBETWEEN(1,4)</f>
        <v>2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0.195533769063181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2</v>
      </c>
      <c r="C1838" s="2" t="n">
        <f aca="false">RANDBETWEEN(1,4)</f>
        <v>2</v>
      </c>
      <c r="D1838" s="2" t="n">
        <f aca="false">RANDBETWEEN(1,4)</f>
        <v>2</v>
      </c>
      <c r="E1838" s="2" t="n">
        <f aca="false">COUNTIF(B1838:D1838,4)</f>
        <v>0</v>
      </c>
      <c r="F1838" s="2" t="n">
        <f aca="false">IF(E1838=3,36,IF(E1838=2,2,-1))</f>
        <v>-1</v>
      </c>
      <c r="G1838" s="3" t="n">
        <f aca="false">AVERAGE(F$2:F1838)</f>
        <v>0.194882961350027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3</v>
      </c>
      <c r="C1839" s="2" t="n">
        <f aca="false">RANDBETWEEN(1,4)</f>
        <v>2</v>
      </c>
      <c r="D1839" s="2" t="n">
        <f aca="false">RANDBETWEEN(1,4)</f>
        <v>3</v>
      </c>
      <c r="E1839" s="2" t="n">
        <f aca="false">COUNTIF(B1839:D1839,4)</f>
        <v>0</v>
      </c>
      <c r="F1839" s="2" t="n">
        <f aca="false">IF(E1839=3,36,IF(E1839=2,2,-1))</f>
        <v>-1</v>
      </c>
      <c r="G1839" s="3" t="n">
        <f aca="false">AVERAGE(F$2:F1839)</f>
        <v>0.194232861806311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3</v>
      </c>
      <c r="C1840" s="2" t="n">
        <f aca="false">RANDBETWEEN(1,4)</f>
        <v>1</v>
      </c>
      <c r="D1840" s="2" t="n">
        <f aca="false">RANDBETWEEN(1,4)</f>
        <v>4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0.193583469276781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3</v>
      </c>
      <c r="C1841" s="2" t="n">
        <f aca="false">RANDBETWEEN(1,4)</f>
        <v>4</v>
      </c>
      <c r="D1841" s="2" t="n">
        <f aca="false">RANDBETWEEN(1,4)</f>
        <v>1</v>
      </c>
      <c r="E1841" s="2" t="n">
        <f aca="false">COUNTIF(B1841:D1841,4)</f>
        <v>1</v>
      </c>
      <c r="F1841" s="2" t="n">
        <f aca="false">IF(E1841=3,36,IF(E1841=2,2,-1))</f>
        <v>-1</v>
      </c>
      <c r="G1841" s="3" t="n">
        <f aca="false">AVERAGE(F$2:F1841)</f>
        <v>0.192934782608696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1</v>
      </c>
      <c r="C1842" s="2" t="n">
        <f aca="false">RANDBETWEEN(1,4)</f>
        <v>4</v>
      </c>
      <c r="D1842" s="2" t="n">
        <f aca="false">RANDBETWEEN(1,4)</f>
        <v>2</v>
      </c>
      <c r="E1842" s="2" t="n">
        <f aca="false">COUNTIF(B1842:D1842,4)</f>
        <v>1</v>
      </c>
      <c r="F1842" s="2" t="n">
        <f aca="false">IF(E1842=3,36,IF(E1842=2,2,-1))</f>
        <v>-1</v>
      </c>
      <c r="G1842" s="3" t="n">
        <f aca="false">AVERAGE(F$2:F1842)</f>
        <v>0.19228680065182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1</v>
      </c>
      <c r="C1843" s="2" t="n">
        <f aca="false">RANDBETWEEN(1,4)</f>
        <v>1</v>
      </c>
      <c r="D1843" s="2" t="n">
        <f aca="false">RANDBETWEEN(1,4)</f>
        <v>2</v>
      </c>
      <c r="E1843" s="2" t="n">
        <f aca="false">COUNTIF(B1843:D1843,4)</f>
        <v>0</v>
      </c>
      <c r="F1843" s="2" t="n">
        <f aca="false">IF(E1843=3,36,IF(E1843=2,2,-1))</f>
        <v>-1</v>
      </c>
      <c r="G1843" s="3" t="n">
        <f aca="false">AVERAGE(F$2:F1843)</f>
        <v>0.191639522258415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2</v>
      </c>
      <c r="C1844" s="2" t="n">
        <f aca="false">RANDBETWEEN(1,4)</f>
        <v>3</v>
      </c>
      <c r="D1844" s="2" t="n">
        <f aca="false">RANDBETWEEN(1,4)</f>
        <v>4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0.190992946283234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4</v>
      </c>
      <c r="C1845" s="2" t="n">
        <f aca="false">RANDBETWEEN(1,4)</f>
        <v>3</v>
      </c>
      <c r="D1845" s="2" t="n">
        <f aca="false">RANDBETWEEN(1,4)</f>
        <v>4</v>
      </c>
      <c r="E1845" s="2" t="n">
        <f aca="false">COUNTIF(B1845:D1845,4)</f>
        <v>2</v>
      </c>
      <c r="F1845" s="2" t="n">
        <f aca="false">IF(E1845=3,36,IF(E1845=2,2,-1))</f>
        <v>2</v>
      </c>
      <c r="G1845" s="3" t="n">
        <f aca="false">AVERAGE(F$2:F1845)</f>
        <v>0.191973969631236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3</v>
      </c>
      <c r="C1846" s="2" t="n">
        <f aca="false">RANDBETWEEN(1,4)</f>
        <v>2</v>
      </c>
      <c r="D1846" s="2" t="n">
        <f aca="false">RANDBETWEEN(1,4)</f>
        <v>3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0.191327913279133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4</v>
      </c>
      <c r="C1847" s="2" t="n">
        <f aca="false">RANDBETWEEN(1,4)</f>
        <v>3</v>
      </c>
      <c r="D1847" s="2" t="n">
        <f aca="false">RANDBETWEEN(1,4)</f>
        <v>1</v>
      </c>
      <c r="E1847" s="2" t="n">
        <f aca="false">COUNTIF(B1847:D1847,4)</f>
        <v>1</v>
      </c>
      <c r="F1847" s="2" t="n">
        <f aca="false">IF(E1847=3,36,IF(E1847=2,2,-1))</f>
        <v>-1</v>
      </c>
      <c r="G1847" s="3" t="n">
        <f aca="false">AVERAGE(F$2:F1847)</f>
        <v>0.19068255687974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2</v>
      </c>
      <c r="C1848" s="2" t="n">
        <f aca="false">RANDBETWEEN(1,4)</f>
        <v>4</v>
      </c>
      <c r="D1848" s="2" t="n">
        <f aca="false">RANDBETWEEN(1,4)</f>
        <v>4</v>
      </c>
      <c r="E1848" s="2" t="n">
        <f aca="false">COUNTIF(B1848:D1848,4)</f>
        <v>2</v>
      </c>
      <c r="F1848" s="2" t="n">
        <f aca="false">IF(E1848=3,36,IF(E1848=2,2,-1))</f>
        <v>2</v>
      </c>
      <c r="G1848" s="3" t="n">
        <f aca="false">AVERAGE(F$2:F1848)</f>
        <v>0.191662154845696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1</v>
      </c>
      <c r="C1849" s="2" t="n">
        <f aca="false">RANDBETWEEN(1,4)</f>
        <v>2</v>
      </c>
      <c r="D1849" s="2" t="n">
        <f aca="false">RANDBETWEEN(1,4)</f>
        <v>2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0.191017316017316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4</v>
      </c>
      <c r="C1850" s="2" t="n">
        <f aca="false">RANDBETWEEN(1,4)</f>
        <v>2</v>
      </c>
      <c r="D1850" s="2" t="n">
        <f aca="false">RANDBETWEEN(1,4)</f>
        <v>4</v>
      </c>
      <c r="E1850" s="2" t="n">
        <f aca="false">COUNTIF(B1850:D1850,4)</f>
        <v>2</v>
      </c>
      <c r="F1850" s="2" t="n">
        <f aca="false">IF(E1850=3,36,IF(E1850=2,2,-1))</f>
        <v>2</v>
      </c>
      <c r="G1850" s="3" t="n">
        <f aca="false">AVERAGE(F$2:F1850)</f>
        <v>0.191995673336939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2</v>
      </c>
      <c r="C1851" s="2" t="n">
        <f aca="false">RANDBETWEEN(1,4)</f>
        <v>1</v>
      </c>
      <c r="D1851" s="2" t="n">
        <f aca="false">RANDBETWEEN(1,4)</f>
        <v>4</v>
      </c>
      <c r="E1851" s="2" t="n">
        <f aca="false">COUNTIF(B1851:D1851,4)</f>
        <v>1</v>
      </c>
      <c r="F1851" s="2" t="n">
        <f aca="false">IF(E1851=3,36,IF(E1851=2,2,-1))</f>
        <v>-1</v>
      </c>
      <c r="G1851" s="3" t="n">
        <f aca="false">AVERAGE(F$2:F1851)</f>
        <v>0.191351351351351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2</v>
      </c>
      <c r="C1852" s="2" t="n">
        <f aca="false">RANDBETWEEN(1,4)</f>
        <v>3</v>
      </c>
      <c r="D1852" s="2" t="n">
        <f aca="false">RANDBETWEEN(1,4)</f>
        <v>1</v>
      </c>
      <c r="E1852" s="2" t="n">
        <f aca="false">COUNTIF(B1852:D1852,4)</f>
        <v>0</v>
      </c>
      <c r="F1852" s="2" t="n">
        <f aca="false">IF(E1852=3,36,IF(E1852=2,2,-1))</f>
        <v>-1</v>
      </c>
      <c r="G1852" s="3" t="n">
        <f aca="false">AVERAGE(F$2:F1852)</f>
        <v>0.190707725553755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4</v>
      </c>
      <c r="C1853" s="2" t="n">
        <f aca="false">RANDBETWEEN(1,4)</f>
        <v>4</v>
      </c>
      <c r="D1853" s="2" t="n">
        <f aca="false">RANDBETWEEN(1,4)</f>
        <v>1</v>
      </c>
      <c r="E1853" s="2" t="n">
        <f aca="false">COUNTIF(B1853:D1853,4)</f>
        <v>2</v>
      </c>
      <c r="F1853" s="2" t="n">
        <f aca="false">IF(E1853=3,36,IF(E1853=2,2,-1))</f>
        <v>2</v>
      </c>
      <c r="G1853" s="3" t="n">
        <f aca="false">AVERAGE(F$2:F1853)</f>
        <v>0.191684665226782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1</v>
      </c>
      <c r="C1854" s="2" t="n">
        <f aca="false">RANDBETWEEN(1,4)</f>
        <v>3</v>
      </c>
      <c r="D1854" s="2" t="n">
        <f aca="false">RANDBETWEEN(1,4)</f>
        <v>3</v>
      </c>
      <c r="E1854" s="2" t="n">
        <f aca="false">COUNTIF(B1854:D1854,4)</f>
        <v>0</v>
      </c>
      <c r="F1854" s="2" t="n">
        <f aca="false">IF(E1854=3,36,IF(E1854=2,2,-1))</f>
        <v>-1</v>
      </c>
      <c r="G1854" s="3" t="n">
        <f aca="false">AVERAGE(F$2:F1854)</f>
        <v>0.191041554236373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1</v>
      </c>
      <c r="C1855" s="2" t="n">
        <f aca="false">RANDBETWEEN(1,4)</f>
        <v>2</v>
      </c>
      <c r="D1855" s="2" t="n">
        <f aca="false">RANDBETWEEN(1,4)</f>
        <v>1</v>
      </c>
      <c r="E1855" s="2" t="n">
        <f aca="false">COUNTIF(B1855:D1855,4)</f>
        <v>0</v>
      </c>
      <c r="F1855" s="2" t="n">
        <f aca="false">IF(E1855=3,36,IF(E1855=2,2,-1))</f>
        <v>-1</v>
      </c>
      <c r="G1855" s="3" t="n">
        <f aca="false">AVERAGE(F$2:F1855)</f>
        <v>0.190399137001079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2</v>
      </c>
      <c r="C1856" s="2" t="n">
        <f aca="false">RANDBETWEEN(1,4)</f>
        <v>2</v>
      </c>
      <c r="D1856" s="2" t="n">
        <f aca="false">RANDBETWEEN(1,4)</f>
        <v>1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0.189757412398922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4</v>
      </c>
      <c r="C1857" s="2" t="n">
        <f aca="false">RANDBETWEEN(1,4)</f>
        <v>1</v>
      </c>
      <c r="D1857" s="2" t="n">
        <f aca="false">RANDBETWEEN(1,4)</f>
        <v>3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0.189116379310345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4</v>
      </c>
      <c r="C1858" s="2" t="n">
        <f aca="false">RANDBETWEEN(1,4)</f>
        <v>1</v>
      </c>
      <c r="D1858" s="2" t="n">
        <f aca="false">RANDBETWEEN(1,4)</f>
        <v>2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0.188476036618201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1</v>
      </c>
      <c r="C1859" s="2" t="n">
        <f aca="false">RANDBETWEEN(1,4)</f>
        <v>3</v>
      </c>
      <c r="D1859" s="2" t="n">
        <f aca="false">RANDBETWEEN(1,4)</f>
        <v>4</v>
      </c>
      <c r="E1859" s="2" t="n">
        <f aca="false">COUNTIF(B1859:D1859,4)</f>
        <v>1</v>
      </c>
      <c r="F1859" s="2" t="n">
        <f aca="false">IF(E1859=3,36,IF(E1859=2,2,-1))</f>
        <v>-1</v>
      </c>
      <c r="G1859" s="3" t="n">
        <f aca="false">AVERAGE(F$2:F1859)</f>
        <v>0.18783638320775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2</v>
      </c>
      <c r="C1860" s="2" t="n">
        <f aca="false">RANDBETWEEN(1,4)</f>
        <v>2</v>
      </c>
      <c r="D1860" s="2" t="n">
        <f aca="false">RANDBETWEEN(1,4)</f>
        <v>1</v>
      </c>
      <c r="E1860" s="2" t="n">
        <f aca="false">COUNTIF(B1860:D1860,4)</f>
        <v>0</v>
      </c>
      <c r="F1860" s="2" t="n">
        <f aca="false">IF(E1860=3,36,IF(E1860=2,2,-1))</f>
        <v>-1</v>
      </c>
      <c r="G1860" s="3" t="n">
        <f aca="false">AVERAGE(F$2:F1860)</f>
        <v>0.187197417966649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2</v>
      </c>
      <c r="C1861" s="2" t="n">
        <f aca="false">RANDBETWEEN(1,4)</f>
        <v>2</v>
      </c>
      <c r="D1861" s="2" t="n">
        <f aca="false">RANDBETWEEN(1,4)</f>
        <v>1</v>
      </c>
      <c r="E1861" s="2" t="n">
        <f aca="false">COUNTIF(B1861:D1861,4)</f>
        <v>0</v>
      </c>
      <c r="F1861" s="2" t="n">
        <f aca="false">IF(E1861=3,36,IF(E1861=2,2,-1))</f>
        <v>-1</v>
      </c>
      <c r="G1861" s="3" t="n">
        <f aca="false">AVERAGE(F$2:F1861)</f>
        <v>0.186559139784946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2</v>
      </c>
      <c r="C1862" s="2" t="n">
        <f aca="false">RANDBETWEEN(1,4)</f>
        <v>2</v>
      </c>
      <c r="D1862" s="2" t="n">
        <f aca="false">RANDBETWEEN(1,4)</f>
        <v>4</v>
      </c>
      <c r="E1862" s="2" t="n">
        <f aca="false">COUNTIF(B1862:D1862,4)</f>
        <v>1</v>
      </c>
      <c r="F1862" s="2" t="n">
        <f aca="false">IF(E1862=3,36,IF(E1862=2,2,-1))</f>
        <v>-1</v>
      </c>
      <c r="G1862" s="3" t="n">
        <f aca="false">AVERAGE(F$2:F1862)</f>
        <v>0.185921547555078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1</v>
      </c>
      <c r="C1863" s="2" t="n">
        <f aca="false">RANDBETWEEN(1,4)</f>
        <v>2</v>
      </c>
      <c r="D1863" s="2" t="n">
        <f aca="false">RANDBETWEEN(1,4)</f>
        <v>3</v>
      </c>
      <c r="E1863" s="2" t="n">
        <f aca="false">COUNTIF(B1863:D1863,4)</f>
        <v>0</v>
      </c>
      <c r="F1863" s="2" t="n">
        <f aca="false">IF(E1863=3,36,IF(E1863=2,2,-1))</f>
        <v>-1</v>
      </c>
      <c r="G1863" s="3" t="n">
        <f aca="false">AVERAGE(F$2:F1863)</f>
        <v>0.185284640171858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2</v>
      </c>
      <c r="C1864" s="2" t="n">
        <f aca="false">RANDBETWEEN(1,4)</f>
        <v>1</v>
      </c>
      <c r="D1864" s="2" t="n">
        <f aca="false">RANDBETWEEN(1,4)</f>
        <v>2</v>
      </c>
      <c r="E1864" s="2" t="n">
        <f aca="false">COUNTIF(B1864:D1864,4)</f>
        <v>0</v>
      </c>
      <c r="F1864" s="2" t="n">
        <f aca="false">IF(E1864=3,36,IF(E1864=2,2,-1))</f>
        <v>-1</v>
      </c>
      <c r="G1864" s="3" t="n">
        <f aca="false">AVERAGE(F$2:F1864)</f>
        <v>0.184648416532475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3</v>
      </c>
      <c r="C1865" s="2" t="n">
        <f aca="false">RANDBETWEEN(1,4)</f>
        <v>1</v>
      </c>
      <c r="D1865" s="2" t="n">
        <f aca="false">RANDBETWEEN(1,4)</f>
        <v>2</v>
      </c>
      <c r="E1865" s="2" t="n">
        <f aca="false">COUNTIF(B1865:D1865,4)</f>
        <v>0</v>
      </c>
      <c r="F1865" s="2" t="n">
        <f aca="false">IF(E1865=3,36,IF(E1865=2,2,-1))</f>
        <v>-1</v>
      </c>
      <c r="G1865" s="3" t="n">
        <f aca="false">AVERAGE(F$2:F1865)</f>
        <v>0.184012875536481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4</v>
      </c>
      <c r="C1866" s="2" t="n">
        <f aca="false">RANDBETWEEN(1,4)</f>
        <v>1</v>
      </c>
      <c r="D1866" s="2" t="n">
        <f aca="false">RANDBETWEEN(1,4)</f>
        <v>4</v>
      </c>
      <c r="E1866" s="2" t="n">
        <f aca="false">COUNTIF(B1866:D1866,4)</f>
        <v>2</v>
      </c>
      <c r="F1866" s="2" t="n">
        <f aca="false">IF(E1866=3,36,IF(E1866=2,2,-1))</f>
        <v>2</v>
      </c>
      <c r="G1866" s="3" t="n">
        <f aca="false">AVERAGE(F$2:F1866)</f>
        <v>0.184986595174263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1</v>
      </c>
      <c r="C1867" s="2" t="n">
        <f aca="false">RANDBETWEEN(1,4)</f>
        <v>4</v>
      </c>
      <c r="D1867" s="2" t="n">
        <f aca="false">RANDBETWEEN(1,4)</f>
        <v>4</v>
      </c>
      <c r="E1867" s="2" t="n">
        <f aca="false">COUNTIF(B1867:D1867,4)</f>
        <v>2</v>
      </c>
      <c r="F1867" s="2" t="n">
        <f aca="false">IF(E1867=3,36,IF(E1867=2,2,-1))</f>
        <v>2</v>
      </c>
      <c r="G1867" s="3" t="n">
        <f aca="false">AVERAGE(F$2:F1867)</f>
        <v>0.185959271168274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4</v>
      </c>
      <c r="D1868" s="2" t="n">
        <f aca="false">RANDBETWEEN(1,4)</f>
        <v>2</v>
      </c>
      <c r="E1868" s="2" t="n">
        <f aca="false">COUNTIF(B1868:D1868,4)</f>
        <v>1</v>
      </c>
      <c r="F1868" s="2" t="n">
        <f aca="false">IF(E1868=3,36,IF(E1868=2,2,-1))</f>
        <v>-1</v>
      </c>
      <c r="G1868" s="3" t="n">
        <f aca="false">AVERAGE(F$2:F1868)</f>
        <v>0.185324049276915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1</v>
      </c>
      <c r="C1869" s="2" t="n">
        <f aca="false">RANDBETWEEN(1,4)</f>
        <v>4</v>
      </c>
      <c r="D1869" s="2" t="n">
        <f aca="false">RANDBETWEEN(1,4)</f>
        <v>1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0.184689507494647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4</v>
      </c>
      <c r="C1870" s="2" t="n">
        <f aca="false">RANDBETWEEN(1,4)</f>
        <v>3</v>
      </c>
      <c r="D1870" s="2" t="n">
        <f aca="false">RANDBETWEEN(1,4)</f>
        <v>2</v>
      </c>
      <c r="E1870" s="2" t="n">
        <f aca="false">COUNTIF(B1870:D1870,4)</f>
        <v>1</v>
      </c>
      <c r="F1870" s="2" t="n">
        <f aca="false">IF(E1870=3,36,IF(E1870=2,2,-1))</f>
        <v>-1</v>
      </c>
      <c r="G1870" s="3" t="n">
        <f aca="false">AVERAGE(F$2:F1870)</f>
        <v>0.184055644729802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2</v>
      </c>
      <c r="C1871" s="2" t="n">
        <f aca="false">RANDBETWEEN(1,4)</f>
        <v>2</v>
      </c>
      <c r="D1871" s="2" t="n">
        <f aca="false">RANDBETWEEN(1,4)</f>
        <v>4</v>
      </c>
      <c r="E1871" s="2" t="n">
        <f aca="false">COUNTIF(B1871:D1871,4)</f>
        <v>1</v>
      </c>
      <c r="F1871" s="2" t="n">
        <f aca="false">IF(E1871=3,36,IF(E1871=2,2,-1))</f>
        <v>-1</v>
      </c>
      <c r="G1871" s="3" t="n">
        <f aca="false">AVERAGE(F$2:F1871)</f>
        <v>0.183422459893048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1</v>
      </c>
      <c r="C1872" s="2" t="n">
        <f aca="false">RANDBETWEEN(1,4)</f>
        <v>1</v>
      </c>
      <c r="D1872" s="2" t="n">
        <f aca="false">RANDBETWEEN(1,4)</f>
        <v>1</v>
      </c>
      <c r="E1872" s="2" t="n">
        <f aca="false">COUNTIF(B1872:D1872,4)</f>
        <v>0</v>
      </c>
      <c r="F1872" s="2" t="n">
        <f aca="false">IF(E1872=3,36,IF(E1872=2,2,-1))</f>
        <v>-1</v>
      </c>
      <c r="G1872" s="3" t="n">
        <f aca="false">AVERAGE(F$2:F1872)</f>
        <v>0.182789951897381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2</v>
      </c>
      <c r="C1873" s="2" t="n">
        <f aca="false">RANDBETWEEN(1,4)</f>
        <v>2</v>
      </c>
      <c r="D1873" s="2" t="n">
        <f aca="false">RANDBETWEEN(1,4)</f>
        <v>4</v>
      </c>
      <c r="E1873" s="2" t="n">
        <f aca="false">COUNTIF(B1873:D1873,4)</f>
        <v>1</v>
      </c>
      <c r="F1873" s="2" t="n">
        <f aca="false">IF(E1873=3,36,IF(E1873=2,2,-1))</f>
        <v>-1</v>
      </c>
      <c r="G1873" s="3" t="n">
        <f aca="false">AVERAGE(F$2:F1873)</f>
        <v>0.18215811965812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1</v>
      </c>
      <c r="C1874" s="2" t="n">
        <f aca="false">RANDBETWEEN(1,4)</f>
        <v>1</v>
      </c>
      <c r="D1874" s="2" t="n">
        <f aca="false">RANDBETWEEN(1,4)</f>
        <v>2</v>
      </c>
      <c r="E1874" s="2" t="n">
        <f aca="false">COUNTIF(B1874:D1874,4)</f>
        <v>0</v>
      </c>
      <c r="F1874" s="2" t="n">
        <f aca="false">IF(E1874=3,36,IF(E1874=2,2,-1))</f>
        <v>-1</v>
      </c>
      <c r="G1874" s="3" t="n">
        <f aca="false">AVERAGE(F$2:F1874)</f>
        <v>0.181526962092899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1</v>
      </c>
      <c r="C1875" s="2" t="n">
        <f aca="false">RANDBETWEEN(1,4)</f>
        <v>2</v>
      </c>
      <c r="D1875" s="2" t="n">
        <f aca="false">RANDBETWEEN(1,4)</f>
        <v>4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0.180896478121665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2</v>
      </c>
      <c r="C1876" s="2" t="n">
        <f aca="false">RANDBETWEEN(1,4)</f>
        <v>2</v>
      </c>
      <c r="D1876" s="2" t="n">
        <f aca="false">RANDBETWEEN(1,4)</f>
        <v>2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0.180266666666667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2</v>
      </c>
      <c r="C1877" s="2" t="n">
        <f aca="false">RANDBETWEEN(1,4)</f>
        <v>2</v>
      </c>
      <c r="D1877" s="2" t="n">
        <f aca="false">RANDBETWEEN(1,4)</f>
        <v>1</v>
      </c>
      <c r="E1877" s="2" t="n">
        <f aca="false">COUNTIF(B1877:D1877,4)</f>
        <v>0</v>
      </c>
      <c r="F1877" s="2" t="n">
        <f aca="false">IF(E1877=3,36,IF(E1877=2,2,-1))</f>
        <v>-1</v>
      </c>
      <c r="G1877" s="3" t="n">
        <f aca="false">AVERAGE(F$2:F1877)</f>
        <v>0.179637526652452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4</v>
      </c>
      <c r="C1878" s="2" t="n">
        <f aca="false">RANDBETWEEN(1,4)</f>
        <v>2</v>
      </c>
      <c r="D1878" s="2" t="n">
        <f aca="false">RANDBETWEEN(1,4)</f>
        <v>3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0.17900905700586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3</v>
      </c>
      <c r="C1879" s="2" t="n">
        <f aca="false">RANDBETWEEN(1,4)</f>
        <v>3</v>
      </c>
      <c r="D1879" s="2" t="n">
        <f aca="false">RANDBETWEEN(1,4)</f>
        <v>2</v>
      </c>
      <c r="E1879" s="2" t="n">
        <f aca="false">COUNTIF(B1879:D1879,4)</f>
        <v>0</v>
      </c>
      <c r="F1879" s="2" t="n">
        <f aca="false">IF(E1879=3,36,IF(E1879=2,2,-1))</f>
        <v>-1</v>
      </c>
      <c r="G1879" s="3" t="n">
        <f aca="false">AVERAGE(F$2:F1879)</f>
        <v>0.178381256656017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1</v>
      </c>
      <c r="C1880" s="2" t="n">
        <f aca="false">RANDBETWEEN(1,4)</f>
        <v>4</v>
      </c>
      <c r="D1880" s="2" t="n">
        <f aca="false">RANDBETWEEN(1,4)</f>
        <v>4</v>
      </c>
      <c r="E1880" s="2" t="n">
        <f aca="false">COUNTIF(B1880:D1880,4)</f>
        <v>2</v>
      </c>
      <c r="F1880" s="2" t="n">
        <f aca="false">IF(E1880=3,36,IF(E1880=2,2,-1))</f>
        <v>2</v>
      </c>
      <c r="G1880" s="3" t="n">
        <f aca="false">AVERAGE(F$2:F1880)</f>
        <v>0.17935071846727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3</v>
      </c>
      <c r="C1881" s="2" t="n">
        <f aca="false">RANDBETWEEN(1,4)</f>
        <v>2</v>
      </c>
      <c r="D1881" s="2" t="n">
        <f aca="false">RANDBETWEEN(1,4)</f>
        <v>2</v>
      </c>
      <c r="E1881" s="2" t="n">
        <f aca="false">COUNTIF(B1881:D1881,4)</f>
        <v>0</v>
      </c>
      <c r="F1881" s="2" t="n">
        <f aca="false">IF(E1881=3,36,IF(E1881=2,2,-1))</f>
        <v>-1</v>
      </c>
      <c r="G1881" s="3" t="n">
        <f aca="false">AVERAGE(F$2:F1881)</f>
        <v>0.178723404255319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3</v>
      </c>
      <c r="C1882" s="2" t="n">
        <f aca="false">RANDBETWEEN(1,4)</f>
        <v>2</v>
      </c>
      <c r="D1882" s="2" t="n">
        <f aca="false">RANDBETWEEN(1,4)</f>
        <v>2</v>
      </c>
      <c r="E1882" s="2" t="n">
        <f aca="false">COUNTIF(B1882:D1882,4)</f>
        <v>0</v>
      </c>
      <c r="F1882" s="2" t="n">
        <f aca="false">IF(E1882=3,36,IF(E1882=2,2,-1))</f>
        <v>-1</v>
      </c>
      <c r="G1882" s="3" t="n">
        <f aca="false">AVERAGE(F$2:F1882)</f>
        <v>0.178096757044125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4</v>
      </c>
      <c r="C1883" s="2" t="n">
        <f aca="false">RANDBETWEEN(1,4)</f>
        <v>2</v>
      </c>
      <c r="D1883" s="2" t="n">
        <f aca="false">RANDBETWEEN(1,4)</f>
        <v>4</v>
      </c>
      <c r="E1883" s="2" t="n">
        <f aca="false">COUNTIF(B1883:D1883,4)</f>
        <v>2</v>
      </c>
      <c r="F1883" s="2" t="n">
        <f aca="false">IF(E1883=3,36,IF(E1883=2,2,-1))</f>
        <v>2</v>
      </c>
      <c r="G1883" s="3" t="n">
        <f aca="false">AVERAGE(F$2:F1883)</f>
        <v>0.179064824654623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2</v>
      </c>
      <c r="C1884" s="2" t="n">
        <f aca="false">RANDBETWEEN(1,4)</f>
        <v>1</v>
      </c>
      <c r="D1884" s="2" t="n">
        <f aca="false">RANDBETWEEN(1,4)</f>
        <v>3</v>
      </c>
      <c r="E1884" s="2" t="n">
        <f aca="false">COUNTIF(B1884:D1884,4)</f>
        <v>0</v>
      </c>
      <c r="F1884" s="2" t="n">
        <f aca="false">IF(E1884=3,36,IF(E1884=2,2,-1))</f>
        <v>-1</v>
      </c>
      <c r="G1884" s="3" t="n">
        <f aca="false">AVERAGE(F$2:F1884)</f>
        <v>0.178438661710037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3</v>
      </c>
      <c r="C1885" s="2" t="n">
        <f aca="false">RANDBETWEEN(1,4)</f>
        <v>3</v>
      </c>
      <c r="D1885" s="2" t="n">
        <f aca="false">RANDBETWEEN(1,4)</f>
        <v>3</v>
      </c>
      <c r="E1885" s="2" t="n">
        <f aca="false">COUNTIF(B1885:D1885,4)</f>
        <v>0</v>
      </c>
      <c r="F1885" s="2" t="n">
        <f aca="false">IF(E1885=3,36,IF(E1885=2,2,-1))</f>
        <v>-1</v>
      </c>
      <c r="G1885" s="3" t="n">
        <f aca="false">AVERAGE(F$2:F1885)</f>
        <v>0.177813163481953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2</v>
      </c>
      <c r="C1886" s="2" t="n">
        <f aca="false">RANDBETWEEN(1,4)</f>
        <v>1</v>
      </c>
      <c r="D1886" s="2" t="n">
        <f aca="false">RANDBETWEEN(1,4)</f>
        <v>4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0.177188328912467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2</v>
      </c>
      <c r="C1887" s="2" t="n">
        <f aca="false">RANDBETWEEN(1,4)</f>
        <v>1</v>
      </c>
      <c r="D1887" s="2" t="n">
        <f aca="false">RANDBETWEEN(1,4)</f>
        <v>3</v>
      </c>
      <c r="E1887" s="2" t="n">
        <f aca="false">COUNTIF(B1887:D1887,4)</f>
        <v>0</v>
      </c>
      <c r="F1887" s="2" t="n">
        <f aca="false">IF(E1887=3,36,IF(E1887=2,2,-1))</f>
        <v>-1</v>
      </c>
      <c r="G1887" s="3" t="n">
        <f aca="false">AVERAGE(F$2:F1887)</f>
        <v>0.176564156945917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4</v>
      </c>
      <c r="C1888" s="2" t="n">
        <f aca="false">RANDBETWEEN(1,4)</f>
        <v>4</v>
      </c>
      <c r="D1888" s="2" t="n">
        <f aca="false">RANDBETWEEN(1,4)</f>
        <v>3</v>
      </c>
      <c r="E1888" s="2" t="n">
        <f aca="false">COUNTIF(B1888:D1888,4)</f>
        <v>2</v>
      </c>
      <c r="F1888" s="2" t="n">
        <f aca="false">IF(E1888=3,36,IF(E1888=2,2,-1))</f>
        <v>2</v>
      </c>
      <c r="G1888" s="3" t="n">
        <f aca="false">AVERAGE(F$2:F1888)</f>
        <v>0.177530471648119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4</v>
      </c>
      <c r="C1889" s="2" t="n">
        <f aca="false">RANDBETWEEN(1,4)</f>
        <v>3</v>
      </c>
      <c r="D1889" s="2" t="n">
        <f aca="false">RANDBETWEEN(1,4)</f>
        <v>1</v>
      </c>
      <c r="E1889" s="2" t="n">
        <f aca="false">COUNTIF(B1889:D1889,4)</f>
        <v>1</v>
      </c>
      <c r="F1889" s="2" t="n">
        <f aca="false">IF(E1889=3,36,IF(E1889=2,2,-1))</f>
        <v>-1</v>
      </c>
      <c r="G1889" s="3" t="n">
        <f aca="false">AVERAGE(F$2:F1889)</f>
        <v>0.176906779661017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1</v>
      </c>
      <c r="C1890" s="2" t="n">
        <f aca="false">RANDBETWEEN(1,4)</f>
        <v>4</v>
      </c>
      <c r="D1890" s="2" t="n">
        <f aca="false">RANDBETWEEN(1,4)</f>
        <v>2</v>
      </c>
      <c r="E1890" s="2" t="n">
        <f aca="false">COUNTIF(B1890:D1890,4)</f>
        <v>1</v>
      </c>
      <c r="F1890" s="2" t="n">
        <f aca="false">IF(E1890=3,36,IF(E1890=2,2,-1))</f>
        <v>-1</v>
      </c>
      <c r="G1890" s="3" t="n">
        <f aca="false">AVERAGE(F$2:F1890)</f>
        <v>0.176283748014823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1</v>
      </c>
      <c r="C1891" s="2" t="n">
        <f aca="false">RANDBETWEEN(1,4)</f>
        <v>2</v>
      </c>
      <c r="D1891" s="2" t="n">
        <f aca="false">RANDBETWEEN(1,4)</f>
        <v>1</v>
      </c>
      <c r="E1891" s="2" t="n">
        <f aca="false">COUNTIF(B1891:D1891,4)</f>
        <v>0</v>
      </c>
      <c r="F1891" s="2" t="n">
        <f aca="false">IF(E1891=3,36,IF(E1891=2,2,-1))</f>
        <v>-1</v>
      </c>
      <c r="G1891" s="3" t="n">
        <f aca="false">AVERAGE(F$2:F1891)</f>
        <v>0.175661375661376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2</v>
      </c>
      <c r="C1892" s="2" t="n">
        <f aca="false">RANDBETWEEN(1,4)</f>
        <v>2</v>
      </c>
      <c r="D1892" s="2" t="n">
        <f aca="false">RANDBETWEEN(1,4)</f>
        <v>1</v>
      </c>
      <c r="E1892" s="2" t="n">
        <f aca="false">COUNTIF(B1892:D1892,4)</f>
        <v>0</v>
      </c>
      <c r="F1892" s="2" t="n">
        <f aca="false">IF(E1892=3,36,IF(E1892=2,2,-1))</f>
        <v>-1</v>
      </c>
      <c r="G1892" s="3" t="n">
        <f aca="false">AVERAGE(F$2:F1892)</f>
        <v>0.175039661554733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1</v>
      </c>
      <c r="C1893" s="2" t="n">
        <f aca="false">RANDBETWEEN(1,4)</f>
        <v>4</v>
      </c>
      <c r="D1893" s="2" t="n">
        <f aca="false">RANDBETWEEN(1,4)</f>
        <v>3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0.174418604651163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2</v>
      </c>
      <c r="C1894" s="2" t="n">
        <f aca="false">RANDBETWEEN(1,4)</f>
        <v>4</v>
      </c>
      <c r="D1894" s="2" t="n">
        <f aca="false">RANDBETWEEN(1,4)</f>
        <v>2</v>
      </c>
      <c r="E1894" s="2" t="n">
        <f aca="false">COUNTIF(B1894:D1894,4)</f>
        <v>1</v>
      </c>
      <c r="F1894" s="2" t="n">
        <f aca="false">IF(E1894=3,36,IF(E1894=2,2,-1))</f>
        <v>-1</v>
      </c>
      <c r="G1894" s="3" t="n">
        <f aca="false">AVERAGE(F$2:F1894)</f>
        <v>0.173798203909139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4</v>
      </c>
      <c r="C1895" s="2" t="n">
        <f aca="false">RANDBETWEEN(1,4)</f>
        <v>3</v>
      </c>
      <c r="D1895" s="2" t="n">
        <f aca="false">RANDBETWEEN(1,4)</f>
        <v>2</v>
      </c>
      <c r="E1895" s="2" t="n">
        <f aca="false">COUNTIF(B1895:D1895,4)</f>
        <v>1</v>
      </c>
      <c r="F1895" s="2" t="n">
        <f aca="false">IF(E1895=3,36,IF(E1895=2,2,-1))</f>
        <v>-1</v>
      </c>
      <c r="G1895" s="3" t="n">
        <f aca="false">AVERAGE(F$2:F1895)</f>
        <v>0.173178458289335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2</v>
      </c>
      <c r="C1896" s="2" t="n">
        <f aca="false">RANDBETWEEN(1,4)</f>
        <v>3</v>
      </c>
      <c r="D1896" s="2" t="n">
        <f aca="false">RANDBETWEEN(1,4)</f>
        <v>1</v>
      </c>
      <c r="E1896" s="2" t="n">
        <f aca="false">COUNTIF(B1896:D1896,4)</f>
        <v>0</v>
      </c>
      <c r="F1896" s="2" t="n">
        <f aca="false">IF(E1896=3,36,IF(E1896=2,2,-1))</f>
        <v>-1</v>
      </c>
      <c r="G1896" s="3" t="n">
        <f aca="false">AVERAGE(F$2:F1896)</f>
        <v>0.172559366754617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3</v>
      </c>
      <c r="C1897" s="2" t="n">
        <f aca="false">RANDBETWEEN(1,4)</f>
        <v>3</v>
      </c>
      <c r="D1897" s="2" t="n">
        <f aca="false">RANDBETWEEN(1,4)</f>
        <v>1</v>
      </c>
      <c r="E1897" s="2" t="n">
        <f aca="false">COUNTIF(B1897:D1897,4)</f>
        <v>0</v>
      </c>
      <c r="F1897" s="2" t="n">
        <f aca="false">IF(E1897=3,36,IF(E1897=2,2,-1))</f>
        <v>-1</v>
      </c>
      <c r="G1897" s="3" t="n">
        <f aca="false">AVERAGE(F$2:F1897)</f>
        <v>0.171940928270042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2</v>
      </c>
      <c r="C1898" s="2" t="n">
        <f aca="false">RANDBETWEEN(1,4)</f>
        <v>4</v>
      </c>
      <c r="D1898" s="2" t="n">
        <f aca="false">RANDBETWEEN(1,4)</f>
        <v>2</v>
      </c>
      <c r="E1898" s="2" t="n">
        <f aca="false">COUNTIF(B1898:D1898,4)</f>
        <v>1</v>
      </c>
      <c r="F1898" s="2" t="n">
        <f aca="false">IF(E1898=3,36,IF(E1898=2,2,-1))</f>
        <v>-1</v>
      </c>
      <c r="G1898" s="3" t="n">
        <f aca="false">AVERAGE(F$2:F1898)</f>
        <v>0.171323141802847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1</v>
      </c>
      <c r="C1899" s="2" t="n">
        <f aca="false">RANDBETWEEN(1,4)</f>
        <v>4</v>
      </c>
      <c r="D1899" s="2" t="n">
        <f aca="false">RANDBETWEEN(1,4)</f>
        <v>1</v>
      </c>
      <c r="E1899" s="2" t="n">
        <f aca="false">COUNTIF(B1899:D1899,4)</f>
        <v>1</v>
      </c>
      <c r="F1899" s="2" t="n">
        <f aca="false">IF(E1899=3,36,IF(E1899=2,2,-1))</f>
        <v>-1</v>
      </c>
      <c r="G1899" s="3" t="n">
        <f aca="false">AVERAGE(F$2:F1899)</f>
        <v>0.170706006322445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2</v>
      </c>
      <c r="C1900" s="2" t="n">
        <f aca="false">RANDBETWEEN(1,4)</f>
        <v>4</v>
      </c>
      <c r="D1900" s="2" t="n">
        <f aca="false">RANDBETWEEN(1,4)</f>
        <v>4</v>
      </c>
      <c r="E1900" s="2" t="n">
        <f aca="false">COUNTIF(B1900:D1900,4)</f>
        <v>2</v>
      </c>
      <c r="F1900" s="2" t="n">
        <f aca="false">IF(E1900=3,36,IF(E1900=2,2,-1))</f>
        <v>2</v>
      </c>
      <c r="G1900" s="3" t="n">
        <f aca="false">AVERAGE(F$2:F1900)</f>
        <v>0.171669299631385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2</v>
      </c>
      <c r="C1901" s="2" t="n">
        <f aca="false">RANDBETWEEN(1,4)</f>
        <v>2</v>
      </c>
      <c r="D1901" s="2" t="n">
        <f aca="false">RANDBETWEEN(1,4)</f>
        <v>3</v>
      </c>
      <c r="E1901" s="2" t="n">
        <f aca="false">COUNTIF(B1901:D1901,4)</f>
        <v>0</v>
      </c>
      <c r="F1901" s="2" t="n">
        <f aca="false">IF(E1901=3,36,IF(E1901=2,2,-1))</f>
        <v>-1</v>
      </c>
      <c r="G1901" s="3" t="n">
        <f aca="false">AVERAGE(F$2:F1901)</f>
        <v>0.171052631578947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2</v>
      </c>
      <c r="C1902" s="2" t="n">
        <f aca="false">RANDBETWEEN(1,4)</f>
        <v>2</v>
      </c>
      <c r="D1902" s="2" t="n">
        <f aca="false">RANDBETWEEN(1,4)</f>
        <v>2</v>
      </c>
      <c r="E1902" s="2" t="n">
        <f aca="false">COUNTIF(B1902:D1902,4)</f>
        <v>0</v>
      </c>
      <c r="F1902" s="2" t="n">
        <f aca="false">IF(E1902=3,36,IF(E1902=2,2,-1))</f>
        <v>-1</v>
      </c>
      <c r="G1902" s="3" t="n">
        <f aca="false">AVERAGE(F$2:F1902)</f>
        <v>0.170436612309311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4</v>
      </c>
      <c r="C1903" s="2" t="n">
        <f aca="false">RANDBETWEEN(1,4)</f>
        <v>3</v>
      </c>
      <c r="D1903" s="2" t="n">
        <f aca="false">RANDBETWEEN(1,4)</f>
        <v>2</v>
      </c>
      <c r="E1903" s="2" t="n">
        <f aca="false">COUNTIF(B1903:D1903,4)</f>
        <v>1</v>
      </c>
      <c r="F1903" s="2" t="n">
        <f aca="false">IF(E1903=3,36,IF(E1903=2,2,-1))</f>
        <v>-1</v>
      </c>
      <c r="G1903" s="3" t="n">
        <f aca="false">AVERAGE(F$2:F1903)</f>
        <v>0.169821240799159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2</v>
      </c>
      <c r="C1904" s="2" t="n">
        <f aca="false">RANDBETWEEN(1,4)</f>
        <v>3</v>
      </c>
      <c r="D1904" s="2" t="n">
        <f aca="false">RANDBETWEEN(1,4)</f>
        <v>1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0.169206516027325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3</v>
      </c>
      <c r="C1905" s="2" t="n">
        <f aca="false">RANDBETWEEN(1,4)</f>
        <v>3</v>
      </c>
      <c r="D1905" s="2" t="n">
        <f aca="false">RANDBETWEEN(1,4)</f>
        <v>4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0.16859243697479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1</v>
      </c>
      <c r="C1906" s="2" t="n">
        <f aca="false">RANDBETWEEN(1,4)</f>
        <v>2</v>
      </c>
      <c r="D1906" s="2" t="n">
        <f aca="false">RANDBETWEEN(1,4)</f>
        <v>4</v>
      </c>
      <c r="E1906" s="2" t="n">
        <f aca="false">COUNTIF(B1906:D1906,4)</f>
        <v>1</v>
      </c>
      <c r="F1906" s="2" t="n">
        <f aca="false">IF(E1906=3,36,IF(E1906=2,2,-1))</f>
        <v>-1</v>
      </c>
      <c r="G1906" s="3" t="n">
        <f aca="false">AVERAGE(F$2:F1906)</f>
        <v>0.167979002624672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2</v>
      </c>
      <c r="C1907" s="2" t="n">
        <f aca="false">RANDBETWEEN(1,4)</f>
        <v>1</v>
      </c>
      <c r="D1907" s="2" t="n">
        <f aca="false">RANDBETWEEN(1,4)</f>
        <v>4</v>
      </c>
      <c r="E1907" s="2" t="n">
        <f aca="false">COUNTIF(B1907:D1907,4)</f>
        <v>1</v>
      </c>
      <c r="F1907" s="2" t="n">
        <f aca="false">IF(E1907=3,36,IF(E1907=2,2,-1))</f>
        <v>-1</v>
      </c>
      <c r="G1907" s="3" t="n">
        <f aca="false">AVERAGE(F$2:F1907)</f>
        <v>0.167366211962225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3</v>
      </c>
      <c r="C1908" s="2" t="n">
        <f aca="false">RANDBETWEEN(1,4)</f>
        <v>3</v>
      </c>
      <c r="D1908" s="2" t="n">
        <f aca="false">RANDBETWEEN(1,4)</f>
        <v>3</v>
      </c>
      <c r="E1908" s="2" t="n">
        <f aca="false">COUNTIF(B1908:D1908,4)</f>
        <v>0</v>
      </c>
      <c r="F1908" s="2" t="n">
        <f aca="false">IF(E1908=3,36,IF(E1908=2,2,-1))</f>
        <v>-1</v>
      </c>
      <c r="G1908" s="3" t="n">
        <f aca="false">AVERAGE(F$2:F1908)</f>
        <v>0.16675406397483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2</v>
      </c>
      <c r="C1909" s="2" t="n">
        <f aca="false">RANDBETWEEN(1,4)</f>
        <v>1</v>
      </c>
      <c r="D1909" s="2" t="n">
        <f aca="false">RANDBETWEEN(1,4)</f>
        <v>4</v>
      </c>
      <c r="E1909" s="2" t="n">
        <f aca="false">COUNTIF(B1909:D1909,4)</f>
        <v>1</v>
      </c>
      <c r="F1909" s="2" t="n">
        <f aca="false">IF(E1909=3,36,IF(E1909=2,2,-1))</f>
        <v>-1</v>
      </c>
      <c r="G1909" s="3" t="n">
        <f aca="false">AVERAGE(F$2:F1909)</f>
        <v>0.166142557651992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4</v>
      </c>
      <c r="C1910" s="2" t="n">
        <f aca="false">RANDBETWEEN(1,4)</f>
        <v>1</v>
      </c>
      <c r="D1910" s="2" t="n">
        <f aca="false">RANDBETWEEN(1,4)</f>
        <v>2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0.165531691985333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3</v>
      </c>
      <c r="C1911" s="2" t="n">
        <f aca="false">RANDBETWEEN(1,4)</f>
        <v>4</v>
      </c>
      <c r="D1911" s="2" t="n">
        <f aca="false">RANDBETWEEN(1,4)</f>
        <v>4</v>
      </c>
      <c r="E1911" s="2" t="n">
        <f aca="false">COUNTIF(B1911:D1911,4)</f>
        <v>2</v>
      </c>
      <c r="F1911" s="2" t="n">
        <f aca="false">IF(E1911=3,36,IF(E1911=2,2,-1))</f>
        <v>2</v>
      </c>
      <c r="G1911" s="3" t="n">
        <f aca="false">AVERAGE(F$2:F1911)</f>
        <v>0.166492146596859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2</v>
      </c>
      <c r="C1912" s="2" t="n">
        <f aca="false">RANDBETWEEN(1,4)</f>
        <v>3</v>
      </c>
      <c r="D1912" s="2" t="n">
        <f aca="false">RANDBETWEEN(1,4)</f>
        <v>3</v>
      </c>
      <c r="E1912" s="2" t="n">
        <f aca="false">COUNTIF(B1912:D1912,4)</f>
        <v>0</v>
      </c>
      <c r="F1912" s="2" t="n">
        <f aca="false">IF(E1912=3,36,IF(E1912=2,2,-1))</f>
        <v>-1</v>
      </c>
      <c r="G1912" s="3" t="n">
        <f aca="false">AVERAGE(F$2:F1912)</f>
        <v>0.165881737310309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3</v>
      </c>
      <c r="C1913" s="2" t="n">
        <f aca="false">RANDBETWEEN(1,4)</f>
        <v>2</v>
      </c>
      <c r="D1913" s="2" t="n">
        <f aca="false">RANDBETWEEN(1,4)</f>
        <v>2</v>
      </c>
      <c r="E1913" s="2" t="n">
        <f aca="false">COUNTIF(B1913:D1913,4)</f>
        <v>0</v>
      </c>
      <c r="F1913" s="2" t="n">
        <f aca="false">IF(E1913=3,36,IF(E1913=2,2,-1))</f>
        <v>-1</v>
      </c>
      <c r="G1913" s="3" t="n">
        <f aca="false">AVERAGE(F$2:F1913)</f>
        <v>0.165271966527197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3</v>
      </c>
      <c r="C1914" s="2" t="n">
        <f aca="false">RANDBETWEEN(1,4)</f>
        <v>3</v>
      </c>
      <c r="D1914" s="2" t="n">
        <f aca="false">RANDBETWEEN(1,4)</f>
        <v>4</v>
      </c>
      <c r="E1914" s="2" t="n">
        <f aca="false">COUNTIF(B1914:D1914,4)</f>
        <v>1</v>
      </c>
      <c r="F1914" s="2" t="n">
        <f aca="false">IF(E1914=3,36,IF(E1914=2,2,-1))</f>
        <v>-1</v>
      </c>
      <c r="G1914" s="3" t="n">
        <f aca="false">AVERAGE(F$2:F1914)</f>
        <v>0.16466283324621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4</v>
      </c>
      <c r="C1915" s="2" t="n">
        <f aca="false">RANDBETWEEN(1,4)</f>
        <v>4</v>
      </c>
      <c r="D1915" s="2" t="n">
        <f aca="false">RANDBETWEEN(1,4)</f>
        <v>3</v>
      </c>
      <c r="E1915" s="2" t="n">
        <f aca="false">COUNTIF(B1915:D1915,4)</f>
        <v>2</v>
      </c>
      <c r="F1915" s="2" t="n">
        <f aca="false">IF(E1915=3,36,IF(E1915=2,2,-1))</f>
        <v>2</v>
      </c>
      <c r="G1915" s="3" t="n">
        <f aca="false">AVERAGE(F$2:F1915)</f>
        <v>0.165621734587252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3</v>
      </c>
      <c r="C1916" s="2" t="n">
        <f aca="false">RANDBETWEEN(1,4)</f>
        <v>4</v>
      </c>
      <c r="D1916" s="2" t="n">
        <f aca="false">RANDBETWEEN(1,4)</f>
        <v>3</v>
      </c>
      <c r="E1916" s="2" t="n">
        <f aca="false">COUNTIF(B1916:D1916,4)</f>
        <v>1</v>
      </c>
      <c r="F1916" s="2" t="n">
        <f aca="false">IF(E1916=3,36,IF(E1916=2,2,-1))</f>
        <v>-1</v>
      </c>
      <c r="G1916" s="3" t="n">
        <f aca="false">AVERAGE(F$2:F1916)</f>
        <v>0.165013054830287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1</v>
      </c>
      <c r="C1917" s="2" t="n">
        <f aca="false">RANDBETWEEN(1,4)</f>
        <v>2</v>
      </c>
      <c r="D1917" s="2" t="n">
        <f aca="false">RANDBETWEEN(1,4)</f>
        <v>4</v>
      </c>
      <c r="E1917" s="2" t="n">
        <f aca="false">COUNTIF(B1917:D1917,4)</f>
        <v>1</v>
      </c>
      <c r="F1917" s="2" t="n">
        <f aca="false">IF(E1917=3,36,IF(E1917=2,2,-1))</f>
        <v>-1</v>
      </c>
      <c r="G1917" s="3" t="n">
        <f aca="false">AVERAGE(F$2:F1917)</f>
        <v>0.164405010438413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3</v>
      </c>
      <c r="C1918" s="2" t="n">
        <f aca="false">RANDBETWEEN(1,4)</f>
        <v>2</v>
      </c>
      <c r="D1918" s="2" t="n">
        <f aca="false">RANDBETWEEN(1,4)</f>
        <v>3</v>
      </c>
      <c r="E1918" s="2" t="n">
        <f aca="false">COUNTIF(B1918:D1918,4)</f>
        <v>0</v>
      </c>
      <c r="F1918" s="2" t="n">
        <f aca="false">IF(E1918=3,36,IF(E1918=2,2,-1))</f>
        <v>-1</v>
      </c>
      <c r="G1918" s="3" t="n">
        <f aca="false">AVERAGE(F$2:F1918)</f>
        <v>0.163797600417319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3</v>
      </c>
      <c r="C1919" s="2" t="n">
        <f aca="false">RANDBETWEEN(1,4)</f>
        <v>2</v>
      </c>
      <c r="D1919" s="2" t="n">
        <f aca="false">RANDBETWEEN(1,4)</f>
        <v>2</v>
      </c>
      <c r="E1919" s="2" t="n">
        <f aca="false">COUNTIF(B1919:D1919,4)</f>
        <v>0</v>
      </c>
      <c r="F1919" s="2" t="n">
        <f aca="false">IF(E1919=3,36,IF(E1919=2,2,-1))</f>
        <v>-1</v>
      </c>
      <c r="G1919" s="3" t="n">
        <f aca="false">AVERAGE(F$2:F1919)</f>
        <v>0.163190823774765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3</v>
      </c>
      <c r="C1920" s="2" t="n">
        <f aca="false">RANDBETWEEN(1,4)</f>
        <v>2</v>
      </c>
      <c r="D1920" s="2" t="n">
        <f aca="false">RANDBETWEEN(1,4)</f>
        <v>1</v>
      </c>
      <c r="E1920" s="2" t="n">
        <f aca="false">COUNTIF(B1920:D1920,4)</f>
        <v>0</v>
      </c>
      <c r="F1920" s="2" t="n">
        <f aca="false">IF(E1920=3,36,IF(E1920=2,2,-1))</f>
        <v>-1</v>
      </c>
      <c r="G1920" s="3" t="n">
        <f aca="false">AVERAGE(F$2:F1920)</f>
        <v>0.162584679520584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4</v>
      </c>
      <c r="C1921" s="2" t="n">
        <f aca="false">RANDBETWEEN(1,4)</f>
        <v>4</v>
      </c>
      <c r="D1921" s="2" t="n">
        <f aca="false">RANDBETWEEN(1,4)</f>
        <v>3</v>
      </c>
      <c r="E1921" s="2" t="n">
        <f aca="false">COUNTIF(B1921:D1921,4)</f>
        <v>2</v>
      </c>
      <c r="F1921" s="2" t="n">
        <f aca="false">IF(E1921=3,36,IF(E1921=2,2,-1))</f>
        <v>2</v>
      </c>
      <c r="G1921" s="3" t="n">
        <f aca="false">AVERAGE(F$2:F1921)</f>
        <v>0.163541666666667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4</v>
      </c>
      <c r="C1922" s="2" t="n">
        <f aca="false">RANDBETWEEN(1,4)</f>
        <v>3</v>
      </c>
      <c r="D1922" s="2" t="n">
        <f aca="false">RANDBETWEEN(1,4)</f>
        <v>4</v>
      </c>
      <c r="E1922" s="2" t="n">
        <f aca="false">COUNTIF(B1922:D1922,4)</f>
        <v>2</v>
      </c>
      <c r="F1922" s="2" t="n">
        <f aca="false">IF(E1922=3,36,IF(E1922=2,2,-1))</f>
        <v>2</v>
      </c>
      <c r="G1922" s="3" t="n">
        <f aca="false">AVERAGE(F$2:F1922)</f>
        <v>0.164497657470068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3</v>
      </c>
      <c r="C1923" s="2" t="n">
        <f aca="false">RANDBETWEEN(1,4)</f>
        <v>1</v>
      </c>
      <c r="D1923" s="2" t="n">
        <f aca="false">RANDBETWEEN(1,4)</f>
        <v>1</v>
      </c>
      <c r="E1923" s="2" t="n">
        <f aca="false">COUNTIF(B1923:D1923,4)</f>
        <v>0</v>
      </c>
      <c r="F1923" s="2" t="n">
        <f aca="false">IF(E1923=3,36,IF(E1923=2,2,-1))</f>
        <v>-1</v>
      </c>
      <c r="G1923" s="3" t="n">
        <f aca="false">AVERAGE(F$2:F1923)</f>
        <v>0.163891779396462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1</v>
      </c>
      <c r="C1924" s="2" t="n">
        <f aca="false">RANDBETWEEN(1,4)</f>
        <v>1</v>
      </c>
      <c r="D1924" s="2" t="n">
        <f aca="false">RANDBETWEEN(1,4)</f>
        <v>2</v>
      </c>
      <c r="E1924" s="2" t="n">
        <f aca="false">COUNTIF(B1924:D1924,4)</f>
        <v>0</v>
      </c>
      <c r="F1924" s="2" t="n">
        <f aca="false">IF(E1924=3,36,IF(E1924=2,2,-1))</f>
        <v>-1</v>
      </c>
      <c r="G1924" s="3" t="n">
        <f aca="false">AVERAGE(F$2:F1924)</f>
        <v>0.163286531461258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2</v>
      </c>
      <c r="C1925" s="2" t="n">
        <f aca="false">RANDBETWEEN(1,4)</f>
        <v>4</v>
      </c>
      <c r="D1925" s="2" t="n">
        <f aca="false">RANDBETWEEN(1,4)</f>
        <v>2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0.162681912681913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3</v>
      </c>
      <c r="C1926" s="2" t="n">
        <f aca="false">RANDBETWEEN(1,4)</f>
        <v>2</v>
      </c>
      <c r="D1926" s="2" t="n">
        <f aca="false">RANDBETWEEN(1,4)</f>
        <v>2</v>
      </c>
      <c r="E1926" s="2" t="n">
        <f aca="false">COUNTIF(B1926:D1926,4)</f>
        <v>0</v>
      </c>
      <c r="F1926" s="2" t="n">
        <f aca="false">IF(E1926=3,36,IF(E1926=2,2,-1))</f>
        <v>-1</v>
      </c>
      <c r="G1926" s="3" t="n">
        <f aca="false">AVERAGE(F$2:F1926)</f>
        <v>0.162077922077922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2</v>
      </c>
      <c r="C1927" s="2" t="n">
        <f aca="false">RANDBETWEEN(1,4)</f>
        <v>3</v>
      </c>
      <c r="D1927" s="2" t="n">
        <f aca="false">RANDBETWEEN(1,4)</f>
        <v>2</v>
      </c>
      <c r="E1927" s="2" t="n">
        <f aca="false">COUNTIF(B1927:D1927,4)</f>
        <v>0</v>
      </c>
      <c r="F1927" s="2" t="n">
        <f aca="false">IF(E1927=3,36,IF(E1927=2,2,-1))</f>
        <v>-1</v>
      </c>
      <c r="G1927" s="3" t="n">
        <f aca="false">AVERAGE(F$2:F1927)</f>
        <v>0.16147455867082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3</v>
      </c>
      <c r="C1928" s="2" t="n">
        <f aca="false">RANDBETWEEN(1,4)</f>
        <v>2</v>
      </c>
      <c r="D1928" s="2" t="n">
        <f aca="false">RANDBETWEEN(1,4)</f>
        <v>2</v>
      </c>
      <c r="E1928" s="2" t="n">
        <f aca="false">COUNTIF(B1928:D1928,4)</f>
        <v>0</v>
      </c>
      <c r="F1928" s="2" t="n">
        <f aca="false">IF(E1928=3,36,IF(E1928=2,2,-1))</f>
        <v>-1</v>
      </c>
      <c r="G1928" s="3" t="n">
        <f aca="false">AVERAGE(F$2:F1928)</f>
        <v>0.160871821484172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3</v>
      </c>
      <c r="C1929" s="2" t="n">
        <f aca="false">RANDBETWEEN(1,4)</f>
        <v>4</v>
      </c>
      <c r="D1929" s="2" t="n">
        <f aca="false">RANDBETWEEN(1,4)</f>
        <v>1</v>
      </c>
      <c r="E1929" s="2" t="n">
        <f aca="false">COUNTIF(B1929:D1929,4)</f>
        <v>1</v>
      </c>
      <c r="F1929" s="2" t="n">
        <f aca="false">IF(E1929=3,36,IF(E1929=2,2,-1))</f>
        <v>-1</v>
      </c>
      <c r="G1929" s="3" t="n">
        <f aca="false">AVERAGE(F$2:F1929)</f>
        <v>0.160269709543568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1</v>
      </c>
      <c r="C1930" s="2" t="n">
        <f aca="false">RANDBETWEEN(1,4)</f>
        <v>3</v>
      </c>
      <c r="D1930" s="2" t="n">
        <f aca="false">RANDBETWEEN(1,4)</f>
        <v>2</v>
      </c>
      <c r="E1930" s="2" t="n">
        <f aca="false">COUNTIF(B1930:D1930,4)</f>
        <v>0</v>
      </c>
      <c r="F1930" s="2" t="n">
        <f aca="false">IF(E1930=3,36,IF(E1930=2,2,-1))</f>
        <v>-1</v>
      </c>
      <c r="G1930" s="3" t="n">
        <f aca="false">AVERAGE(F$2:F1930)</f>
        <v>0.15966822187662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1</v>
      </c>
      <c r="C1931" s="2" t="n">
        <f aca="false">RANDBETWEEN(1,4)</f>
        <v>1</v>
      </c>
      <c r="D1931" s="2" t="n">
        <f aca="false">RANDBETWEEN(1,4)</f>
        <v>2</v>
      </c>
      <c r="E1931" s="2" t="n">
        <f aca="false">COUNTIF(B1931:D1931,4)</f>
        <v>0</v>
      </c>
      <c r="F1931" s="2" t="n">
        <f aca="false">IF(E1931=3,36,IF(E1931=2,2,-1))</f>
        <v>-1</v>
      </c>
      <c r="G1931" s="3" t="n">
        <f aca="false">AVERAGE(F$2:F1931)</f>
        <v>0.159067357512953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3</v>
      </c>
      <c r="C1932" s="2" t="n">
        <f aca="false">RANDBETWEEN(1,4)</f>
        <v>4</v>
      </c>
      <c r="D1932" s="2" t="n">
        <f aca="false">RANDBETWEEN(1,4)</f>
        <v>2</v>
      </c>
      <c r="E1932" s="2" t="n">
        <f aca="false">COUNTIF(B1932:D1932,4)</f>
        <v>1</v>
      </c>
      <c r="F1932" s="2" t="n">
        <f aca="false">IF(E1932=3,36,IF(E1932=2,2,-1))</f>
        <v>-1</v>
      </c>
      <c r="G1932" s="3" t="n">
        <f aca="false">AVERAGE(F$2:F1932)</f>
        <v>0.158467115484205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4</v>
      </c>
      <c r="C1933" s="2" t="n">
        <f aca="false">RANDBETWEEN(1,4)</f>
        <v>3</v>
      </c>
      <c r="D1933" s="2" t="n">
        <f aca="false">RANDBETWEEN(1,4)</f>
        <v>1</v>
      </c>
      <c r="E1933" s="2" t="n">
        <f aca="false">COUNTIF(B1933:D1933,4)</f>
        <v>1</v>
      </c>
      <c r="F1933" s="2" t="n">
        <f aca="false">IF(E1933=3,36,IF(E1933=2,2,-1))</f>
        <v>-1</v>
      </c>
      <c r="G1933" s="3" t="n">
        <f aca="false">AVERAGE(F$2:F1933)</f>
        <v>0.157867494824017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4</v>
      </c>
      <c r="C1934" s="2" t="n">
        <f aca="false">RANDBETWEEN(1,4)</f>
        <v>1</v>
      </c>
      <c r="D1934" s="2" t="n">
        <f aca="false">RANDBETWEEN(1,4)</f>
        <v>3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0.157268494568029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1</v>
      </c>
      <c r="C1935" s="2" t="n">
        <f aca="false">RANDBETWEEN(1,4)</f>
        <v>4</v>
      </c>
      <c r="D1935" s="2" t="n">
        <f aca="false">RANDBETWEEN(1,4)</f>
        <v>3</v>
      </c>
      <c r="E1935" s="2" t="n">
        <f aca="false">COUNTIF(B1935:D1935,4)</f>
        <v>1</v>
      </c>
      <c r="F1935" s="2" t="n">
        <f aca="false">IF(E1935=3,36,IF(E1935=2,2,-1))</f>
        <v>-1</v>
      </c>
      <c r="G1935" s="3" t="n">
        <f aca="false">AVERAGE(F$2:F1935)</f>
        <v>0.156670113753878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1</v>
      </c>
      <c r="C1936" s="2" t="n">
        <f aca="false">RANDBETWEEN(1,4)</f>
        <v>2</v>
      </c>
      <c r="D1936" s="2" t="n">
        <f aca="false">RANDBETWEEN(1,4)</f>
        <v>2</v>
      </c>
      <c r="E1936" s="2" t="n">
        <f aca="false">COUNTIF(B1936:D1936,4)</f>
        <v>0</v>
      </c>
      <c r="F1936" s="2" t="n">
        <f aca="false">IF(E1936=3,36,IF(E1936=2,2,-1))</f>
        <v>-1</v>
      </c>
      <c r="G1936" s="3" t="n">
        <f aca="false">AVERAGE(F$2:F1936)</f>
        <v>0.156072351421189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2</v>
      </c>
      <c r="C1937" s="2" t="n">
        <f aca="false">RANDBETWEEN(1,4)</f>
        <v>1</v>
      </c>
      <c r="D1937" s="2" t="n">
        <f aca="false">RANDBETWEEN(1,4)</f>
        <v>1</v>
      </c>
      <c r="E1937" s="2" t="n">
        <f aca="false">COUNTIF(B1937:D1937,4)</f>
        <v>0</v>
      </c>
      <c r="F1937" s="2" t="n">
        <f aca="false">IF(E1937=3,36,IF(E1937=2,2,-1))</f>
        <v>-1</v>
      </c>
      <c r="G1937" s="3" t="n">
        <f aca="false">AVERAGE(F$2:F1937)</f>
        <v>0.15547520661157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3</v>
      </c>
      <c r="C1938" s="2" t="n">
        <f aca="false">RANDBETWEEN(1,4)</f>
        <v>4</v>
      </c>
      <c r="D1938" s="2" t="n">
        <f aca="false">RANDBETWEEN(1,4)</f>
        <v>3</v>
      </c>
      <c r="E1938" s="2" t="n">
        <f aca="false">COUNTIF(B1938:D1938,4)</f>
        <v>1</v>
      </c>
      <c r="F1938" s="2" t="n">
        <f aca="false">IF(E1938=3,36,IF(E1938=2,2,-1))</f>
        <v>-1</v>
      </c>
      <c r="G1938" s="3" t="n">
        <f aca="false">AVERAGE(F$2:F1938)</f>
        <v>0.154878678368611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4</v>
      </c>
      <c r="C1939" s="2" t="n">
        <f aca="false">RANDBETWEEN(1,4)</f>
        <v>4</v>
      </c>
      <c r="D1939" s="2" t="n">
        <f aca="false">RANDBETWEEN(1,4)</f>
        <v>1</v>
      </c>
      <c r="E1939" s="2" t="n">
        <f aca="false">COUNTIF(B1939:D1939,4)</f>
        <v>2</v>
      </c>
      <c r="F1939" s="2" t="n">
        <f aca="false">IF(E1939=3,36,IF(E1939=2,2,-1))</f>
        <v>2</v>
      </c>
      <c r="G1939" s="3" t="n">
        <f aca="false">AVERAGE(F$2:F1939)</f>
        <v>0.155830753353973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2</v>
      </c>
      <c r="C1940" s="2" t="n">
        <f aca="false">RANDBETWEEN(1,4)</f>
        <v>1</v>
      </c>
      <c r="D1940" s="2" t="n">
        <f aca="false">RANDBETWEEN(1,4)</f>
        <v>3</v>
      </c>
      <c r="E1940" s="2" t="n">
        <f aca="false">COUNTIF(B1940:D1940,4)</f>
        <v>0</v>
      </c>
      <c r="F1940" s="2" t="n">
        <f aca="false">IF(E1940=3,36,IF(E1940=2,2,-1))</f>
        <v>-1</v>
      </c>
      <c r="G1940" s="3" t="n">
        <f aca="false">AVERAGE(F$2:F1940)</f>
        <v>0.155234657039711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2</v>
      </c>
      <c r="C1941" s="2" t="n">
        <f aca="false">RANDBETWEEN(1,4)</f>
        <v>2</v>
      </c>
      <c r="D1941" s="2" t="n">
        <f aca="false">RANDBETWEEN(1,4)</f>
        <v>1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0.154639175257732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4</v>
      </c>
      <c r="C1942" s="2" t="n">
        <f aca="false">RANDBETWEEN(1,4)</f>
        <v>3</v>
      </c>
      <c r="D1942" s="2" t="n">
        <f aca="false">RANDBETWEEN(1,4)</f>
        <v>1</v>
      </c>
      <c r="E1942" s="2" t="n">
        <f aca="false">COUNTIF(B1942:D1942,4)</f>
        <v>1</v>
      </c>
      <c r="F1942" s="2" t="n">
        <f aca="false">IF(E1942=3,36,IF(E1942=2,2,-1))</f>
        <v>-1</v>
      </c>
      <c r="G1942" s="3" t="n">
        <f aca="false">AVERAGE(F$2:F1942)</f>
        <v>0.154044307058217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3</v>
      </c>
      <c r="C1943" s="2" t="n">
        <f aca="false">RANDBETWEEN(1,4)</f>
        <v>2</v>
      </c>
      <c r="D1943" s="2" t="n">
        <f aca="false">RANDBETWEEN(1,4)</f>
        <v>2</v>
      </c>
      <c r="E1943" s="2" t="n">
        <f aca="false">COUNTIF(B1943:D1943,4)</f>
        <v>0</v>
      </c>
      <c r="F1943" s="2" t="n">
        <f aca="false">IF(E1943=3,36,IF(E1943=2,2,-1))</f>
        <v>-1</v>
      </c>
      <c r="G1943" s="3" t="n">
        <f aca="false">AVERAGE(F$2:F1943)</f>
        <v>0.153450051493306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3</v>
      </c>
      <c r="C1944" s="2" t="n">
        <f aca="false">RANDBETWEEN(1,4)</f>
        <v>1</v>
      </c>
      <c r="D1944" s="2" t="n">
        <f aca="false">RANDBETWEEN(1,4)</f>
        <v>3</v>
      </c>
      <c r="E1944" s="2" t="n">
        <f aca="false">COUNTIF(B1944:D1944,4)</f>
        <v>0</v>
      </c>
      <c r="F1944" s="2" t="n">
        <f aca="false">IF(E1944=3,36,IF(E1944=2,2,-1))</f>
        <v>-1</v>
      </c>
      <c r="G1944" s="3" t="n">
        <f aca="false">AVERAGE(F$2:F1944)</f>
        <v>0.152856407617087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1</v>
      </c>
      <c r="C1945" s="2" t="n">
        <f aca="false">RANDBETWEEN(1,4)</f>
        <v>4</v>
      </c>
      <c r="D1945" s="2" t="n">
        <f aca="false">RANDBETWEEN(1,4)</f>
        <v>2</v>
      </c>
      <c r="E1945" s="2" t="n">
        <f aca="false">COUNTIF(B1945:D1945,4)</f>
        <v>1</v>
      </c>
      <c r="F1945" s="2" t="n">
        <f aca="false">IF(E1945=3,36,IF(E1945=2,2,-1))</f>
        <v>-1</v>
      </c>
      <c r="G1945" s="3" t="n">
        <f aca="false">AVERAGE(F$2:F1945)</f>
        <v>0.152263374485597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2</v>
      </c>
      <c r="C1946" s="2" t="n">
        <f aca="false">RANDBETWEEN(1,4)</f>
        <v>4</v>
      </c>
      <c r="D1946" s="2" t="n">
        <f aca="false">RANDBETWEEN(1,4)</f>
        <v>4</v>
      </c>
      <c r="E1946" s="2" t="n">
        <f aca="false">COUNTIF(B1946:D1946,4)</f>
        <v>2</v>
      </c>
      <c r="F1946" s="2" t="n">
        <f aca="false">IF(E1946=3,36,IF(E1946=2,2,-1))</f>
        <v>2</v>
      </c>
      <c r="G1946" s="3" t="n">
        <f aca="false">AVERAGE(F$2:F1946)</f>
        <v>0.153213367609255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1</v>
      </c>
      <c r="C1947" s="2" t="n">
        <f aca="false">RANDBETWEEN(1,4)</f>
        <v>1</v>
      </c>
      <c r="D1947" s="2" t="n">
        <f aca="false">RANDBETWEEN(1,4)</f>
        <v>3</v>
      </c>
      <c r="E1947" s="2" t="n">
        <f aca="false">COUNTIF(B1947:D1947,4)</f>
        <v>0</v>
      </c>
      <c r="F1947" s="2" t="n">
        <f aca="false">IF(E1947=3,36,IF(E1947=2,2,-1))</f>
        <v>-1</v>
      </c>
      <c r="G1947" s="3" t="n">
        <f aca="false">AVERAGE(F$2:F1947)</f>
        <v>0.15262076053443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1</v>
      </c>
      <c r="C1948" s="2" t="n">
        <f aca="false">RANDBETWEEN(1,4)</f>
        <v>1</v>
      </c>
      <c r="D1948" s="2" t="n">
        <f aca="false">RANDBETWEEN(1,4)</f>
        <v>3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0.152028762198254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3</v>
      </c>
      <c r="C1949" s="2" t="n">
        <f aca="false">RANDBETWEEN(1,4)</f>
        <v>1</v>
      </c>
      <c r="D1949" s="2" t="n">
        <f aca="false">RANDBETWEEN(1,4)</f>
        <v>3</v>
      </c>
      <c r="E1949" s="2" t="n">
        <f aca="false">COUNTIF(B1949:D1949,4)</f>
        <v>0</v>
      </c>
      <c r="F1949" s="2" t="n">
        <f aca="false">IF(E1949=3,36,IF(E1949=2,2,-1))</f>
        <v>-1</v>
      </c>
      <c r="G1949" s="3" t="n">
        <f aca="false">AVERAGE(F$2:F1949)</f>
        <v>0.151437371663244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4</v>
      </c>
      <c r="C1950" s="2" t="n">
        <f aca="false">RANDBETWEEN(1,4)</f>
        <v>2</v>
      </c>
      <c r="D1950" s="2" t="n">
        <f aca="false">RANDBETWEEN(1,4)</f>
        <v>1</v>
      </c>
      <c r="E1950" s="2" t="n">
        <f aca="false">COUNTIF(B1950:D1950,4)</f>
        <v>1</v>
      </c>
      <c r="F1950" s="2" t="n">
        <f aca="false">IF(E1950=3,36,IF(E1950=2,2,-1))</f>
        <v>-1</v>
      </c>
      <c r="G1950" s="3" t="n">
        <f aca="false">AVERAGE(F$2:F1950)</f>
        <v>0.150846587993843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1</v>
      </c>
      <c r="C1951" s="2" t="n">
        <f aca="false">RANDBETWEEN(1,4)</f>
        <v>4</v>
      </c>
      <c r="D1951" s="2" t="n">
        <f aca="false">RANDBETWEEN(1,4)</f>
        <v>1</v>
      </c>
      <c r="E1951" s="2" t="n">
        <f aca="false">COUNTIF(B1951:D1951,4)</f>
        <v>1</v>
      </c>
      <c r="F1951" s="2" t="n">
        <f aca="false">IF(E1951=3,36,IF(E1951=2,2,-1))</f>
        <v>-1</v>
      </c>
      <c r="G1951" s="3" t="n">
        <f aca="false">AVERAGE(F$2:F1951)</f>
        <v>0.15025641025641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4</v>
      </c>
      <c r="C1952" s="2" t="n">
        <f aca="false">RANDBETWEEN(1,4)</f>
        <v>2</v>
      </c>
      <c r="D1952" s="2" t="n">
        <f aca="false">RANDBETWEEN(1,4)</f>
        <v>3</v>
      </c>
      <c r="E1952" s="2" t="n">
        <f aca="false">COUNTIF(B1952:D1952,4)</f>
        <v>1</v>
      </c>
      <c r="F1952" s="2" t="n">
        <f aca="false">IF(E1952=3,36,IF(E1952=2,2,-1))</f>
        <v>-1</v>
      </c>
      <c r="G1952" s="3" t="n">
        <f aca="false">AVERAGE(F$2:F1952)</f>
        <v>0.149666837519221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4</v>
      </c>
      <c r="C1953" s="2" t="n">
        <f aca="false">RANDBETWEEN(1,4)</f>
        <v>2</v>
      </c>
      <c r="D1953" s="2" t="n">
        <f aca="false">RANDBETWEEN(1,4)</f>
        <v>1</v>
      </c>
      <c r="E1953" s="2" t="n">
        <f aca="false">COUNTIF(B1953:D1953,4)</f>
        <v>1</v>
      </c>
      <c r="F1953" s="2" t="n">
        <f aca="false">IF(E1953=3,36,IF(E1953=2,2,-1))</f>
        <v>-1</v>
      </c>
      <c r="G1953" s="3" t="n">
        <f aca="false">AVERAGE(F$2:F1953)</f>
        <v>0.149077868852459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4</v>
      </c>
      <c r="C1954" s="2" t="n">
        <f aca="false">RANDBETWEEN(1,4)</f>
        <v>4</v>
      </c>
      <c r="D1954" s="2" t="n">
        <f aca="false">RANDBETWEEN(1,4)</f>
        <v>4</v>
      </c>
      <c r="E1954" s="2" t="n">
        <f aca="false">COUNTIF(B1954:D1954,4)</f>
        <v>3</v>
      </c>
      <c r="F1954" s="2" t="n">
        <f aca="false">IF(E1954=3,36,IF(E1954=2,2,-1))</f>
        <v>36</v>
      </c>
      <c r="G1954" s="3" t="n">
        <f aca="false">AVERAGE(F$2:F1954)</f>
        <v>0.167434715821813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2</v>
      </c>
      <c r="C1955" s="2" t="n">
        <f aca="false">RANDBETWEEN(1,4)</f>
        <v>2</v>
      </c>
      <c r="D1955" s="2" t="n">
        <f aca="false">RANDBETWEEN(1,4)</f>
        <v>3</v>
      </c>
      <c r="E1955" s="2" t="n">
        <f aca="false">COUNTIF(B1955:D1955,4)</f>
        <v>0</v>
      </c>
      <c r="F1955" s="2" t="n">
        <f aca="false">IF(E1955=3,36,IF(E1955=2,2,-1))</f>
        <v>-1</v>
      </c>
      <c r="G1955" s="3" t="n">
        <f aca="false">AVERAGE(F$2:F1955)</f>
        <v>0.166837256908905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3</v>
      </c>
      <c r="C1956" s="2" t="n">
        <f aca="false">RANDBETWEEN(1,4)</f>
        <v>1</v>
      </c>
      <c r="D1956" s="2" t="n">
        <f aca="false">RANDBETWEEN(1,4)</f>
        <v>1</v>
      </c>
      <c r="E1956" s="2" t="n">
        <f aca="false">COUNTIF(B1956:D1956,4)</f>
        <v>0</v>
      </c>
      <c r="F1956" s="2" t="n">
        <f aca="false">IF(E1956=3,36,IF(E1956=2,2,-1))</f>
        <v>-1</v>
      </c>
      <c r="G1956" s="3" t="n">
        <f aca="false">AVERAGE(F$2:F1956)</f>
        <v>0.166240409207161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4</v>
      </c>
      <c r="C1957" s="2" t="n">
        <f aca="false">RANDBETWEEN(1,4)</f>
        <v>3</v>
      </c>
      <c r="D1957" s="2" t="n">
        <f aca="false">RANDBETWEEN(1,4)</f>
        <v>4</v>
      </c>
      <c r="E1957" s="2" t="n">
        <f aca="false">COUNTIF(B1957:D1957,4)</f>
        <v>2</v>
      </c>
      <c r="F1957" s="2" t="n">
        <f aca="false">IF(E1957=3,36,IF(E1957=2,2,-1))</f>
        <v>2</v>
      </c>
      <c r="G1957" s="3" t="n">
        <f aca="false">AVERAGE(F$2:F1957)</f>
        <v>0.167177914110429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4</v>
      </c>
      <c r="C1958" s="2" t="n">
        <f aca="false">RANDBETWEEN(1,4)</f>
        <v>2</v>
      </c>
      <c r="D1958" s="2" t="n">
        <f aca="false">RANDBETWEEN(1,4)</f>
        <v>4</v>
      </c>
      <c r="E1958" s="2" t="n">
        <f aca="false">COUNTIF(B1958:D1958,4)</f>
        <v>2</v>
      </c>
      <c r="F1958" s="2" t="n">
        <f aca="false">IF(E1958=3,36,IF(E1958=2,2,-1))</f>
        <v>2</v>
      </c>
      <c r="G1958" s="3" t="n">
        <f aca="false">AVERAGE(F$2:F1958)</f>
        <v>0.168114460909555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1</v>
      </c>
      <c r="C1959" s="2" t="n">
        <f aca="false">RANDBETWEEN(1,4)</f>
        <v>1</v>
      </c>
      <c r="D1959" s="2" t="n">
        <f aca="false">RANDBETWEEN(1,4)</f>
        <v>4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0.167517875383044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1</v>
      </c>
      <c r="C1960" s="2" t="n">
        <f aca="false">RANDBETWEEN(1,4)</f>
        <v>2</v>
      </c>
      <c r="D1960" s="2" t="n">
        <f aca="false">RANDBETWEEN(1,4)</f>
        <v>2</v>
      </c>
      <c r="E1960" s="2" t="n">
        <f aca="false">COUNTIF(B1960:D1960,4)</f>
        <v>0</v>
      </c>
      <c r="F1960" s="2" t="n">
        <f aca="false">IF(E1960=3,36,IF(E1960=2,2,-1))</f>
        <v>-1</v>
      </c>
      <c r="G1960" s="3" t="n">
        <f aca="false">AVERAGE(F$2:F1960)</f>
        <v>0.166921898928025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1</v>
      </c>
      <c r="C1961" s="2" t="n">
        <f aca="false">RANDBETWEEN(1,4)</f>
        <v>1</v>
      </c>
      <c r="D1961" s="2" t="n">
        <f aca="false">RANDBETWEEN(1,4)</f>
        <v>2</v>
      </c>
      <c r="E1961" s="2" t="n">
        <f aca="false">COUNTIF(B1961:D1961,4)</f>
        <v>0</v>
      </c>
      <c r="F1961" s="2" t="n">
        <f aca="false">IF(E1961=3,36,IF(E1961=2,2,-1))</f>
        <v>-1</v>
      </c>
      <c r="G1961" s="3" t="n">
        <f aca="false">AVERAGE(F$2:F1961)</f>
        <v>0.166326530612245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4</v>
      </c>
      <c r="C1962" s="2" t="n">
        <f aca="false">RANDBETWEEN(1,4)</f>
        <v>3</v>
      </c>
      <c r="D1962" s="2" t="n">
        <f aca="false">RANDBETWEEN(1,4)</f>
        <v>4</v>
      </c>
      <c r="E1962" s="2" t="n">
        <f aca="false">COUNTIF(B1962:D1962,4)</f>
        <v>2</v>
      </c>
      <c r="F1962" s="2" t="n">
        <f aca="false">IF(E1962=3,36,IF(E1962=2,2,-1))</f>
        <v>2</v>
      </c>
      <c r="G1962" s="3" t="n">
        <f aca="false">AVERAGE(F$2:F1962)</f>
        <v>0.167261601223865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1</v>
      </c>
      <c r="C1963" s="2" t="n">
        <f aca="false">RANDBETWEEN(1,4)</f>
        <v>1</v>
      </c>
      <c r="D1963" s="2" t="n">
        <f aca="false">RANDBETWEEN(1,4)</f>
        <v>3</v>
      </c>
      <c r="E1963" s="2" t="n">
        <f aca="false">COUNTIF(B1963:D1963,4)</f>
        <v>0</v>
      </c>
      <c r="F1963" s="2" t="n">
        <f aca="false">IF(E1963=3,36,IF(E1963=2,2,-1))</f>
        <v>-1</v>
      </c>
      <c r="G1963" s="3" t="n">
        <f aca="false">AVERAGE(F$2:F1963)</f>
        <v>0.166666666666667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3</v>
      </c>
      <c r="C1964" s="2" t="n">
        <f aca="false">RANDBETWEEN(1,4)</f>
        <v>4</v>
      </c>
      <c r="D1964" s="2" t="n">
        <f aca="false">RANDBETWEEN(1,4)</f>
        <v>1</v>
      </c>
      <c r="E1964" s="2" t="n">
        <f aca="false">COUNTIF(B1964:D1964,4)</f>
        <v>1</v>
      </c>
      <c r="F1964" s="2" t="n">
        <f aca="false">IF(E1964=3,36,IF(E1964=2,2,-1))</f>
        <v>-1</v>
      </c>
      <c r="G1964" s="3" t="n">
        <f aca="false">AVERAGE(F$2:F1964)</f>
        <v>0.166072338257769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3</v>
      </c>
      <c r="C1965" s="2" t="n">
        <f aca="false">RANDBETWEEN(1,4)</f>
        <v>3</v>
      </c>
      <c r="D1965" s="2" t="n">
        <f aca="false">RANDBETWEEN(1,4)</f>
        <v>2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0.165478615071283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3</v>
      </c>
      <c r="C1966" s="2" t="n">
        <f aca="false">RANDBETWEEN(1,4)</f>
        <v>2</v>
      </c>
      <c r="D1966" s="2" t="n">
        <f aca="false">RANDBETWEEN(1,4)</f>
        <v>3</v>
      </c>
      <c r="E1966" s="2" t="n">
        <f aca="false">COUNTIF(B1966:D1966,4)</f>
        <v>0</v>
      </c>
      <c r="F1966" s="2" t="n">
        <f aca="false">IF(E1966=3,36,IF(E1966=2,2,-1))</f>
        <v>-1</v>
      </c>
      <c r="G1966" s="3" t="n">
        <f aca="false">AVERAGE(F$2:F1966)</f>
        <v>0.164885496183206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1</v>
      </c>
      <c r="C1967" s="2" t="n">
        <f aca="false">RANDBETWEEN(1,4)</f>
        <v>3</v>
      </c>
      <c r="D1967" s="2" t="n">
        <f aca="false">RANDBETWEEN(1,4)</f>
        <v>2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0.164292980671414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1</v>
      </c>
      <c r="C1968" s="2" t="n">
        <f aca="false">RANDBETWEEN(1,4)</f>
        <v>2</v>
      </c>
      <c r="D1968" s="2" t="n">
        <f aca="false">RANDBETWEEN(1,4)</f>
        <v>2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0.163701067615658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3</v>
      </c>
      <c r="C1969" s="2" t="n">
        <f aca="false">RANDBETWEEN(1,4)</f>
        <v>4</v>
      </c>
      <c r="D1969" s="2" t="n">
        <f aca="false">RANDBETWEEN(1,4)</f>
        <v>2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0.163109756097561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3</v>
      </c>
      <c r="C1970" s="2" t="n">
        <f aca="false">RANDBETWEEN(1,4)</f>
        <v>2</v>
      </c>
      <c r="D1970" s="2" t="n">
        <f aca="false">RANDBETWEEN(1,4)</f>
        <v>3</v>
      </c>
      <c r="E1970" s="2" t="n">
        <f aca="false">COUNTIF(B1970:D1970,4)</f>
        <v>0</v>
      </c>
      <c r="F1970" s="2" t="n">
        <f aca="false">IF(E1970=3,36,IF(E1970=2,2,-1))</f>
        <v>-1</v>
      </c>
      <c r="G1970" s="3" t="n">
        <f aca="false">AVERAGE(F$2:F1970)</f>
        <v>0.162519045200609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2</v>
      </c>
      <c r="C1971" s="2" t="n">
        <f aca="false">RANDBETWEEN(1,4)</f>
        <v>1</v>
      </c>
      <c r="D1971" s="2" t="n">
        <f aca="false">RANDBETWEEN(1,4)</f>
        <v>4</v>
      </c>
      <c r="E1971" s="2" t="n">
        <f aca="false">COUNTIF(B1971:D1971,4)</f>
        <v>1</v>
      </c>
      <c r="F1971" s="2" t="n">
        <f aca="false">IF(E1971=3,36,IF(E1971=2,2,-1))</f>
        <v>-1</v>
      </c>
      <c r="G1971" s="3" t="n">
        <f aca="false">AVERAGE(F$2:F1971)</f>
        <v>0.161928934010152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1</v>
      </c>
      <c r="C1972" s="2" t="n">
        <f aca="false">RANDBETWEEN(1,4)</f>
        <v>1</v>
      </c>
      <c r="D1972" s="2" t="n">
        <f aca="false">RANDBETWEEN(1,4)</f>
        <v>2</v>
      </c>
      <c r="E1972" s="2" t="n">
        <f aca="false">COUNTIF(B1972:D1972,4)</f>
        <v>0</v>
      </c>
      <c r="F1972" s="2" t="n">
        <f aca="false">IF(E1972=3,36,IF(E1972=2,2,-1))</f>
        <v>-1</v>
      </c>
      <c r="G1972" s="3" t="n">
        <f aca="false">AVERAGE(F$2:F1972)</f>
        <v>0.161339421613394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1</v>
      </c>
      <c r="C1973" s="2" t="n">
        <f aca="false">RANDBETWEEN(1,4)</f>
        <v>2</v>
      </c>
      <c r="D1973" s="2" t="n">
        <f aca="false">RANDBETWEEN(1,4)</f>
        <v>4</v>
      </c>
      <c r="E1973" s="2" t="n">
        <f aca="false">COUNTIF(B1973:D1973,4)</f>
        <v>1</v>
      </c>
      <c r="F1973" s="2" t="n">
        <f aca="false">IF(E1973=3,36,IF(E1973=2,2,-1))</f>
        <v>-1</v>
      </c>
      <c r="G1973" s="3" t="n">
        <f aca="false">AVERAGE(F$2:F1973)</f>
        <v>0.160750507099391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4</v>
      </c>
      <c r="C1974" s="2" t="n">
        <f aca="false">RANDBETWEEN(1,4)</f>
        <v>4</v>
      </c>
      <c r="D1974" s="2" t="n">
        <f aca="false">RANDBETWEEN(1,4)</f>
        <v>3</v>
      </c>
      <c r="E1974" s="2" t="n">
        <f aca="false">COUNTIF(B1974:D1974,4)</f>
        <v>2</v>
      </c>
      <c r="F1974" s="2" t="n">
        <f aca="false">IF(E1974=3,36,IF(E1974=2,2,-1))</f>
        <v>2</v>
      </c>
      <c r="G1974" s="3" t="n">
        <f aca="false">AVERAGE(F$2:F1974)</f>
        <v>0.161682716675114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4</v>
      </c>
      <c r="C1975" s="2" t="n">
        <f aca="false">RANDBETWEEN(1,4)</f>
        <v>1</v>
      </c>
      <c r="D1975" s="2" t="n">
        <f aca="false">RANDBETWEEN(1,4)</f>
        <v>2</v>
      </c>
      <c r="E1975" s="2" t="n">
        <f aca="false">COUNTIF(B1975:D1975,4)</f>
        <v>1</v>
      </c>
      <c r="F1975" s="2" t="n">
        <f aca="false">IF(E1975=3,36,IF(E1975=2,2,-1))</f>
        <v>-1</v>
      </c>
      <c r="G1975" s="3" t="n">
        <f aca="false">AVERAGE(F$2:F1975)</f>
        <v>0.161094224924012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3</v>
      </c>
      <c r="C1976" s="2" t="n">
        <f aca="false">RANDBETWEEN(1,4)</f>
        <v>4</v>
      </c>
      <c r="D1976" s="2" t="n">
        <f aca="false">RANDBETWEEN(1,4)</f>
        <v>4</v>
      </c>
      <c r="E1976" s="2" t="n">
        <f aca="false">COUNTIF(B1976:D1976,4)</f>
        <v>2</v>
      </c>
      <c r="F1976" s="2" t="n">
        <f aca="false">IF(E1976=3,36,IF(E1976=2,2,-1))</f>
        <v>2</v>
      </c>
      <c r="G1976" s="3" t="n">
        <f aca="false">AVERAGE(F$2:F1976)</f>
        <v>0.162025316455696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2</v>
      </c>
      <c r="C1977" s="2" t="n">
        <f aca="false">RANDBETWEEN(1,4)</f>
        <v>4</v>
      </c>
      <c r="D1977" s="2" t="n">
        <f aca="false">RANDBETWEEN(1,4)</f>
        <v>3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0.161437246963563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4</v>
      </c>
      <c r="C1978" s="2" t="n">
        <f aca="false">RANDBETWEEN(1,4)</f>
        <v>2</v>
      </c>
      <c r="D1978" s="2" t="n">
        <f aca="false">RANDBETWEEN(1,4)</f>
        <v>2</v>
      </c>
      <c r="E1978" s="2" t="n">
        <f aca="false">COUNTIF(B1978:D1978,4)</f>
        <v>1</v>
      </c>
      <c r="F1978" s="2" t="n">
        <f aca="false">IF(E1978=3,36,IF(E1978=2,2,-1))</f>
        <v>-1</v>
      </c>
      <c r="G1978" s="3" t="n">
        <f aca="false">AVERAGE(F$2:F1978)</f>
        <v>0.160849772382398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2</v>
      </c>
      <c r="C1979" s="2" t="n">
        <f aca="false">RANDBETWEEN(1,4)</f>
        <v>2</v>
      </c>
      <c r="D1979" s="2" t="n">
        <f aca="false">RANDBETWEEN(1,4)</f>
        <v>4</v>
      </c>
      <c r="E1979" s="2" t="n">
        <f aca="false">COUNTIF(B1979:D1979,4)</f>
        <v>1</v>
      </c>
      <c r="F1979" s="2" t="n">
        <f aca="false">IF(E1979=3,36,IF(E1979=2,2,-1))</f>
        <v>-1</v>
      </c>
      <c r="G1979" s="3" t="n">
        <f aca="false">AVERAGE(F$2:F1979)</f>
        <v>0.160262891809909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2</v>
      </c>
      <c r="C1980" s="2" t="n">
        <f aca="false">RANDBETWEEN(1,4)</f>
        <v>3</v>
      </c>
      <c r="D1980" s="2" t="n">
        <f aca="false">RANDBETWEEN(1,4)</f>
        <v>2</v>
      </c>
      <c r="E1980" s="2" t="n">
        <f aca="false">COUNTIF(B1980:D1980,4)</f>
        <v>0</v>
      </c>
      <c r="F1980" s="2" t="n">
        <f aca="false">IF(E1980=3,36,IF(E1980=2,2,-1))</f>
        <v>-1</v>
      </c>
      <c r="G1980" s="3" t="n">
        <f aca="false">AVERAGE(F$2:F1980)</f>
        <v>0.159676604345629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2</v>
      </c>
      <c r="C1981" s="2" t="n">
        <f aca="false">RANDBETWEEN(1,4)</f>
        <v>3</v>
      </c>
      <c r="D1981" s="2" t="n">
        <f aca="false">RANDBETWEEN(1,4)</f>
        <v>4</v>
      </c>
      <c r="E1981" s="2" t="n">
        <f aca="false">COUNTIF(B1981:D1981,4)</f>
        <v>1</v>
      </c>
      <c r="F1981" s="2" t="n">
        <f aca="false">IF(E1981=3,36,IF(E1981=2,2,-1))</f>
        <v>-1</v>
      </c>
      <c r="G1981" s="3" t="n">
        <f aca="false">AVERAGE(F$2:F1981)</f>
        <v>0.159090909090909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4</v>
      </c>
      <c r="C1982" s="2" t="n">
        <f aca="false">RANDBETWEEN(1,4)</f>
        <v>2</v>
      </c>
      <c r="D1982" s="2" t="n">
        <f aca="false">RANDBETWEEN(1,4)</f>
        <v>1</v>
      </c>
      <c r="E1982" s="2" t="n">
        <f aca="false">COUNTIF(B1982:D1982,4)</f>
        <v>1</v>
      </c>
      <c r="F1982" s="2" t="n">
        <f aca="false">IF(E1982=3,36,IF(E1982=2,2,-1))</f>
        <v>-1</v>
      </c>
      <c r="G1982" s="3" t="n">
        <f aca="false">AVERAGE(F$2:F1982)</f>
        <v>0.158505805148915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1</v>
      </c>
      <c r="C1983" s="2" t="n">
        <f aca="false">RANDBETWEEN(1,4)</f>
        <v>2</v>
      </c>
      <c r="D1983" s="2" t="n">
        <f aca="false">RANDBETWEEN(1,4)</f>
        <v>4</v>
      </c>
      <c r="E1983" s="2" t="n">
        <f aca="false">COUNTIF(B1983:D1983,4)</f>
        <v>1</v>
      </c>
      <c r="F1983" s="2" t="n">
        <f aca="false">IF(E1983=3,36,IF(E1983=2,2,-1))</f>
        <v>-1</v>
      </c>
      <c r="G1983" s="3" t="n">
        <f aca="false">AVERAGE(F$2:F1983)</f>
        <v>0.157921291624622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3</v>
      </c>
      <c r="C1984" s="2" t="n">
        <f aca="false">RANDBETWEEN(1,4)</f>
        <v>4</v>
      </c>
      <c r="D1984" s="2" t="n">
        <f aca="false">RANDBETWEEN(1,4)</f>
        <v>3</v>
      </c>
      <c r="E1984" s="2" t="n">
        <f aca="false">COUNTIF(B1984:D1984,4)</f>
        <v>1</v>
      </c>
      <c r="F1984" s="2" t="n">
        <f aca="false">IF(E1984=3,36,IF(E1984=2,2,-1))</f>
        <v>-1</v>
      </c>
      <c r="G1984" s="3" t="n">
        <f aca="false">AVERAGE(F$2:F1984)</f>
        <v>0.157337367624811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3</v>
      </c>
      <c r="C1985" s="2" t="n">
        <f aca="false">RANDBETWEEN(1,4)</f>
        <v>2</v>
      </c>
      <c r="D1985" s="2" t="n">
        <f aca="false">RANDBETWEEN(1,4)</f>
        <v>3</v>
      </c>
      <c r="E1985" s="2" t="n">
        <f aca="false">COUNTIF(B1985:D1985,4)</f>
        <v>0</v>
      </c>
      <c r="F1985" s="2" t="n">
        <f aca="false">IF(E1985=3,36,IF(E1985=2,2,-1))</f>
        <v>-1</v>
      </c>
      <c r="G1985" s="3" t="n">
        <f aca="false">AVERAGE(F$2:F1985)</f>
        <v>0.156754032258065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2</v>
      </c>
      <c r="C1986" s="2" t="n">
        <f aca="false">RANDBETWEEN(1,4)</f>
        <v>1</v>
      </c>
      <c r="D1986" s="2" t="n">
        <f aca="false">RANDBETWEEN(1,4)</f>
        <v>3</v>
      </c>
      <c r="E1986" s="2" t="n">
        <f aca="false">COUNTIF(B1986:D1986,4)</f>
        <v>0</v>
      </c>
      <c r="F1986" s="2" t="n">
        <f aca="false">IF(E1986=3,36,IF(E1986=2,2,-1))</f>
        <v>-1</v>
      </c>
      <c r="G1986" s="3" t="n">
        <f aca="false">AVERAGE(F$2:F1986)</f>
        <v>0.156171284634761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4</v>
      </c>
      <c r="C1987" s="2" t="n">
        <f aca="false">RANDBETWEEN(1,4)</f>
        <v>1</v>
      </c>
      <c r="D1987" s="2" t="n">
        <f aca="false">RANDBETWEEN(1,4)</f>
        <v>1</v>
      </c>
      <c r="E1987" s="2" t="n">
        <f aca="false">COUNTIF(B1987:D1987,4)</f>
        <v>1</v>
      </c>
      <c r="F1987" s="2" t="n">
        <f aca="false">IF(E1987=3,36,IF(E1987=2,2,-1))</f>
        <v>-1</v>
      </c>
      <c r="G1987" s="3" t="n">
        <f aca="false">AVERAGE(F$2:F1987)</f>
        <v>0.15558912386707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1</v>
      </c>
      <c r="C1988" s="2" t="n">
        <f aca="false">RANDBETWEEN(1,4)</f>
        <v>4</v>
      </c>
      <c r="D1988" s="2" t="n">
        <f aca="false">RANDBETWEEN(1,4)</f>
        <v>3</v>
      </c>
      <c r="E1988" s="2" t="n">
        <f aca="false">COUNTIF(B1988:D1988,4)</f>
        <v>1</v>
      </c>
      <c r="F1988" s="2" t="n">
        <f aca="false">IF(E1988=3,36,IF(E1988=2,2,-1))</f>
        <v>-1</v>
      </c>
      <c r="G1988" s="3" t="n">
        <f aca="false">AVERAGE(F$2:F1988)</f>
        <v>0.155007549068948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1</v>
      </c>
      <c r="C1989" s="2" t="n">
        <f aca="false">RANDBETWEEN(1,4)</f>
        <v>3</v>
      </c>
      <c r="D1989" s="2" t="n">
        <f aca="false">RANDBETWEEN(1,4)</f>
        <v>3</v>
      </c>
      <c r="E1989" s="2" t="n">
        <f aca="false">COUNTIF(B1989:D1989,4)</f>
        <v>0</v>
      </c>
      <c r="F1989" s="2" t="n">
        <f aca="false">IF(E1989=3,36,IF(E1989=2,2,-1))</f>
        <v>-1</v>
      </c>
      <c r="G1989" s="3" t="n">
        <f aca="false">AVERAGE(F$2:F1989)</f>
        <v>0.154426559356137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2</v>
      </c>
      <c r="C1990" s="2" t="n">
        <f aca="false">RANDBETWEEN(1,4)</f>
        <v>4</v>
      </c>
      <c r="D1990" s="2" t="n">
        <f aca="false">RANDBETWEEN(1,4)</f>
        <v>4</v>
      </c>
      <c r="E1990" s="2" t="n">
        <f aca="false">COUNTIF(B1990:D1990,4)</f>
        <v>2</v>
      </c>
      <c r="F1990" s="2" t="n">
        <f aca="false">IF(E1990=3,36,IF(E1990=2,2,-1))</f>
        <v>2</v>
      </c>
      <c r="G1990" s="3" t="n">
        <f aca="false">AVERAGE(F$2:F1990)</f>
        <v>0.155354449472097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2</v>
      </c>
      <c r="C1991" s="2" t="n">
        <f aca="false">RANDBETWEEN(1,4)</f>
        <v>4</v>
      </c>
      <c r="D1991" s="2" t="n">
        <f aca="false">RANDBETWEEN(1,4)</f>
        <v>4</v>
      </c>
      <c r="E1991" s="2" t="n">
        <f aca="false">COUNTIF(B1991:D1991,4)</f>
        <v>2</v>
      </c>
      <c r="F1991" s="2" t="n">
        <f aca="false">IF(E1991=3,36,IF(E1991=2,2,-1))</f>
        <v>2</v>
      </c>
      <c r="G1991" s="3" t="n">
        <f aca="false">AVERAGE(F$2:F1991)</f>
        <v>0.156281407035176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4</v>
      </c>
      <c r="C1992" s="2" t="n">
        <f aca="false">RANDBETWEEN(1,4)</f>
        <v>3</v>
      </c>
      <c r="D1992" s="2" t="n">
        <f aca="false">RANDBETWEEN(1,4)</f>
        <v>4</v>
      </c>
      <c r="E1992" s="2" t="n">
        <f aca="false">COUNTIF(B1992:D1992,4)</f>
        <v>2</v>
      </c>
      <c r="F1992" s="2" t="n">
        <f aca="false">IF(E1992=3,36,IF(E1992=2,2,-1))</f>
        <v>2</v>
      </c>
      <c r="G1992" s="3" t="n">
        <f aca="false">AVERAGE(F$2:F1992)</f>
        <v>0.157207433450527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1</v>
      </c>
      <c r="C1993" s="2" t="n">
        <f aca="false">RANDBETWEEN(1,4)</f>
        <v>4</v>
      </c>
      <c r="D1993" s="2" t="n">
        <f aca="false">RANDBETWEEN(1,4)</f>
        <v>2</v>
      </c>
      <c r="E1993" s="2" t="n">
        <f aca="false">COUNTIF(B1993:D1993,4)</f>
        <v>1</v>
      </c>
      <c r="F1993" s="2" t="n">
        <f aca="false">IF(E1993=3,36,IF(E1993=2,2,-1))</f>
        <v>-1</v>
      </c>
      <c r="G1993" s="3" t="n">
        <f aca="false">AVERAGE(F$2:F1993)</f>
        <v>0.156626506024096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3</v>
      </c>
      <c r="C1994" s="2" t="n">
        <f aca="false">RANDBETWEEN(1,4)</f>
        <v>1</v>
      </c>
      <c r="D1994" s="2" t="n">
        <f aca="false">RANDBETWEEN(1,4)</f>
        <v>4</v>
      </c>
      <c r="E1994" s="2" t="n">
        <f aca="false">COUNTIF(B1994:D1994,4)</f>
        <v>1</v>
      </c>
      <c r="F1994" s="2" t="n">
        <f aca="false">IF(E1994=3,36,IF(E1994=2,2,-1))</f>
        <v>-1</v>
      </c>
      <c r="G1994" s="3" t="n">
        <f aca="false">AVERAGE(F$2:F1994)</f>
        <v>0.156046161565479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4</v>
      </c>
      <c r="C1995" s="2" t="n">
        <f aca="false">RANDBETWEEN(1,4)</f>
        <v>1</v>
      </c>
      <c r="D1995" s="2" t="n">
        <f aca="false">RANDBETWEEN(1,4)</f>
        <v>1</v>
      </c>
      <c r="E1995" s="2" t="n">
        <f aca="false">COUNTIF(B1995:D1995,4)</f>
        <v>1</v>
      </c>
      <c r="F1995" s="2" t="n">
        <f aca="false">IF(E1995=3,36,IF(E1995=2,2,-1))</f>
        <v>-1</v>
      </c>
      <c r="G1995" s="3" t="n">
        <f aca="false">AVERAGE(F$2:F1995)</f>
        <v>0.155466399197593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2</v>
      </c>
      <c r="C1996" s="2" t="n">
        <f aca="false">RANDBETWEEN(1,4)</f>
        <v>4</v>
      </c>
      <c r="D1996" s="2" t="n">
        <f aca="false">RANDBETWEEN(1,4)</f>
        <v>1</v>
      </c>
      <c r="E1996" s="2" t="n">
        <f aca="false">COUNTIF(B1996:D1996,4)</f>
        <v>1</v>
      </c>
      <c r="F1996" s="2" t="n">
        <f aca="false">IF(E1996=3,36,IF(E1996=2,2,-1))</f>
        <v>-1</v>
      </c>
      <c r="G1996" s="3" t="n">
        <f aca="false">AVERAGE(F$2:F1996)</f>
        <v>0.154887218045113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3</v>
      </c>
      <c r="C1997" s="2" t="n">
        <f aca="false">RANDBETWEEN(1,4)</f>
        <v>3</v>
      </c>
      <c r="D1997" s="2" t="n">
        <f aca="false">RANDBETWEEN(1,4)</f>
        <v>4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0.154308617234469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2</v>
      </c>
      <c r="C1998" s="2" t="n">
        <f aca="false">RANDBETWEEN(1,4)</f>
        <v>4</v>
      </c>
      <c r="D1998" s="2" t="n">
        <f aca="false">RANDBETWEEN(1,4)</f>
        <v>2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0.153730595893841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2</v>
      </c>
      <c r="C1999" s="2" t="n">
        <f aca="false">RANDBETWEEN(1,4)</f>
        <v>1</v>
      </c>
      <c r="D1999" s="2" t="n">
        <f aca="false">RANDBETWEEN(1,4)</f>
        <v>4</v>
      </c>
      <c r="E1999" s="2" t="n">
        <f aca="false">COUNTIF(B1999:D1999,4)</f>
        <v>1</v>
      </c>
      <c r="F1999" s="2" t="n">
        <f aca="false">IF(E1999=3,36,IF(E1999=2,2,-1))</f>
        <v>-1</v>
      </c>
      <c r="G1999" s="3" t="n">
        <f aca="false">AVERAGE(F$2:F1999)</f>
        <v>0.153153153153153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2</v>
      </c>
      <c r="C2000" s="2" t="n">
        <f aca="false">RANDBETWEEN(1,4)</f>
        <v>2</v>
      </c>
      <c r="D2000" s="2" t="n">
        <f aca="false">RANDBETWEEN(1,4)</f>
        <v>4</v>
      </c>
      <c r="E2000" s="2" t="n">
        <f aca="false">COUNTIF(B2000:D2000,4)</f>
        <v>1</v>
      </c>
      <c r="F2000" s="2" t="n">
        <f aca="false">IF(E2000=3,36,IF(E2000=2,2,-1))</f>
        <v>-1</v>
      </c>
      <c r="G2000" s="3" t="n">
        <f aca="false">AVERAGE(F$2:F2000)</f>
        <v>0.152576288144072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4</v>
      </c>
      <c r="C2001" s="2" t="n">
        <f aca="false">RANDBETWEEN(1,4)</f>
        <v>4</v>
      </c>
      <c r="D2001" s="2" t="n">
        <f aca="false">RANDBETWEEN(1,4)</f>
        <v>1</v>
      </c>
      <c r="E2001" s="2" t="n">
        <f aca="false">COUNTIF(B2001:D2001,4)</f>
        <v>2</v>
      </c>
      <c r="F2001" s="2" t="n">
        <f aca="false">IF(E2001=3,36,IF(E2001=2,2,-1))</f>
        <v>2</v>
      </c>
      <c r="G2001" s="3" t="n">
        <f aca="false">AVERAGE(F$2:F2001)</f>
        <v>0.153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2</v>
      </c>
      <c r="C2002" s="2" t="n">
        <f aca="false">RANDBETWEEN(1,4)</f>
        <v>1</v>
      </c>
      <c r="D2002" s="2" t="n">
        <f aca="false">RANDBETWEEN(1,4)</f>
        <v>3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0.152923538230885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4</v>
      </c>
      <c r="C2003" s="2" t="n">
        <f aca="false">RANDBETWEEN(1,4)</f>
        <v>1</v>
      </c>
      <c r="D2003" s="2" t="n">
        <f aca="false">RANDBETWEEN(1,4)</f>
        <v>4</v>
      </c>
      <c r="E2003" s="2" t="n">
        <f aca="false">COUNTIF(B2003:D2003,4)</f>
        <v>2</v>
      </c>
      <c r="F2003" s="2" t="n">
        <f aca="false">IF(E2003=3,36,IF(E2003=2,2,-1))</f>
        <v>2</v>
      </c>
      <c r="G2003" s="3" t="n">
        <f aca="false">AVERAGE(F$2:F2003)</f>
        <v>0.153846153846154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2</v>
      </c>
      <c r="C2004" s="2" t="n">
        <f aca="false">RANDBETWEEN(1,4)</f>
        <v>1</v>
      </c>
      <c r="D2004" s="2" t="n">
        <f aca="false">RANDBETWEEN(1,4)</f>
        <v>1</v>
      </c>
      <c r="E2004" s="2" t="n">
        <f aca="false">COUNTIF(B2004:D2004,4)</f>
        <v>0</v>
      </c>
      <c r="F2004" s="2" t="n">
        <f aca="false">IF(E2004=3,36,IF(E2004=2,2,-1))</f>
        <v>-1</v>
      </c>
      <c r="G2004" s="3" t="n">
        <f aca="false">AVERAGE(F$2:F2004)</f>
        <v>0.153270094857713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3</v>
      </c>
      <c r="C2005" s="2" t="n">
        <f aca="false">RANDBETWEEN(1,4)</f>
        <v>4</v>
      </c>
      <c r="D2005" s="2" t="n">
        <f aca="false">RANDBETWEEN(1,4)</f>
        <v>4</v>
      </c>
      <c r="E2005" s="2" t="n">
        <f aca="false">COUNTIF(B2005:D2005,4)</f>
        <v>2</v>
      </c>
      <c r="F2005" s="2" t="n">
        <f aca="false">IF(E2005=3,36,IF(E2005=2,2,-1))</f>
        <v>2</v>
      </c>
      <c r="G2005" s="3" t="n">
        <f aca="false">AVERAGE(F$2:F2005)</f>
        <v>0.154191616766467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3</v>
      </c>
      <c r="C2006" s="2" t="n">
        <f aca="false">RANDBETWEEN(1,4)</f>
        <v>4</v>
      </c>
      <c r="D2006" s="2" t="n">
        <f aca="false">RANDBETWEEN(1,4)</f>
        <v>1</v>
      </c>
      <c r="E2006" s="2" t="n">
        <f aca="false">COUNTIF(B2006:D2006,4)</f>
        <v>1</v>
      </c>
      <c r="F2006" s="2" t="n">
        <f aca="false">IF(E2006=3,36,IF(E2006=2,2,-1))</f>
        <v>-1</v>
      </c>
      <c r="G2006" s="3" t="n">
        <f aca="false">AVERAGE(F$2:F2006)</f>
        <v>0.153615960099751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2</v>
      </c>
      <c r="C2007" s="2" t="n">
        <f aca="false">RANDBETWEEN(1,4)</f>
        <v>2</v>
      </c>
      <c r="D2007" s="2" t="n">
        <f aca="false">RANDBETWEEN(1,4)</f>
        <v>3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0.153040877367896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2</v>
      </c>
      <c r="C2008" s="2" t="n">
        <f aca="false">RANDBETWEEN(1,4)</f>
        <v>3</v>
      </c>
      <c r="D2008" s="2" t="n">
        <f aca="false">RANDBETWEEN(1,4)</f>
        <v>4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0.152466367713004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4</v>
      </c>
      <c r="C2009" s="2" t="n">
        <f aca="false">RANDBETWEEN(1,4)</f>
        <v>2</v>
      </c>
      <c r="D2009" s="2" t="n">
        <f aca="false">RANDBETWEEN(1,4)</f>
        <v>3</v>
      </c>
      <c r="E2009" s="2" t="n">
        <f aca="false">COUNTIF(B2009:D2009,4)</f>
        <v>1</v>
      </c>
      <c r="F2009" s="2" t="n">
        <f aca="false">IF(E2009=3,36,IF(E2009=2,2,-1))</f>
        <v>-1</v>
      </c>
      <c r="G2009" s="3" t="n">
        <f aca="false">AVERAGE(F$2:F2009)</f>
        <v>0.151892430278884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1</v>
      </c>
      <c r="C2010" s="2" t="n">
        <f aca="false">RANDBETWEEN(1,4)</f>
        <v>4</v>
      </c>
      <c r="D2010" s="2" t="n">
        <f aca="false">RANDBETWEEN(1,4)</f>
        <v>4</v>
      </c>
      <c r="E2010" s="2" t="n">
        <f aca="false">COUNTIF(B2010:D2010,4)</f>
        <v>2</v>
      </c>
      <c r="F2010" s="2" t="n">
        <f aca="false">IF(E2010=3,36,IF(E2010=2,2,-1))</f>
        <v>2</v>
      </c>
      <c r="G2010" s="3" t="n">
        <f aca="false">AVERAGE(F$2:F2010)</f>
        <v>0.152812344449975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3</v>
      </c>
      <c r="C2011" s="2" t="n">
        <f aca="false">RANDBETWEEN(1,4)</f>
        <v>1</v>
      </c>
      <c r="D2011" s="2" t="n">
        <f aca="false">RANDBETWEEN(1,4)</f>
        <v>2</v>
      </c>
      <c r="E2011" s="2" t="n">
        <f aca="false">COUNTIF(B2011:D2011,4)</f>
        <v>0</v>
      </c>
      <c r="F2011" s="2" t="n">
        <f aca="false">IF(E2011=3,36,IF(E2011=2,2,-1))</f>
        <v>-1</v>
      </c>
      <c r="G2011" s="3" t="n">
        <f aca="false">AVERAGE(F$2:F2011)</f>
        <v>0.152238805970149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4</v>
      </c>
      <c r="C2012" s="2" t="n">
        <f aca="false">RANDBETWEEN(1,4)</f>
        <v>3</v>
      </c>
      <c r="D2012" s="2" t="n">
        <f aca="false">RANDBETWEEN(1,4)</f>
        <v>3</v>
      </c>
      <c r="E2012" s="2" t="n">
        <f aca="false">COUNTIF(B2012:D2012,4)</f>
        <v>1</v>
      </c>
      <c r="F2012" s="2" t="n">
        <f aca="false">IF(E2012=3,36,IF(E2012=2,2,-1))</f>
        <v>-1</v>
      </c>
      <c r="G2012" s="3" t="n">
        <f aca="false">AVERAGE(F$2:F2012)</f>
        <v>0.151665837891596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1</v>
      </c>
      <c r="C2013" s="2" t="n">
        <f aca="false">RANDBETWEEN(1,4)</f>
        <v>4</v>
      </c>
      <c r="D2013" s="2" t="n">
        <f aca="false">RANDBETWEEN(1,4)</f>
        <v>2</v>
      </c>
      <c r="E2013" s="2" t="n">
        <f aca="false">COUNTIF(B2013:D2013,4)</f>
        <v>1</v>
      </c>
      <c r="F2013" s="2" t="n">
        <f aca="false">IF(E2013=3,36,IF(E2013=2,2,-1))</f>
        <v>-1</v>
      </c>
      <c r="G2013" s="3" t="n">
        <f aca="false">AVERAGE(F$2:F2013)</f>
        <v>0.151093439363817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3</v>
      </c>
      <c r="C2014" s="2" t="n">
        <f aca="false">RANDBETWEEN(1,4)</f>
        <v>1</v>
      </c>
      <c r="D2014" s="2" t="n">
        <f aca="false">RANDBETWEEN(1,4)</f>
        <v>3</v>
      </c>
      <c r="E2014" s="2" t="n">
        <f aca="false">COUNTIF(B2014:D2014,4)</f>
        <v>0</v>
      </c>
      <c r="F2014" s="2" t="n">
        <f aca="false">IF(E2014=3,36,IF(E2014=2,2,-1))</f>
        <v>-1</v>
      </c>
      <c r="G2014" s="3" t="n">
        <f aca="false">AVERAGE(F$2:F2014)</f>
        <v>0.150521609538003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1</v>
      </c>
      <c r="C2015" s="2" t="n">
        <f aca="false">RANDBETWEEN(1,4)</f>
        <v>3</v>
      </c>
      <c r="D2015" s="2" t="n">
        <f aca="false">RANDBETWEEN(1,4)</f>
        <v>4</v>
      </c>
      <c r="E2015" s="2" t="n">
        <f aca="false">COUNTIF(B2015:D2015,4)</f>
        <v>1</v>
      </c>
      <c r="F2015" s="2" t="n">
        <f aca="false">IF(E2015=3,36,IF(E2015=2,2,-1))</f>
        <v>-1</v>
      </c>
      <c r="G2015" s="3" t="n">
        <f aca="false">AVERAGE(F$2:F2015)</f>
        <v>0.149950347567031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2</v>
      </c>
      <c r="C2016" s="2" t="n">
        <f aca="false">RANDBETWEEN(1,4)</f>
        <v>3</v>
      </c>
      <c r="D2016" s="2" t="n">
        <f aca="false">RANDBETWEEN(1,4)</f>
        <v>4</v>
      </c>
      <c r="E2016" s="2" t="n">
        <f aca="false">COUNTIF(B2016:D2016,4)</f>
        <v>1</v>
      </c>
      <c r="F2016" s="2" t="n">
        <f aca="false">IF(E2016=3,36,IF(E2016=2,2,-1))</f>
        <v>-1</v>
      </c>
      <c r="G2016" s="3" t="n">
        <f aca="false">AVERAGE(F$2:F2016)</f>
        <v>0.149379652605459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4</v>
      </c>
      <c r="C2017" s="2" t="n">
        <f aca="false">RANDBETWEEN(1,4)</f>
        <v>3</v>
      </c>
      <c r="D2017" s="2" t="n">
        <f aca="false">RANDBETWEEN(1,4)</f>
        <v>1</v>
      </c>
      <c r="E2017" s="2" t="n">
        <f aca="false">COUNTIF(B2017:D2017,4)</f>
        <v>1</v>
      </c>
      <c r="F2017" s="2" t="n">
        <f aca="false">IF(E2017=3,36,IF(E2017=2,2,-1))</f>
        <v>-1</v>
      </c>
      <c r="G2017" s="3" t="n">
        <f aca="false">AVERAGE(F$2:F2017)</f>
        <v>0.148809523809524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4</v>
      </c>
      <c r="C2018" s="2" t="n">
        <f aca="false">RANDBETWEEN(1,4)</f>
        <v>2</v>
      </c>
      <c r="D2018" s="2" t="n">
        <f aca="false">RANDBETWEEN(1,4)</f>
        <v>2</v>
      </c>
      <c r="E2018" s="2" t="n">
        <f aca="false">COUNTIF(B2018:D2018,4)</f>
        <v>1</v>
      </c>
      <c r="F2018" s="2" t="n">
        <f aca="false">IF(E2018=3,36,IF(E2018=2,2,-1))</f>
        <v>-1</v>
      </c>
      <c r="G2018" s="3" t="n">
        <f aca="false">AVERAGE(F$2:F2018)</f>
        <v>0.148239960337134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1</v>
      </c>
      <c r="C2019" s="2" t="n">
        <f aca="false">RANDBETWEEN(1,4)</f>
        <v>2</v>
      </c>
      <c r="D2019" s="2" t="n">
        <f aca="false">RANDBETWEEN(1,4)</f>
        <v>3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0.147670961347869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4</v>
      </c>
      <c r="C2020" s="2" t="n">
        <f aca="false">RANDBETWEEN(1,4)</f>
        <v>1</v>
      </c>
      <c r="D2020" s="2" t="n">
        <f aca="false">RANDBETWEEN(1,4)</f>
        <v>1</v>
      </c>
      <c r="E2020" s="2" t="n">
        <f aca="false">COUNTIF(B2020:D2020,4)</f>
        <v>1</v>
      </c>
      <c r="F2020" s="2" t="n">
        <f aca="false">IF(E2020=3,36,IF(E2020=2,2,-1))</f>
        <v>-1</v>
      </c>
      <c r="G2020" s="3" t="n">
        <f aca="false">AVERAGE(F$2:F2020)</f>
        <v>0.147102526002972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2</v>
      </c>
      <c r="C2021" s="2" t="n">
        <f aca="false">RANDBETWEEN(1,4)</f>
        <v>4</v>
      </c>
      <c r="D2021" s="2" t="n">
        <f aca="false">RANDBETWEEN(1,4)</f>
        <v>3</v>
      </c>
      <c r="E2021" s="2" t="n">
        <f aca="false">COUNTIF(B2021:D2021,4)</f>
        <v>1</v>
      </c>
      <c r="F2021" s="2" t="n">
        <f aca="false">IF(E2021=3,36,IF(E2021=2,2,-1))</f>
        <v>-1</v>
      </c>
      <c r="G2021" s="3" t="n">
        <f aca="false">AVERAGE(F$2:F2021)</f>
        <v>0.146534653465347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3</v>
      </c>
      <c r="C2022" s="2" t="n">
        <f aca="false">RANDBETWEEN(1,4)</f>
        <v>2</v>
      </c>
      <c r="D2022" s="2" t="n">
        <f aca="false">RANDBETWEEN(1,4)</f>
        <v>3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0.145967342899555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3</v>
      </c>
      <c r="C2023" s="2" t="n">
        <f aca="false">RANDBETWEEN(1,4)</f>
        <v>4</v>
      </c>
      <c r="D2023" s="2" t="n">
        <f aca="false">RANDBETWEEN(1,4)</f>
        <v>4</v>
      </c>
      <c r="E2023" s="2" t="n">
        <f aca="false">COUNTIF(B2023:D2023,4)</f>
        <v>2</v>
      </c>
      <c r="F2023" s="2" t="n">
        <f aca="false">IF(E2023=3,36,IF(E2023=2,2,-1))</f>
        <v>2</v>
      </c>
      <c r="G2023" s="3" t="n">
        <f aca="false">AVERAGE(F$2:F2023)</f>
        <v>0.146884272997033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3</v>
      </c>
      <c r="C2024" s="2" t="n">
        <f aca="false">RANDBETWEEN(1,4)</f>
        <v>2</v>
      </c>
      <c r="D2024" s="2" t="n">
        <f aca="false">RANDBETWEEN(1,4)</f>
        <v>4</v>
      </c>
      <c r="E2024" s="2" t="n">
        <f aca="false">COUNTIF(B2024:D2024,4)</f>
        <v>1</v>
      </c>
      <c r="F2024" s="2" t="n">
        <f aca="false">IF(E2024=3,36,IF(E2024=2,2,-1))</f>
        <v>-1</v>
      </c>
      <c r="G2024" s="3" t="n">
        <f aca="false">AVERAGE(F$2:F2024)</f>
        <v>0.1463173504696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4</v>
      </c>
      <c r="C2025" s="2" t="n">
        <f aca="false">RANDBETWEEN(1,4)</f>
        <v>1</v>
      </c>
      <c r="D2025" s="2" t="n">
        <f aca="false">RANDBETWEEN(1,4)</f>
        <v>4</v>
      </c>
      <c r="E2025" s="2" t="n">
        <f aca="false">COUNTIF(B2025:D2025,4)</f>
        <v>2</v>
      </c>
      <c r="F2025" s="2" t="n">
        <f aca="false">IF(E2025=3,36,IF(E2025=2,2,-1))</f>
        <v>2</v>
      </c>
      <c r="G2025" s="3" t="n">
        <f aca="false">AVERAGE(F$2:F2025)</f>
        <v>0.147233201581028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3</v>
      </c>
      <c r="C2026" s="2" t="n">
        <f aca="false">RANDBETWEEN(1,4)</f>
        <v>4</v>
      </c>
      <c r="D2026" s="2" t="n">
        <f aca="false">RANDBETWEEN(1,4)</f>
        <v>4</v>
      </c>
      <c r="E2026" s="2" t="n">
        <f aca="false">COUNTIF(B2026:D2026,4)</f>
        <v>2</v>
      </c>
      <c r="F2026" s="2" t="n">
        <f aca="false">IF(E2026=3,36,IF(E2026=2,2,-1))</f>
        <v>2</v>
      </c>
      <c r="G2026" s="3" t="n">
        <f aca="false">AVERAGE(F$2:F2026)</f>
        <v>0.148148148148148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1</v>
      </c>
      <c r="C2027" s="2" t="n">
        <f aca="false">RANDBETWEEN(1,4)</f>
        <v>2</v>
      </c>
      <c r="D2027" s="2" t="n">
        <f aca="false">RANDBETWEEN(1,4)</f>
        <v>1</v>
      </c>
      <c r="E2027" s="2" t="n">
        <f aca="false">COUNTIF(B2027:D2027,4)</f>
        <v>0</v>
      </c>
      <c r="F2027" s="2" t="n">
        <f aca="false">IF(E2027=3,36,IF(E2027=2,2,-1))</f>
        <v>-1</v>
      </c>
      <c r="G2027" s="3" t="n">
        <f aca="false">AVERAGE(F$2:F2027)</f>
        <v>0.147581441263574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3</v>
      </c>
      <c r="C2028" s="2" t="n">
        <f aca="false">RANDBETWEEN(1,4)</f>
        <v>1</v>
      </c>
      <c r="D2028" s="2" t="n">
        <f aca="false">RANDBETWEEN(1,4)</f>
        <v>1</v>
      </c>
      <c r="E2028" s="2" t="n">
        <f aca="false">COUNTIF(B2028:D2028,4)</f>
        <v>0</v>
      </c>
      <c r="F2028" s="2" t="n">
        <f aca="false">IF(E2028=3,36,IF(E2028=2,2,-1))</f>
        <v>-1</v>
      </c>
      <c r="G2028" s="3" t="n">
        <f aca="false">AVERAGE(F$2:F2028)</f>
        <v>0.147015293537247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4</v>
      </c>
      <c r="C2029" s="2" t="n">
        <f aca="false">RANDBETWEEN(1,4)</f>
        <v>4</v>
      </c>
      <c r="D2029" s="2" t="n">
        <f aca="false">RANDBETWEEN(1,4)</f>
        <v>1</v>
      </c>
      <c r="E2029" s="2" t="n">
        <f aca="false">COUNTIF(B2029:D2029,4)</f>
        <v>2</v>
      </c>
      <c r="F2029" s="2" t="n">
        <f aca="false">IF(E2029=3,36,IF(E2029=2,2,-1))</f>
        <v>2</v>
      </c>
      <c r="G2029" s="3" t="n">
        <f aca="false">AVERAGE(F$2:F2029)</f>
        <v>0.14792899408284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2</v>
      </c>
      <c r="C2030" s="2" t="n">
        <f aca="false">RANDBETWEEN(1,4)</f>
        <v>2</v>
      </c>
      <c r="D2030" s="2" t="n">
        <f aca="false">RANDBETWEEN(1,4)</f>
        <v>3</v>
      </c>
      <c r="E2030" s="2" t="n">
        <f aca="false">COUNTIF(B2030:D2030,4)</f>
        <v>0</v>
      </c>
      <c r="F2030" s="2" t="n">
        <f aca="false">IF(E2030=3,36,IF(E2030=2,2,-1))</f>
        <v>-1</v>
      </c>
      <c r="G2030" s="3" t="n">
        <f aca="false">AVERAGE(F$2:F2030)</f>
        <v>0.147363233119763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4</v>
      </c>
      <c r="C2031" s="2" t="n">
        <f aca="false">RANDBETWEEN(1,4)</f>
        <v>3</v>
      </c>
      <c r="D2031" s="2" t="n">
        <f aca="false">RANDBETWEEN(1,4)</f>
        <v>4</v>
      </c>
      <c r="E2031" s="2" t="n">
        <f aca="false">COUNTIF(B2031:D2031,4)</f>
        <v>2</v>
      </c>
      <c r="F2031" s="2" t="n">
        <f aca="false">IF(E2031=3,36,IF(E2031=2,2,-1))</f>
        <v>2</v>
      </c>
      <c r="G2031" s="3" t="n">
        <f aca="false">AVERAGE(F$2:F2031)</f>
        <v>0.148275862068966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1</v>
      </c>
      <c r="C2032" s="2" t="n">
        <f aca="false">RANDBETWEEN(1,4)</f>
        <v>2</v>
      </c>
      <c r="D2032" s="2" t="n">
        <f aca="false">RANDBETWEEN(1,4)</f>
        <v>2</v>
      </c>
      <c r="E2032" s="2" t="n">
        <f aca="false">COUNTIF(B2032:D2032,4)</f>
        <v>0</v>
      </c>
      <c r="F2032" s="2" t="n">
        <f aca="false">IF(E2032=3,36,IF(E2032=2,2,-1))</f>
        <v>-1</v>
      </c>
      <c r="G2032" s="3" t="n">
        <f aca="false">AVERAGE(F$2:F2032)</f>
        <v>0.147710487444609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2</v>
      </c>
      <c r="C2033" s="2" t="n">
        <f aca="false">RANDBETWEEN(1,4)</f>
        <v>1</v>
      </c>
      <c r="D2033" s="2" t="n">
        <f aca="false">RANDBETWEEN(1,4)</f>
        <v>2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0.147145669291339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4</v>
      </c>
      <c r="C2034" s="2" t="n">
        <f aca="false">RANDBETWEEN(1,4)</f>
        <v>3</v>
      </c>
      <c r="D2034" s="2" t="n">
        <f aca="false">RANDBETWEEN(1,4)</f>
        <v>4</v>
      </c>
      <c r="E2034" s="2" t="n">
        <f aca="false">COUNTIF(B2034:D2034,4)</f>
        <v>2</v>
      </c>
      <c r="F2034" s="2" t="n">
        <f aca="false">IF(E2034=3,36,IF(E2034=2,2,-1))</f>
        <v>2</v>
      </c>
      <c r="G2034" s="3" t="n">
        <f aca="false">AVERAGE(F$2:F2034)</f>
        <v>0.148057058534186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4</v>
      </c>
      <c r="C2035" s="2" t="n">
        <f aca="false">RANDBETWEEN(1,4)</f>
        <v>2</v>
      </c>
      <c r="D2035" s="2" t="n">
        <f aca="false">RANDBETWEEN(1,4)</f>
        <v>1</v>
      </c>
      <c r="E2035" s="2" t="n">
        <f aca="false">COUNTIF(B2035:D2035,4)</f>
        <v>1</v>
      </c>
      <c r="F2035" s="2" t="n">
        <f aca="false">IF(E2035=3,36,IF(E2035=2,2,-1))</f>
        <v>-1</v>
      </c>
      <c r="G2035" s="3" t="n">
        <f aca="false">AVERAGE(F$2:F2035)</f>
        <v>0.147492625368732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1</v>
      </c>
      <c r="C2036" s="2" t="n">
        <f aca="false">RANDBETWEEN(1,4)</f>
        <v>1</v>
      </c>
      <c r="D2036" s="2" t="n">
        <f aca="false">RANDBETWEEN(1,4)</f>
        <v>3</v>
      </c>
      <c r="E2036" s="2" t="n">
        <f aca="false">COUNTIF(B2036:D2036,4)</f>
        <v>0</v>
      </c>
      <c r="F2036" s="2" t="n">
        <f aca="false">IF(E2036=3,36,IF(E2036=2,2,-1))</f>
        <v>-1</v>
      </c>
      <c r="G2036" s="3" t="n">
        <f aca="false">AVERAGE(F$2:F2036)</f>
        <v>0.146928746928747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4</v>
      </c>
      <c r="C2037" s="2" t="n">
        <f aca="false">RANDBETWEEN(1,4)</f>
        <v>1</v>
      </c>
      <c r="D2037" s="2" t="n">
        <f aca="false">RANDBETWEEN(1,4)</f>
        <v>1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0.146365422396857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4</v>
      </c>
      <c r="C2038" s="2" t="n">
        <f aca="false">RANDBETWEEN(1,4)</f>
        <v>2</v>
      </c>
      <c r="D2038" s="2" t="n">
        <f aca="false">RANDBETWEEN(1,4)</f>
        <v>4</v>
      </c>
      <c r="E2038" s="2" t="n">
        <f aca="false">COUNTIF(B2038:D2038,4)</f>
        <v>2</v>
      </c>
      <c r="F2038" s="2" t="n">
        <f aca="false">IF(E2038=3,36,IF(E2038=2,2,-1))</f>
        <v>2</v>
      </c>
      <c r="G2038" s="3" t="n">
        <f aca="false">AVERAGE(F$2:F2038)</f>
        <v>0.147275405007364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1</v>
      </c>
      <c r="C2039" s="2" t="n">
        <f aca="false">RANDBETWEEN(1,4)</f>
        <v>3</v>
      </c>
      <c r="D2039" s="2" t="n">
        <f aca="false">RANDBETWEEN(1,4)</f>
        <v>4</v>
      </c>
      <c r="E2039" s="2" t="n">
        <f aca="false">COUNTIF(B2039:D2039,4)</f>
        <v>1</v>
      </c>
      <c r="F2039" s="2" t="n">
        <f aca="false">IF(E2039=3,36,IF(E2039=2,2,-1))</f>
        <v>-1</v>
      </c>
      <c r="G2039" s="3" t="n">
        <f aca="false">AVERAGE(F$2:F2039)</f>
        <v>0.146712463199215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1</v>
      </c>
      <c r="C2040" s="2" t="n">
        <f aca="false">RANDBETWEEN(1,4)</f>
        <v>1</v>
      </c>
      <c r="D2040" s="2" t="n">
        <f aca="false">RANDBETWEEN(1,4)</f>
        <v>2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0.146150073565473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1</v>
      </c>
      <c r="C2041" s="2" t="n">
        <f aca="false">RANDBETWEEN(1,4)</f>
        <v>2</v>
      </c>
      <c r="D2041" s="2" t="n">
        <f aca="false">RANDBETWEEN(1,4)</f>
        <v>2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0.145588235294118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2</v>
      </c>
      <c r="C2042" s="2" t="n">
        <f aca="false">RANDBETWEEN(1,4)</f>
        <v>3</v>
      </c>
      <c r="D2042" s="2" t="n">
        <f aca="false">RANDBETWEEN(1,4)</f>
        <v>4</v>
      </c>
      <c r="E2042" s="2" t="n">
        <f aca="false">COUNTIF(B2042:D2042,4)</f>
        <v>1</v>
      </c>
      <c r="F2042" s="2" t="n">
        <f aca="false">IF(E2042=3,36,IF(E2042=2,2,-1))</f>
        <v>-1</v>
      </c>
      <c r="G2042" s="3" t="n">
        <f aca="false">AVERAGE(F$2:F2042)</f>
        <v>0.145026947574718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4</v>
      </c>
      <c r="C2043" s="2" t="n">
        <f aca="false">RANDBETWEEN(1,4)</f>
        <v>1</v>
      </c>
      <c r="D2043" s="2" t="n">
        <f aca="false">RANDBETWEEN(1,4)</f>
        <v>4</v>
      </c>
      <c r="E2043" s="2" t="n">
        <f aca="false">COUNTIF(B2043:D2043,4)</f>
        <v>2</v>
      </c>
      <c r="F2043" s="2" t="n">
        <f aca="false">IF(E2043=3,36,IF(E2043=2,2,-1))</f>
        <v>2</v>
      </c>
      <c r="G2043" s="3" t="n">
        <f aca="false">AVERAGE(F$2:F2043)</f>
        <v>0.145935357492654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1</v>
      </c>
      <c r="C2044" s="2" t="n">
        <f aca="false">RANDBETWEEN(1,4)</f>
        <v>3</v>
      </c>
      <c r="D2044" s="2" t="n">
        <f aca="false">RANDBETWEEN(1,4)</f>
        <v>1</v>
      </c>
      <c r="E2044" s="2" t="n">
        <f aca="false">COUNTIF(B2044:D2044,4)</f>
        <v>0</v>
      </c>
      <c r="F2044" s="2" t="n">
        <f aca="false">IF(E2044=3,36,IF(E2044=2,2,-1))</f>
        <v>-1</v>
      </c>
      <c r="G2044" s="3" t="n">
        <f aca="false">AVERAGE(F$2:F2044)</f>
        <v>0.145374449339207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2</v>
      </c>
      <c r="C2045" s="2" t="n">
        <f aca="false">RANDBETWEEN(1,4)</f>
        <v>3</v>
      </c>
      <c r="D2045" s="2" t="n">
        <f aca="false">RANDBETWEEN(1,4)</f>
        <v>2</v>
      </c>
      <c r="E2045" s="2" t="n">
        <f aca="false">COUNTIF(B2045:D2045,4)</f>
        <v>0</v>
      </c>
      <c r="F2045" s="2" t="n">
        <f aca="false">IF(E2045=3,36,IF(E2045=2,2,-1))</f>
        <v>-1</v>
      </c>
      <c r="G2045" s="3" t="n">
        <f aca="false">AVERAGE(F$2:F2045)</f>
        <v>0.144814090019569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1</v>
      </c>
      <c r="C2046" s="2" t="n">
        <f aca="false">RANDBETWEEN(1,4)</f>
        <v>1</v>
      </c>
      <c r="D2046" s="2" t="n">
        <f aca="false">RANDBETWEEN(1,4)</f>
        <v>1</v>
      </c>
      <c r="E2046" s="2" t="n">
        <f aca="false">COUNTIF(B2046:D2046,4)</f>
        <v>0</v>
      </c>
      <c r="F2046" s="2" t="n">
        <f aca="false">IF(E2046=3,36,IF(E2046=2,2,-1))</f>
        <v>-1</v>
      </c>
      <c r="G2046" s="3" t="n">
        <f aca="false">AVERAGE(F$2:F2046)</f>
        <v>0.144254278728606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3</v>
      </c>
      <c r="C2047" s="2" t="n">
        <f aca="false">RANDBETWEEN(1,4)</f>
        <v>1</v>
      </c>
      <c r="D2047" s="2" t="n">
        <f aca="false">RANDBETWEEN(1,4)</f>
        <v>3</v>
      </c>
      <c r="E2047" s="2" t="n">
        <f aca="false">COUNTIF(B2047:D2047,4)</f>
        <v>0</v>
      </c>
      <c r="F2047" s="2" t="n">
        <f aca="false">IF(E2047=3,36,IF(E2047=2,2,-1))</f>
        <v>-1</v>
      </c>
      <c r="G2047" s="3" t="n">
        <f aca="false">AVERAGE(F$2:F2047)</f>
        <v>0.143695014662757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2</v>
      </c>
      <c r="C2048" s="2" t="n">
        <f aca="false">RANDBETWEEN(1,4)</f>
        <v>3</v>
      </c>
      <c r="D2048" s="2" t="n">
        <f aca="false">RANDBETWEEN(1,4)</f>
        <v>2</v>
      </c>
      <c r="E2048" s="2" t="n">
        <f aca="false">COUNTIF(B2048:D2048,4)</f>
        <v>0</v>
      </c>
      <c r="F2048" s="2" t="n">
        <f aca="false">IF(E2048=3,36,IF(E2048=2,2,-1))</f>
        <v>-1</v>
      </c>
      <c r="G2048" s="3" t="n">
        <f aca="false">AVERAGE(F$2:F2048)</f>
        <v>0.143136297020029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4</v>
      </c>
      <c r="C2049" s="2" t="n">
        <f aca="false">RANDBETWEEN(1,4)</f>
        <v>2</v>
      </c>
      <c r="D2049" s="2" t="n">
        <f aca="false">RANDBETWEEN(1,4)</f>
        <v>1</v>
      </c>
      <c r="E2049" s="2" t="n">
        <f aca="false">COUNTIF(B2049:D2049,4)</f>
        <v>1</v>
      </c>
      <c r="F2049" s="2" t="n">
        <f aca="false">IF(E2049=3,36,IF(E2049=2,2,-1))</f>
        <v>-1</v>
      </c>
      <c r="G2049" s="3" t="n">
        <f aca="false">AVERAGE(F$2:F2049)</f>
        <v>0.14257812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3</v>
      </c>
      <c r="C2050" s="2" t="n">
        <f aca="false">RANDBETWEEN(1,4)</f>
        <v>2</v>
      </c>
      <c r="D2050" s="2" t="n">
        <f aca="false">RANDBETWEEN(1,4)</f>
        <v>2</v>
      </c>
      <c r="E2050" s="2" t="n">
        <f aca="false">COUNTIF(B2050:D2050,4)</f>
        <v>0</v>
      </c>
      <c r="F2050" s="2" t="n">
        <f aca="false">IF(E2050=3,36,IF(E2050=2,2,-1))</f>
        <v>-1</v>
      </c>
      <c r="G2050" s="3" t="n">
        <f aca="false">AVERAGE(F$2:F2050)</f>
        <v>0.142020497803807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4</v>
      </c>
      <c r="C2051" s="2" t="n">
        <f aca="false">RANDBETWEEN(1,4)</f>
        <v>1</v>
      </c>
      <c r="D2051" s="2" t="n">
        <f aca="false">RANDBETWEEN(1,4)</f>
        <v>2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0.141463414634146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4</v>
      </c>
      <c r="C2052" s="2" t="n">
        <f aca="false">RANDBETWEEN(1,4)</f>
        <v>4</v>
      </c>
      <c r="D2052" s="2" t="n">
        <f aca="false">RANDBETWEEN(1,4)</f>
        <v>1</v>
      </c>
      <c r="E2052" s="2" t="n">
        <f aca="false">COUNTIF(B2052:D2052,4)</f>
        <v>2</v>
      </c>
      <c r="F2052" s="2" t="n">
        <f aca="false">IF(E2052=3,36,IF(E2052=2,2,-1))</f>
        <v>2</v>
      </c>
      <c r="G2052" s="3" t="n">
        <f aca="false">AVERAGE(F$2:F2052)</f>
        <v>0.142369575816675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4</v>
      </c>
      <c r="C2053" s="2" t="n">
        <f aca="false">RANDBETWEEN(1,4)</f>
        <v>1</v>
      </c>
      <c r="D2053" s="2" t="n">
        <f aca="false">RANDBETWEEN(1,4)</f>
        <v>3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0.141812865497076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1</v>
      </c>
      <c r="C2054" s="2" t="n">
        <f aca="false">RANDBETWEEN(1,4)</f>
        <v>1</v>
      </c>
      <c r="D2054" s="2" t="n">
        <f aca="false">RANDBETWEEN(1,4)</f>
        <v>1</v>
      </c>
      <c r="E2054" s="2" t="n">
        <f aca="false">COUNTIF(B2054:D2054,4)</f>
        <v>0</v>
      </c>
      <c r="F2054" s="2" t="n">
        <f aca="false">IF(E2054=3,36,IF(E2054=2,2,-1))</f>
        <v>-1</v>
      </c>
      <c r="G2054" s="3" t="n">
        <f aca="false">AVERAGE(F$2:F2054)</f>
        <v>0.141256697515831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4</v>
      </c>
      <c r="C2055" s="2" t="n">
        <f aca="false">RANDBETWEEN(1,4)</f>
        <v>4</v>
      </c>
      <c r="D2055" s="2" t="n">
        <f aca="false">RANDBETWEEN(1,4)</f>
        <v>3</v>
      </c>
      <c r="E2055" s="2" t="n">
        <f aca="false">COUNTIF(B2055:D2055,4)</f>
        <v>2</v>
      </c>
      <c r="F2055" s="2" t="n">
        <f aca="false">IF(E2055=3,36,IF(E2055=2,2,-1))</f>
        <v>2</v>
      </c>
      <c r="G2055" s="3" t="n">
        <f aca="false">AVERAGE(F$2:F2055)</f>
        <v>0.142161635832522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3</v>
      </c>
      <c r="C2056" s="2" t="n">
        <f aca="false">RANDBETWEEN(1,4)</f>
        <v>1</v>
      </c>
      <c r="D2056" s="2" t="n">
        <f aca="false">RANDBETWEEN(1,4)</f>
        <v>1</v>
      </c>
      <c r="E2056" s="2" t="n">
        <f aca="false">COUNTIF(B2056:D2056,4)</f>
        <v>0</v>
      </c>
      <c r="F2056" s="2" t="n">
        <f aca="false">IF(E2056=3,36,IF(E2056=2,2,-1))</f>
        <v>-1</v>
      </c>
      <c r="G2056" s="3" t="n">
        <f aca="false">AVERAGE(F$2:F2056)</f>
        <v>0.141605839416058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1</v>
      </c>
      <c r="C2057" s="2" t="n">
        <f aca="false">RANDBETWEEN(1,4)</f>
        <v>4</v>
      </c>
      <c r="D2057" s="2" t="n">
        <f aca="false">RANDBETWEEN(1,4)</f>
        <v>1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0.141050583657588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2</v>
      </c>
      <c r="C2058" s="2" t="n">
        <f aca="false">RANDBETWEEN(1,4)</f>
        <v>1</v>
      </c>
      <c r="D2058" s="2" t="n">
        <f aca="false">RANDBETWEEN(1,4)</f>
        <v>4</v>
      </c>
      <c r="E2058" s="2" t="n">
        <f aca="false">COUNTIF(B2058:D2058,4)</f>
        <v>1</v>
      </c>
      <c r="F2058" s="2" t="n">
        <f aca="false">IF(E2058=3,36,IF(E2058=2,2,-1))</f>
        <v>-1</v>
      </c>
      <c r="G2058" s="3" t="n">
        <f aca="false">AVERAGE(F$2:F2058)</f>
        <v>0.140495867768595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1</v>
      </c>
      <c r="C2059" s="2" t="n">
        <f aca="false">RANDBETWEEN(1,4)</f>
        <v>1</v>
      </c>
      <c r="D2059" s="2" t="n">
        <f aca="false">RANDBETWEEN(1,4)</f>
        <v>4</v>
      </c>
      <c r="E2059" s="2" t="n">
        <f aca="false">COUNTIF(B2059:D2059,4)</f>
        <v>1</v>
      </c>
      <c r="F2059" s="2" t="n">
        <f aca="false">IF(E2059=3,36,IF(E2059=2,2,-1))</f>
        <v>-1</v>
      </c>
      <c r="G2059" s="3" t="n">
        <f aca="false">AVERAGE(F$2:F2059)</f>
        <v>0.139941690962099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1</v>
      </c>
      <c r="C2060" s="2" t="n">
        <f aca="false">RANDBETWEEN(1,4)</f>
        <v>1</v>
      </c>
      <c r="D2060" s="2" t="n">
        <f aca="false">RANDBETWEEN(1,4)</f>
        <v>2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0.139388052452647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2</v>
      </c>
      <c r="C2061" s="2" t="n">
        <f aca="false">RANDBETWEEN(1,4)</f>
        <v>1</v>
      </c>
      <c r="D2061" s="2" t="n">
        <f aca="false">RANDBETWEEN(1,4)</f>
        <v>4</v>
      </c>
      <c r="E2061" s="2" t="n">
        <f aca="false">COUNTIF(B2061:D2061,4)</f>
        <v>1</v>
      </c>
      <c r="F2061" s="2" t="n">
        <f aca="false">IF(E2061=3,36,IF(E2061=2,2,-1))</f>
        <v>-1</v>
      </c>
      <c r="G2061" s="3" t="n">
        <f aca="false">AVERAGE(F$2:F2061)</f>
        <v>0.138834951456311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1</v>
      </c>
      <c r="C2062" s="2" t="n">
        <f aca="false">RANDBETWEEN(1,4)</f>
        <v>4</v>
      </c>
      <c r="D2062" s="2" t="n">
        <f aca="false">RANDBETWEEN(1,4)</f>
        <v>2</v>
      </c>
      <c r="E2062" s="2" t="n">
        <f aca="false">COUNTIF(B2062:D2062,4)</f>
        <v>1</v>
      </c>
      <c r="F2062" s="2" t="n">
        <f aca="false">IF(E2062=3,36,IF(E2062=2,2,-1))</f>
        <v>-1</v>
      </c>
      <c r="G2062" s="3" t="n">
        <f aca="false">AVERAGE(F$2:F2062)</f>
        <v>0.138282387190684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4</v>
      </c>
      <c r="C2063" s="2" t="n">
        <f aca="false">RANDBETWEEN(1,4)</f>
        <v>2</v>
      </c>
      <c r="D2063" s="2" t="n">
        <f aca="false">RANDBETWEEN(1,4)</f>
        <v>3</v>
      </c>
      <c r="E2063" s="2" t="n">
        <f aca="false">COUNTIF(B2063:D2063,4)</f>
        <v>1</v>
      </c>
      <c r="F2063" s="2" t="n">
        <f aca="false">IF(E2063=3,36,IF(E2063=2,2,-1))</f>
        <v>-1</v>
      </c>
      <c r="G2063" s="3" t="n">
        <f aca="false">AVERAGE(F$2:F2063)</f>
        <v>0.137730358874879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1</v>
      </c>
      <c r="C2064" s="2" t="n">
        <f aca="false">RANDBETWEEN(1,4)</f>
        <v>2</v>
      </c>
      <c r="D2064" s="2" t="n">
        <f aca="false">RANDBETWEEN(1,4)</f>
        <v>4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0.13717886572952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3</v>
      </c>
      <c r="C2065" s="2" t="n">
        <f aca="false">RANDBETWEEN(1,4)</f>
        <v>2</v>
      </c>
      <c r="D2065" s="2" t="n">
        <f aca="false">RANDBETWEEN(1,4)</f>
        <v>3</v>
      </c>
      <c r="E2065" s="2" t="n">
        <f aca="false">COUNTIF(B2065:D2065,4)</f>
        <v>0</v>
      </c>
      <c r="F2065" s="2" t="n">
        <f aca="false">IF(E2065=3,36,IF(E2065=2,2,-1))</f>
        <v>-1</v>
      </c>
      <c r="G2065" s="3" t="n">
        <f aca="false">AVERAGE(F$2:F2065)</f>
        <v>0.136627906976744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2</v>
      </c>
      <c r="C2066" s="2" t="n">
        <f aca="false">RANDBETWEEN(1,4)</f>
        <v>4</v>
      </c>
      <c r="D2066" s="2" t="n">
        <f aca="false">RANDBETWEEN(1,4)</f>
        <v>1</v>
      </c>
      <c r="E2066" s="2" t="n">
        <f aca="false">COUNTIF(B2066:D2066,4)</f>
        <v>1</v>
      </c>
      <c r="F2066" s="2" t="n">
        <f aca="false">IF(E2066=3,36,IF(E2066=2,2,-1))</f>
        <v>-1</v>
      </c>
      <c r="G2066" s="3" t="n">
        <f aca="false">AVERAGE(F$2:F2066)</f>
        <v>0.136077481840194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4</v>
      </c>
      <c r="C2067" s="2" t="n">
        <f aca="false">RANDBETWEEN(1,4)</f>
        <v>1</v>
      </c>
      <c r="D2067" s="2" t="n">
        <f aca="false">RANDBETWEEN(1,4)</f>
        <v>4</v>
      </c>
      <c r="E2067" s="2" t="n">
        <f aca="false">COUNTIF(B2067:D2067,4)</f>
        <v>2</v>
      </c>
      <c r="F2067" s="2" t="n">
        <f aca="false">IF(E2067=3,36,IF(E2067=2,2,-1))</f>
        <v>2</v>
      </c>
      <c r="G2067" s="3" t="n">
        <f aca="false">AVERAGE(F$2:F2067)</f>
        <v>0.136979670861568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4</v>
      </c>
      <c r="C2068" s="2" t="n">
        <f aca="false">RANDBETWEEN(1,4)</f>
        <v>4</v>
      </c>
      <c r="D2068" s="2" t="n">
        <f aca="false">RANDBETWEEN(1,4)</f>
        <v>4</v>
      </c>
      <c r="E2068" s="2" t="n">
        <f aca="false">COUNTIF(B2068:D2068,4)</f>
        <v>3</v>
      </c>
      <c r="F2068" s="2" t="n">
        <f aca="false">IF(E2068=3,36,IF(E2068=2,2,-1))</f>
        <v>36</v>
      </c>
      <c r="G2068" s="3" t="n">
        <f aca="false">AVERAGE(F$2:F2068)</f>
        <v>0.154329946782777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3</v>
      </c>
      <c r="C2069" s="2" t="n">
        <f aca="false">RANDBETWEEN(1,4)</f>
        <v>3</v>
      </c>
      <c r="D2069" s="2" t="n">
        <f aca="false">RANDBETWEEN(1,4)</f>
        <v>3</v>
      </c>
      <c r="E2069" s="2" t="n">
        <f aca="false">COUNTIF(B2069:D2069,4)</f>
        <v>0</v>
      </c>
      <c r="F2069" s="2" t="n">
        <f aca="false">IF(E2069=3,36,IF(E2069=2,2,-1))</f>
        <v>-1</v>
      </c>
      <c r="G2069" s="3" t="n">
        <f aca="false">AVERAGE(F$2:F2069)</f>
        <v>0.153771760154739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4</v>
      </c>
      <c r="C2070" s="2" t="n">
        <f aca="false">RANDBETWEEN(1,4)</f>
        <v>3</v>
      </c>
      <c r="D2070" s="2" t="n">
        <f aca="false">RANDBETWEEN(1,4)</f>
        <v>2</v>
      </c>
      <c r="E2070" s="2" t="n">
        <f aca="false">COUNTIF(B2070:D2070,4)</f>
        <v>1</v>
      </c>
      <c r="F2070" s="2" t="n">
        <f aca="false">IF(E2070=3,36,IF(E2070=2,2,-1))</f>
        <v>-1</v>
      </c>
      <c r="G2070" s="3" t="n">
        <f aca="false">AVERAGE(F$2:F2070)</f>
        <v>0.153214113098115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4</v>
      </c>
      <c r="C2071" s="2" t="n">
        <f aca="false">RANDBETWEEN(1,4)</f>
        <v>4</v>
      </c>
      <c r="D2071" s="2" t="n">
        <f aca="false">RANDBETWEEN(1,4)</f>
        <v>2</v>
      </c>
      <c r="E2071" s="2" t="n">
        <f aca="false">COUNTIF(B2071:D2071,4)</f>
        <v>2</v>
      </c>
      <c r="F2071" s="2" t="n">
        <f aca="false">IF(E2071=3,36,IF(E2071=2,2,-1))</f>
        <v>2</v>
      </c>
      <c r="G2071" s="3" t="n">
        <f aca="false">AVERAGE(F$2:F2071)</f>
        <v>0.154106280193237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1</v>
      </c>
      <c r="C2072" s="2" t="n">
        <f aca="false">RANDBETWEEN(1,4)</f>
        <v>4</v>
      </c>
      <c r="D2072" s="2" t="n">
        <f aca="false">RANDBETWEEN(1,4)</f>
        <v>2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0.153549010140029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2</v>
      </c>
      <c r="C2073" s="2" t="n">
        <f aca="false">RANDBETWEEN(1,4)</f>
        <v>2</v>
      </c>
      <c r="D2073" s="2" t="n">
        <f aca="false">RANDBETWEEN(1,4)</f>
        <v>3</v>
      </c>
      <c r="E2073" s="2" t="n">
        <f aca="false">COUNTIF(B2073:D2073,4)</f>
        <v>0</v>
      </c>
      <c r="F2073" s="2" t="n">
        <f aca="false">IF(E2073=3,36,IF(E2073=2,2,-1))</f>
        <v>-1</v>
      </c>
      <c r="G2073" s="3" t="n">
        <f aca="false">AVERAGE(F$2:F2073)</f>
        <v>0.152992277992278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4</v>
      </c>
      <c r="C2074" s="2" t="n">
        <f aca="false">RANDBETWEEN(1,4)</f>
        <v>1</v>
      </c>
      <c r="D2074" s="2" t="n">
        <f aca="false">RANDBETWEEN(1,4)</f>
        <v>3</v>
      </c>
      <c r="E2074" s="2" t="n">
        <f aca="false">COUNTIF(B2074:D2074,4)</f>
        <v>1</v>
      </c>
      <c r="F2074" s="2" t="n">
        <f aca="false">IF(E2074=3,36,IF(E2074=2,2,-1))</f>
        <v>-1</v>
      </c>
      <c r="G2074" s="3" t="n">
        <f aca="false">AVERAGE(F$2:F2074)</f>
        <v>0.152436082971539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2</v>
      </c>
      <c r="C2075" s="2" t="n">
        <f aca="false">RANDBETWEEN(1,4)</f>
        <v>1</v>
      </c>
      <c r="D2075" s="2" t="n">
        <f aca="false">RANDBETWEEN(1,4)</f>
        <v>2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0.151880424300868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4</v>
      </c>
      <c r="C2076" s="2" t="n">
        <f aca="false">RANDBETWEEN(1,4)</f>
        <v>1</v>
      </c>
      <c r="D2076" s="2" t="n">
        <f aca="false">RANDBETWEEN(1,4)</f>
        <v>4</v>
      </c>
      <c r="E2076" s="2" t="n">
        <f aca="false">COUNTIF(B2076:D2076,4)</f>
        <v>2</v>
      </c>
      <c r="F2076" s="2" t="n">
        <f aca="false">IF(E2076=3,36,IF(E2076=2,2,-1))</f>
        <v>2</v>
      </c>
      <c r="G2076" s="3" t="n">
        <f aca="false">AVERAGE(F$2:F2076)</f>
        <v>0.152771084337349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2</v>
      </c>
      <c r="C2077" s="2" t="n">
        <f aca="false">RANDBETWEEN(1,4)</f>
        <v>3</v>
      </c>
      <c r="D2077" s="2" t="n">
        <f aca="false">RANDBETWEEN(1,4)</f>
        <v>4</v>
      </c>
      <c r="E2077" s="2" t="n">
        <f aca="false">COUNTIF(B2077:D2077,4)</f>
        <v>1</v>
      </c>
      <c r="F2077" s="2" t="n">
        <f aca="false">IF(E2077=3,36,IF(E2077=2,2,-1))</f>
        <v>-1</v>
      </c>
      <c r="G2077" s="3" t="n">
        <f aca="false">AVERAGE(F$2:F2077)</f>
        <v>0.152215799614644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3</v>
      </c>
      <c r="C2078" s="2" t="n">
        <f aca="false">RANDBETWEEN(1,4)</f>
        <v>1</v>
      </c>
      <c r="D2078" s="2" t="n">
        <f aca="false">RANDBETWEEN(1,4)</f>
        <v>2</v>
      </c>
      <c r="E2078" s="2" t="n">
        <f aca="false">COUNTIF(B2078:D2078,4)</f>
        <v>0</v>
      </c>
      <c r="F2078" s="2" t="n">
        <f aca="false">IF(E2078=3,36,IF(E2078=2,2,-1))</f>
        <v>-1</v>
      </c>
      <c r="G2078" s="3" t="n">
        <f aca="false">AVERAGE(F$2:F2078)</f>
        <v>0.151661049590756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3</v>
      </c>
      <c r="C2079" s="2" t="n">
        <f aca="false">RANDBETWEEN(1,4)</f>
        <v>4</v>
      </c>
      <c r="D2079" s="2" t="n">
        <f aca="false">RANDBETWEEN(1,4)</f>
        <v>3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0.151106833493744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1</v>
      </c>
      <c r="C2080" s="2" t="n">
        <f aca="false">RANDBETWEEN(1,4)</f>
        <v>4</v>
      </c>
      <c r="D2080" s="2" t="n">
        <f aca="false">RANDBETWEEN(1,4)</f>
        <v>1</v>
      </c>
      <c r="E2080" s="2" t="n">
        <f aca="false">COUNTIF(B2080:D2080,4)</f>
        <v>1</v>
      </c>
      <c r="F2080" s="2" t="n">
        <f aca="false">IF(E2080=3,36,IF(E2080=2,2,-1))</f>
        <v>-1</v>
      </c>
      <c r="G2080" s="3" t="n">
        <f aca="false">AVERAGE(F$2:F2080)</f>
        <v>0.150553150553151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4</v>
      </c>
      <c r="C2081" s="2" t="n">
        <f aca="false">RANDBETWEEN(1,4)</f>
        <v>1</v>
      </c>
      <c r="D2081" s="2" t="n">
        <f aca="false">RANDBETWEEN(1,4)</f>
        <v>3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0.15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2</v>
      </c>
      <c r="C2082" s="2" t="n">
        <f aca="false">RANDBETWEEN(1,4)</f>
        <v>4</v>
      </c>
      <c r="D2082" s="2" t="n">
        <f aca="false">RANDBETWEEN(1,4)</f>
        <v>3</v>
      </c>
      <c r="E2082" s="2" t="n">
        <f aca="false">COUNTIF(B2082:D2082,4)</f>
        <v>1</v>
      </c>
      <c r="F2082" s="2" t="n">
        <f aca="false">IF(E2082=3,36,IF(E2082=2,2,-1))</f>
        <v>-1</v>
      </c>
      <c r="G2082" s="3" t="n">
        <f aca="false">AVERAGE(F$2:F2082)</f>
        <v>0.149447381066795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3</v>
      </c>
      <c r="C2083" s="2" t="n">
        <f aca="false">RANDBETWEEN(1,4)</f>
        <v>1</v>
      </c>
      <c r="D2083" s="2" t="n">
        <f aca="false">RANDBETWEEN(1,4)</f>
        <v>4</v>
      </c>
      <c r="E2083" s="2" t="n">
        <f aca="false">COUNTIF(B2083:D2083,4)</f>
        <v>1</v>
      </c>
      <c r="F2083" s="2" t="n">
        <f aca="false">IF(E2083=3,36,IF(E2083=2,2,-1))</f>
        <v>-1</v>
      </c>
      <c r="G2083" s="3" t="n">
        <f aca="false">AVERAGE(F$2:F2083)</f>
        <v>0.148895292987512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1</v>
      </c>
      <c r="C2084" s="2" t="n">
        <f aca="false">RANDBETWEEN(1,4)</f>
        <v>1</v>
      </c>
      <c r="D2084" s="2" t="n">
        <f aca="false">RANDBETWEEN(1,4)</f>
        <v>4</v>
      </c>
      <c r="E2084" s="2" t="n">
        <f aca="false">COUNTIF(B2084:D2084,4)</f>
        <v>1</v>
      </c>
      <c r="F2084" s="2" t="n">
        <f aca="false">IF(E2084=3,36,IF(E2084=2,2,-1))</f>
        <v>-1</v>
      </c>
      <c r="G2084" s="3" t="n">
        <f aca="false">AVERAGE(F$2:F2084)</f>
        <v>0.1483437349976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4</v>
      </c>
      <c r="C2085" s="2" t="n">
        <f aca="false">RANDBETWEEN(1,4)</f>
        <v>3</v>
      </c>
      <c r="D2085" s="2" t="n">
        <f aca="false">RANDBETWEEN(1,4)</f>
        <v>1</v>
      </c>
      <c r="E2085" s="2" t="n">
        <f aca="false">COUNTIF(B2085:D2085,4)</f>
        <v>1</v>
      </c>
      <c r="F2085" s="2" t="n">
        <f aca="false">IF(E2085=3,36,IF(E2085=2,2,-1))</f>
        <v>-1</v>
      </c>
      <c r="G2085" s="3" t="n">
        <f aca="false">AVERAGE(F$2:F2085)</f>
        <v>0.147792706333973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4</v>
      </c>
      <c r="C2086" s="2" t="n">
        <f aca="false">RANDBETWEEN(1,4)</f>
        <v>3</v>
      </c>
      <c r="D2086" s="2" t="n">
        <f aca="false">RANDBETWEEN(1,4)</f>
        <v>4</v>
      </c>
      <c r="E2086" s="2" t="n">
        <f aca="false">COUNTIF(B2086:D2086,4)</f>
        <v>2</v>
      </c>
      <c r="F2086" s="2" t="n">
        <f aca="false">IF(E2086=3,36,IF(E2086=2,2,-1))</f>
        <v>2</v>
      </c>
      <c r="G2086" s="3" t="n">
        <f aca="false">AVERAGE(F$2:F2086)</f>
        <v>0.148681055155875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1</v>
      </c>
      <c r="C2087" s="2" t="n">
        <f aca="false">RANDBETWEEN(1,4)</f>
        <v>3</v>
      </c>
      <c r="D2087" s="2" t="n">
        <f aca="false">RANDBETWEEN(1,4)</f>
        <v>2</v>
      </c>
      <c r="E2087" s="2" t="n">
        <f aca="false">COUNTIF(B2087:D2087,4)</f>
        <v>0</v>
      </c>
      <c r="F2087" s="2" t="n">
        <f aca="false">IF(E2087=3,36,IF(E2087=2,2,-1))</f>
        <v>-1</v>
      </c>
      <c r="G2087" s="3" t="n">
        <f aca="false">AVERAGE(F$2:F2087)</f>
        <v>0.148130393096836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3</v>
      </c>
      <c r="C2088" s="2" t="n">
        <f aca="false">RANDBETWEEN(1,4)</f>
        <v>3</v>
      </c>
      <c r="D2088" s="2" t="n">
        <f aca="false">RANDBETWEEN(1,4)</f>
        <v>4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0.147580258744609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4</v>
      </c>
      <c r="C2089" s="2" t="n">
        <f aca="false">RANDBETWEEN(1,4)</f>
        <v>2</v>
      </c>
      <c r="D2089" s="2" t="n">
        <f aca="false">RANDBETWEEN(1,4)</f>
        <v>3</v>
      </c>
      <c r="E2089" s="2" t="n">
        <f aca="false">COUNTIF(B2089:D2089,4)</f>
        <v>1</v>
      </c>
      <c r="F2089" s="2" t="n">
        <f aca="false">IF(E2089=3,36,IF(E2089=2,2,-1))</f>
        <v>-1</v>
      </c>
      <c r="G2089" s="3" t="n">
        <f aca="false">AVERAGE(F$2:F2089)</f>
        <v>0.147030651340996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4</v>
      </c>
      <c r="C2090" s="2" t="n">
        <f aca="false">RANDBETWEEN(1,4)</f>
        <v>3</v>
      </c>
      <c r="D2090" s="2" t="n">
        <f aca="false">RANDBETWEEN(1,4)</f>
        <v>2</v>
      </c>
      <c r="E2090" s="2" t="n">
        <f aca="false">COUNTIF(B2090:D2090,4)</f>
        <v>1</v>
      </c>
      <c r="F2090" s="2" t="n">
        <f aca="false">IF(E2090=3,36,IF(E2090=2,2,-1))</f>
        <v>-1</v>
      </c>
      <c r="G2090" s="3" t="n">
        <f aca="false">AVERAGE(F$2:F2090)</f>
        <v>0.146481570129248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2</v>
      </c>
      <c r="C2091" s="2" t="n">
        <f aca="false">RANDBETWEEN(1,4)</f>
        <v>3</v>
      </c>
      <c r="D2091" s="2" t="n">
        <f aca="false">RANDBETWEEN(1,4)</f>
        <v>3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0.145933014354067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3</v>
      </c>
      <c r="C2092" s="2" t="n">
        <f aca="false">RANDBETWEEN(1,4)</f>
        <v>3</v>
      </c>
      <c r="D2092" s="2" t="n">
        <f aca="false">RANDBETWEEN(1,4)</f>
        <v>2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0.145384983261597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4</v>
      </c>
      <c r="C2093" s="2" t="n">
        <f aca="false">RANDBETWEEN(1,4)</f>
        <v>3</v>
      </c>
      <c r="D2093" s="2" t="n">
        <f aca="false">RANDBETWEEN(1,4)</f>
        <v>3</v>
      </c>
      <c r="E2093" s="2" t="n">
        <f aca="false">COUNTIF(B2093:D2093,4)</f>
        <v>1</v>
      </c>
      <c r="F2093" s="2" t="n">
        <f aca="false">IF(E2093=3,36,IF(E2093=2,2,-1))</f>
        <v>-1</v>
      </c>
      <c r="G2093" s="3" t="n">
        <f aca="false">AVERAGE(F$2:F2093)</f>
        <v>0.144837476099426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3</v>
      </c>
      <c r="C2094" s="2" t="n">
        <f aca="false">RANDBETWEEN(1,4)</f>
        <v>1</v>
      </c>
      <c r="D2094" s="2" t="n">
        <f aca="false">RANDBETWEEN(1,4)</f>
        <v>1</v>
      </c>
      <c r="E2094" s="2" t="n">
        <f aca="false">COUNTIF(B2094:D2094,4)</f>
        <v>0</v>
      </c>
      <c r="F2094" s="2" t="n">
        <f aca="false">IF(E2094=3,36,IF(E2094=2,2,-1))</f>
        <v>-1</v>
      </c>
      <c r="G2094" s="3" t="n">
        <f aca="false">AVERAGE(F$2:F2094)</f>
        <v>0.144290492116579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2</v>
      </c>
      <c r="C2095" s="2" t="n">
        <f aca="false">RANDBETWEEN(1,4)</f>
        <v>2</v>
      </c>
      <c r="D2095" s="2" t="n">
        <f aca="false">RANDBETWEEN(1,4)</f>
        <v>2</v>
      </c>
      <c r="E2095" s="2" t="n">
        <f aca="false">COUNTIF(B2095:D2095,4)</f>
        <v>0</v>
      </c>
      <c r="F2095" s="2" t="n">
        <f aca="false">IF(E2095=3,36,IF(E2095=2,2,-1))</f>
        <v>-1</v>
      </c>
      <c r="G2095" s="3" t="n">
        <f aca="false">AVERAGE(F$2:F2095)</f>
        <v>0.143744030563515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2</v>
      </c>
      <c r="C2096" s="2" t="n">
        <f aca="false">RANDBETWEEN(1,4)</f>
        <v>4</v>
      </c>
      <c r="D2096" s="2" t="n">
        <f aca="false">RANDBETWEEN(1,4)</f>
        <v>3</v>
      </c>
      <c r="E2096" s="2" t="n">
        <f aca="false">COUNTIF(B2096:D2096,4)</f>
        <v>1</v>
      </c>
      <c r="F2096" s="2" t="n">
        <f aca="false">IF(E2096=3,36,IF(E2096=2,2,-1))</f>
        <v>-1</v>
      </c>
      <c r="G2096" s="3" t="n">
        <f aca="false">AVERAGE(F$2:F2096)</f>
        <v>0.143198090692124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4</v>
      </c>
      <c r="C2097" s="2" t="n">
        <f aca="false">RANDBETWEEN(1,4)</f>
        <v>3</v>
      </c>
      <c r="D2097" s="2" t="n">
        <f aca="false">RANDBETWEEN(1,4)</f>
        <v>1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0.142652671755725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2</v>
      </c>
      <c r="C2098" s="2" t="n">
        <f aca="false">RANDBETWEEN(1,4)</f>
        <v>3</v>
      </c>
      <c r="D2098" s="2" t="n">
        <f aca="false">RANDBETWEEN(1,4)</f>
        <v>1</v>
      </c>
      <c r="E2098" s="2" t="n">
        <f aca="false">COUNTIF(B2098:D2098,4)</f>
        <v>0</v>
      </c>
      <c r="F2098" s="2" t="n">
        <f aca="false">IF(E2098=3,36,IF(E2098=2,2,-1))</f>
        <v>-1</v>
      </c>
      <c r="G2098" s="3" t="n">
        <f aca="false">AVERAGE(F$2:F2098)</f>
        <v>0.142107773009061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2</v>
      </c>
      <c r="C2099" s="2" t="n">
        <f aca="false">RANDBETWEEN(1,4)</f>
        <v>1</v>
      </c>
      <c r="D2099" s="2" t="n">
        <f aca="false">RANDBETWEEN(1,4)</f>
        <v>4</v>
      </c>
      <c r="E2099" s="2" t="n">
        <f aca="false">COUNTIF(B2099:D2099,4)</f>
        <v>1</v>
      </c>
      <c r="F2099" s="2" t="n">
        <f aca="false">IF(E2099=3,36,IF(E2099=2,2,-1))</f>
        <v>-1</v>
      </c>
      <c r="G2099" s="3" t="n">
        <f aca="false">AVERAGE(F$2:F2099)</f>
        <v>0.141563393708294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3</v>
      </c>
      <c r="C2100" s="2" t="n">
        <f aca="false">RANDBETWEEN(1,4)</f>
        <v>4</v>
      </c>
      <c r="D2100" s="2" t="n">
        <f aca="false">RANDBETWEEN(1,4)</f>
        <v>1</v>
      </c>
      <c r="E2100" s="2" t="n">
        <f aca="false">COUNTIF(B2100:D2100,4)</f>
        <v>1</v>
      </c>
      <c r="F2100" s="2" t="n">
        <f aca="false">IF(E2100=3,36,IF(E2100=2,2,-1))</f>
        <v>-1</v>
      </c>
      <c r="G2100" s="3" t="n">
        <f aca="false">AVERAGE(F$2:F2100)</f>
        <v>0.141019533111005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3</v>
      </c>
      <c r="C2101" s="2" t="n">
        <f aca="false">RANDBETWEEN(1,4)</f>
        <v>2</v>
      </c>
      <c r="D2101" s="2" t="n">
        <f aca="false">RANDBETWEEN(1,4)</f>
        <v>3</v>
      </c>
      <c r="E2101" s="2" t="n">
        <f aca="false">COUNTIF(B2101:D2101,4)</f>
        <v>0</v>
      </c>
      <c r="F2101" s="2" t="n">
        <f aca="false">IF(E2101=3,36,IF(E2101=2,2,-1))</f>
        <v>-1</v>
      </c>
      <c r="G2101" s="3" t="n">
        <f aca="false">AVERAGE(F$2:F2101)</f>
        <v>0.14047619047619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2</v>
      </c>
      <c r="C2102" s="2" t="n">
        <f aca="false">RANDBETWEEN(1,4)</f>
        <v>1</v>
      </c>
      <c r="D2102" s="2" t="n">
        <f aca="false">RANDBETWEEN(1,4)</f>
        <v>4</v>
      </c>
      <c r="E2102" s="2" t="n">
        <f aca="false">COUNTIF(B2102:D2102,4)</f>
        <v>1</v>
      </c>
      <c r="F2102" s="2" t="n">
        <f aca="false">IF(E2102=3,36,IF(E2102=2,2,-1))</f>
        <v>-1</v>
      </c>
      <c r="G2102" s="3" t="n">
        <f aca="false">AVERAGE(F$2:F2102)</f>
        <v>0.139933365064255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4</v>
      </c>
      <c r="C2103" s="2" t="n">
        <f aca="false">RANDBETWEEN(1,4)</f>
        <v>2</v>
      </c>
      <c r="D2103" s="2" t="n">
        <f aca="false">RANDBETWEEN(1,4)</f>
        <v>3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0.139391056137012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3</v>
      </c>
      <c r="C2104" s="2" t="n">
        <f aca="false">RANDBETWEEN(1,4)</f>
        <v>1</v>
      </c>
      <c r="D2104" s="2" t="n">
        <f aca="false">RANDBETWEEN(1,4)</f>
        <v>4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0.13884926295768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2</v>
      </c>
      <c r="C2105" s="2" t="n">
        <f aca="false">RANDBETWEEN(1,4)</f>
        <v>2</v>
      </c>
      <c r="D2105" s="2" t="n">
        <f aca="false">RANDBETWEEN(1,4)</f>
        <v>4</v>
      </c>
      <c r="E2105" s="2" t="n">
        <f aca="false">COUNTIF(B2105:D2105,4)</f>
        <v>1</v>
      </c>
      <c r="F2105" s="2" t="n">
        <f aca="false">IF(E2105=3,36,IF(E2105=2,2,-1))</f>
        <v>-1</v>
      </c>
      <c r="G2105" s="3" t="n">
        <f aca="false">AVERAGE(F$2:F2105)</f>
        <v>0.138307984790875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3</v>
      </c>
      <c r="C2106" s="2" t="n">
        <f aca="false">RANDBETWEEN(1,4)</f>
        <v>3</v>
      </c>
      <c r="D2106" s="2" t="n">
        <f aca="false">RANDBETWEEN(1,4)</f>
        <v>3</v>
      </c>
      <c r="E2106" s="2" t="n">
        <f aca="false">COUNTIF(B2106:D2106,4)</f>
        <v>0</v>
      </c>
      <c r="F2106" s="2" t="n">
        <f aca="false">IF(E2106=3,36,IF(E2106=2,2,-1))</f>
        <v>-1</v>
      </c>
      <c r="G2106" s="3" t="n">
        <f aca="false">AVERAGE(F$2:F2106)</f>
        <v>0.137767220902613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4</v>
      </c>
      <c r="C2107" s="2" t="n">
        <f aca="false">RANDBETWEEN(1,4)</f>
        <v>3</v>
      </c>
      <c r="D2107" s="2" t="n">
        <f aca="false">RANDBETWEEN(1,4)</f>
        <v>3</v>
      </c>
      <c r="E2107" s="2" t="n">
        <f aca="false">COUNTIF(B2107:D2107,4)</f>
        <v>1</v>
      </c>
      <c r="F2107" s="2" t="n">
        <f aca="false">IF(E2107=3,36,IF(E2107=2,2,-1))</f>
        <v>-1</v>
      </c>
      <c r="G2107" s="3" t="n">
        <f aca="false">AVERAGE(F$2:F2107)</f>
        <v>0.137226970560304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2</v>
      </c>
      <c r="C2108" s="2" t="n">
        <f aca="false">RANDBETWEEN(1,4)</f>
        <v>3</v>
      </c>
      <c r="D2108" s="2" t="n">
        <f aca="false">RANDBETWEEN(1,4)</f>
        <v>4</v>
      </c>
      <c r="E2108" s="2" t="n">
        <f aca="false">COUNTIF(B2108:D2108,4)</f>
        <v>1</v>
      </c>
      <c r="F2108" s="2" t="n">
        <f aca="false">IF(E2108=3,36,IF(E2108=2,2,-1))</f>
        <v>-1</v>
      </c>
      <c r="G2108" s="3" t="n">
        <f aca="false">AVERAGE(F$2:F2108)</f>
        <v>0.136687233032748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2</v>
      </c>
      <c r="C2109" s="2" t="n">
        <f aca="false">RANDBETWEEN(1,4)</f>
        <v>4</v>
      </c>
      <c r="D2109" s="2" t="n">
        <f aca="false">RANDBETWEEN(1,4)</f>
        <v>3</v>
      </c>
      <c r="E2109" s="2" t="n">
        <f aca="false">COUNTIF(B2109:D2109,4)</f>
        <v>1</v>
      </c>
      <c r="F2109" s="2" t="n">
        <f aca="false">IF(E2109=3,36,IF(E2109=2,2,-1))</f>
        <v>-1</v>
      </c>
      <c r="G2109" s="3" t="n">
        <f aca="false">AVERAGE(F$2:F2109)</f>
        <v>0.136148007590133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4</v>
      </c>
      <c r="C2110" s="2" t="n">
        <f aca="false">RANDBETWEEN(1,4)</f>
        <v>2</v>
      </c>
      <c r="D2110" s="2" t="n">
        <f aca="false">RANDBETWEEN(1,4)</f>
        <v>1</v>
      </c>
      <c r="E2110" s="2" t="n">
        <f aca="false">COUNTIF(B2110:D2110,4)</f>
        <v>1</v>
      </c>
      <c r="F2110" s="2" t="n">
        <f aca="false">IF(E2110=3,36,IF(E2110=2,2,-1))</f>
        <v>-1</v>
      </c>
      <c r="G2110" s="3" t="n">
        <f aca="false">AVERAGE(F$2:F2110)</f>
        <v>0.13560929350403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3</v>
      </c>
      <c r="C2111" s="2" t="n">
        <f aca="false">RANDBETWEEN(1,4)</f>
        <v>1</v>
      </c>
      <c r="D2111" s="2" t="n">
        <f aca="false">RANDBETWEEN(1,4)</f>
        <v>3</v>
      </c>
      <c r="E2111" s="2" t="n">
        <f aca="false">COUNTIF(B2111:D2111,4)</f>
        <v>0</v>
      </c>
      <c r="F2111" s="2" t="n">
        <f aca="false">IF(E2111=3,36,IF(E2111=2,2,-1))</f>
        <v>-1</v>
      </c>
      <c r="G2111" s="3" t="n">
        <f aca="false">AVERAGE(F$2:F2111)</f>
        <v>0.135071090047393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1</v>
      </c>
      <c r="C2112" s="2" t="n">
        <f aca="false">RANDBETWEEN(1,4)</f>
        <v>1</v>
      </c>
      <c r="D2112" s="2" t="n">
        <f aca="false">RANDBETWEEN(1,4)</f>
        <v>3</v>
      </c>
      <c r="E2112" s="2" t="n">
        <f aca="false">COUNTIF(B2112:D2112,4)</f>
        <v>0</v>
      </c>
      <c r="F2112" s="2" t="n">
        <f aca="false">IF(E2112=3,36,IF(E2112=2,2,-1))</f>
        <v>-1</v>
      </c>
      <c r="G2112" s="3" t="n">
        <f aca="false">AVERAGE(F$2:F2112)</f>
        <v>0.134533396494552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4</v>
      </c>
      <c r="C2113" s="2" t="n">
        <f aca="false">RANDBETWEEN(1,4)</f>
        <v>2</v>
      </c>
      <c r="D2113" s="2" t="n">
        <f aca="false">RANDBETWEEN(1,4)</f>
        <v>1</v>
      </c>
      <c r="E2113" s="2" t="n">
        <f aca="false">COUNTIF(B2113:D2113,4)</f>
        <v>1</v>
      </c>
      <c r="F2113" s="2" t="n">
        <f aca="false">IF(E2113=3,36,IF(E2113=2,2,-1))</f>
        <v>-1</v>
      </c>
      <c r="G2113" s="3" t="n">
        <f aca="false">AVERAGE(F$2:F2113)</f>
        <v>0.133996212121212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2</v>
      </c>
      <c r="C2114" s="2" t="n">
        <f aca="false">RANDBETWEEN(1,4)</f>
        <v>3</v>
      </c>
      <c r="D2114" s="2" t="n">
        <f aca="false">RANDBETWEEN(1,4)</f>
        <v>3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0.133459536204449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2</v>
      </c>
      <c r="C2115" s="2" t="n">
        <f aca="false">RANDBETWEEN(1,4)</f>
        <v>1</v>
      </c>
      <c r="D2115" s="2" t="n">
        <f aca="false">RANDBETWEEN(1,4)</f>
        <v>2</v>
      </c>
      <c r="E2115" s="2" t="n">
        <f aca="false">COUNTIF(B2115:D2115,4)</f>
        <v>0</v>
      </c>
      <c r="F2115" s="2" t="n">
        <f aca="false">IF(E2115=3,36,IF(E2115=2,2,-1))</f>
        <v>-1</v>
      </c>
      <c r="G2115" s="3" t="n">
        <f aca="false">AVERAGE(F$2:F2115)</f>
        <v>0.132923368022706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2</v>
      </c>
      <c r="C2116" s="2" t="n">
        <f aca="false">RANDBETWEEN(1,4)</f>
        <v>1</v>
      </c>
      <c r="D2116" s="2" t="n">
        <f aca="false">RANDBETWEEN(1,4)</f>
        <v>3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0.132387706855792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2</v>
      </c>
      <c r="C2117" s="2" t="n">
        <f aca="false">RANDBETWEEN(1,4)</f>
        <v>1</v>
      </c>
      <c r="D2117" s="2" t="n">
        <f aca="false">RANDBETWEEN(1,4)</f>
        <v>3</v>
      </c>
      <c r="E2117" s="2" t="n">
        <f aca="false">COUNTIF(B2117:D2117,4)</f>
        <v>0</v>
      </c>
      <c r="F2117" s="2" t="n">
        <f aca="false">IF(E2117=3,36,IF(E2117=2,2,-1))</f>
        <v>-1</v>
      </c>
      <c r="G2117" s="3" t="n">
        <f aca="false">AVERAGE(F$2:F2117)</f>
        <v>0.131852551984877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2</v>
      </c>
      <c r="C2118" s="2" t="n">
        <f aca="false">RANDBETWEEN(1,4)</f>
        <v>1</v>
      </c>
      <c r="D2118" s="2" t="n">
        <f aca="false">RANDBETWEEN(1,4)</f>
        <v>1</v>
      </c>
      <c r="E2118" s="2" t="n">
        <f aca="false">COUNTIF(B2118:D2118,4)</f>
        <v>0</v>
      </c>
      <c r="F2118" s="2" t="n">
        <f aca="false">IF(E2118=3,36,IF(E2118=2,2,-1))</f>
        <v>-1</v>
      </c>
      <c r="G2118" s="3" t="n">
        <f aca="false">AVERAGE(F$2:F2118)</f>
        <v>0.131317902692489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2</v>
      </c>
      <c r="C2119" s="2" t="n">
        <f aca="false">RANDBETWEEN(1,4)</f>
        <v>2</v>
      </c>
      <c r="D2119" s="2" t="n">
        <f aca="false">RANDBETWEEN(1,4)</f>
        <v>1</v>
      </c>
      <c r="E2119" s="2" t="n">
        <f aca="false">COUNTIF(B2119:D2119,4)</f>
        <v>0</v>
      </c>
      <c r="F2119" s="2" t="n">
        <f aca="false">IF(E2119=3,36,IF(E2119=2,2,-1))</f>
        <v>-1</v>
      </c>
      <c r="G2119" s="3" t="n">
        <f aca="false">AVERAGE(F$2:F2119)</f>
        <v>0.130783758262512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3</v>
      </c>
      <c r="C2120" s="2" t="n">
        <f aca="false">RANDBETWEEN(1,4)</f>
        <v>4</v>
      </c>
      <c r="D2120" s="2" t="n">
        <f aca="false">RANDBETWEEN(1,4)</f>
        <v>1</v>
      </c>
      <c r="E2120" s="2" t="n">
        <f aca="false">COUNTIF(B2120:D2120,4)</f>
        <v>1</v>
      </c>
      <c r="F2120" s="2" t="n">
        <f aca="false">IF(E2120=3,36,IF(E2120=2,2,-1))</f>
        <v>-1</v>
      </c>
      <c r="G2120" s="3" t="n">
        <f aca="false">AVERAGE(F$2:F2120)</f>
        <v>0.130250117980179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2</v>
      </c>
      <c r="C2121" s="2" t="n">
        <f aca="false">RANDBETWEEN(1,4)</f>
        <v>2</v>
      </c>
      <c r="D2121" s="2" t="n">
        <f aca="false">RANDBETWEEN(1,4)</f>
        <v>4</v>
      </c>
      <c r="E2121" s="2" t="n">
        <f aca="false">COUNTIF(B2121:D2121,4)</f>
        <v>1</v>
      </c>
      <c r="F2121" s="2" t="n">
        <f aca="false">IF(E2121=3,36,IF(E2121=2,2,-1))</f>
        <v>-1</v>
      </c>
      <c r="G2121" s="3" t="n">
        <f aca="false">AVERAGE(F$2:F2121)</f>
        <v>0.129716981132075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4</v>
      </c>
      <c r="C2122" s="2" t="n">
        <f aca="false">RANDBETWEEN(1,4)</f>
        <v>1</v>
      </c>
      <c r="D2122" s="2" t="n">
        <f aca="false">RANDBETWEEN(1,4)</f>
        <v>2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0.129184347006129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1</v>
      </c>
      <c r="C2123" s="2" t="n">
        <f aca="false">RANDBETWEEN(1,4)</f>
        <v>1</v>
      </c>
      <c r="D2123" s="2" t="n">
        <f aca="false">RANDBETWEEN(1,4)</f>
        <v>1</v>
      </c>
      <c r="E2123" s="2" t="n">
        <f aca="false">COUNTIF(B2123:D2123,4)</f>
        <v>0</v>
      </c>
      <c r="F2123" s="2" t="n">
        <f aca="false">IF(E2123=3,36,IF(E2123=2,2,-1))</f>
        <v>-1</v>
      </c>
      <c r="G2123" s="3" t="n">
        <f aca="false">AVERAGE(F$2:F2123)</f>
        <v>0.128652214891612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3</v>
      </c>
      <c r="C2124" s="2" t="n">
        <f aca="false">RANDBETWEEN(1,4)</f>
        <v>3</v>
      </c>
      <c r="D2124" s="2" t="n">
        <f aca="false">RANDBETWEEN(1,4)</f>
        <v>1</v>
      </c>
      <c r="E2124" s="2" t="n">
        <f aca="false">COUNTIF(B2124:D2124,4)</f>
        <v>0</v>
      </c>
      <c r="F2124" s="2" t="n">
        <f aca="false">IF(E2124=3,36,IF(E2124=2,2,-1))</f>
        <v>-1</v>
      </c>
      <c r="G2124" s="3" t="n">
        <f aca="false">AVERAGE(F$2:F2124)</f>
        <v>0.128120584079133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2</v>
      </c>
      <c r="C2125" s="2" t="n">
        <f aca="false">RANDBETWEEN(1,4)</f>
        <v>3</v>
      </c>
      <c r="D2125" s="2" t="n">
        <f aca="false">RANDBETWEEN(1,4)</f>
        <v>3</v>
      </c>
      <c r="E2125" s="2" t="n">
        <f aca="false">COUNTIF(B2125:D2125,4)</f>
        <v>0</v>
      </c>
      <c r="F2125" s="2" t="n">
        <f aca="false">IF(E2125=3,36,IF(E2125=2,2,-1))</f>
        <v>-1</v>
      </c>
      <c r="G2125" s="3" t="n">
        <f aca="false">AVERAGE(F$2:F2125)</f>
        <v>0.12758945386064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4</v>
      </c>
      <c r="C2126" s="2" t="n">
        <f aca="false">RANDBETWEEN(1,4)</f>
        <v>2</v>
      </c>
      <c r="D2126" s="2" t="n">
        <f aca="false">RANDBETWEEN(1,4)</f>
        <v>2</v>
      </c>
      <c r="E2126" s="2" t="n">
        <f aca="false">COUNTIF(B2126:D2126,4)</f>
        <v>1</v>
      </c>
      <c r="F2126" s="2" t="n">
        <f aca="false">IF(E2126=3,36,IF(E2126=2,2,-1))</f>
        <v>-1</v>
      </c>
      <c r="G2126" s="3" t="n">
        <f aca="false">AVERAGE(F$2:F2126)</f>
        <v>0.127058823529412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2</v>
      </c>
      <c r="C2127" s="2" t="n">
        <f aca="false">RANDBETWEEN(1,4)</f>
        <v>3</v>
      </c>
      <c r="D2127" s="2" t="n">
        <f aca="false">RANDBETWEEN(1,4)</f>
        <v>1</v>
      </c>
      <c r="E2127" s="2" t="n">
        <f aca="false">COUNTIF(B2127:D2127,4)</f>
        <v>0</v>
      </c>
      <c r="F2127" s="2" t="n">
        <f aca="false">IF(E2127=3,36,IF(E2127=2,2,-1))</f>
        <v>-1</v>
      </c>
      <c r="G2127" s="3" t="n">
        <f aca="false">AVERAGE(F$2:F2127)</f>
        <v>0.126528692380056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2</v>
      </c>
      <c r="C2128" s="2" t="n">
        <f aca="false">RANDBETWEEN(1,4)</f>
        <v>4</v>
      </c>
      <c r="D2128" s="2" t="n">
        <f aca="false">RANDBETWEEN(1,4)</f>
        <v>1</v>
      </c>
      <c r="E2128" s="2" t="n">
        <f aca="false">COUNTIF(B2128:D2128,4)</f>
        <v>1</v>
      </c>
      <c r="F2128" s="2" t="n">
        <f aca="false">IF(E2128=3,36,IF(E2128=2,2,-1))</f>
        <v>-1</v>
      </c>
      <c r="G2128" s="3" t="n">
        <f aca="false">AVERAGE(F$2:F2128)</f>
        <v>0.12599905970851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3</v>
      </c>
      <c r="C2129" s="2" t="n">
        <f aca="false">RANDBETWEEN(1,4)</f>
        <v>2</v>
      </c>
      <c r="D2129" s="2" t="n">
        <f aca="false">RANDBETWEEN(1,4)</f>
        <v>3</v>
      </c>
      <c r="E2129" s="2" t="n">
        <f aca="false">COUNTIF(B2129:D2129,4)</f>
        <v>0</v>
      </c>
      <c r="F2129" s="2" t="n">
        <f aca="false">IF(E2129=3,36,IF(E2129=2,2,-1))</f>
        <v>-1</v>
      </c>
      <c r="G2129" s="3" t="n">
        <f aca="false">AVERAGE(F$2:F2129)</f>
        <v>0.12546992481203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4</v>
      </c>
      <c r="C2130" s="2" t="n">
        <f aca="false">RANDBETWEEN(1,4)</f>
        <v>4</v>
      </c>
      <c r="D2130" s="2" t="n">
        <f aca="false">RANDBETWEEN(1,4)</f>
        <v>4</v>
      </c>
      <c r="E2130" s="2" t="n">
        <f aca="false">COUNTIF(B2130:D2130,4)</f>
        <v>3</v>
      </c>
      <c r="F2130" s="2" t="n">
        <f aca="false">IF(E2130=3,36,IF(E2130=2,2,-1))</f>
        <v>36</v>
      </c>
      <c r="G2130" s="3" t="n">
        <f aca="false">AVERAGE(F$2:F2130)</f>
        <v>0.142320338186942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4</v>
      </c>
      <c r="C2131" s="2" t="n">
        <f aca="false">RANDBETWEEN(1,4)</f>
        <v>3</v>
      </c>
      <c r="D2131" s="2" t="n">
        <f aca="false">RANDBETWEEN(1,4)</f>
        <v>2</v>
      </c>
      <c r="E2131" s="2" t="n">
        <f aca="false">COUNTIF(B2131:D2131,4)</f>
        <v>1</v>
      </c>
      <c r="F2131" s="2" t="n">
        <f aca="false">IF(E2131=3,36,IF(E2131=2,2,-1))</f>
        <v>-1</v>
      </c>
      <c r="G2131" s="3" t="n">
        <f aca="false">AVERAGE(F$2:F2131)</f>
        <v>0.141784037558685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4</v>
      </c>
      <c r="C2132" s="2" t="n">
        <f aca="false">RANDBETWEEN(1,4)</f>
        <v>3</v>
      </c>
      <c r="D2132" s="2" t="n">
        <f aca="false">RANDBETWEEN(1,4)</f>
        <v>2</v>
      </c>
      <c r="E2132" s="2" t="n">
        <f aca="false">COUNTIF(B2132:D2132,4)</f>
        <v>1</v>
      </c>
      <c r="F2132" s="2" t="n">
        <f aca="false">IF(E2132=3,36,IF(E2132=2,2,-1))</f>
        <v>-1</v>
      </c>
      <c r="G2132" s="3" t="n">
        <f aca="false">AVERAGE(F$2:F2132)</f>
        <v>0.141248240262787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4</v>
      </c>
      <c r="C2133" s="2" t="n">
        <f aca="false">RANDBETWEEN(1,4)</f>
        <v>1</v>
      </c>
      <c r="D2133" s="2" t="n">
        <f aca="false">RANDBETWEEN(1,4)</f>
        <v>4</v>
      </c>
      <c r="E2133" s="2" t="n">
        <f aca="false">COUNTIF(B2133:D2133,4)</f>
        <v>2</v>
      </c>
      <c r="F2133" s="2" t="n">
        <f aca="false">IF(E2133=3,36,IF(E2133=2,2,-1))</f>
        <v>2</v>
      </c>
      <c r="G2133" s="3" t="n">
        <f aca="false">AVERAGE(F$2:F2133)</f>
        <v>0.142120075046904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1</v>
      </c>
      <c r="C2134" s="2" t="n">
        <f aca="false">RANDBETWEEN(1,4)</f>
        <v>2</v>
      </c>
      <c r="D2134" s="2" t="n">
        <f aca="false">RANDBETWEEN(1,4)</f>
        <v>1</v>
      </c>
      <c r="E2134" s="2" t="n">
        <f aca="false">COUNTIF(B2134:D2134,4)</f>
        <v>0</v>
      </c>
      <c r="F2134" s="2" t="n">
        <f aca="false">IF(E2134=3,36,IF(E2134=2,2,-1))</f>
        <v>-1</v>
      </c>
      <c r="G2134" s="3" t="n">
        <f aca="false">AVERAGE(F$2:F2134)</f>
        <v>0.141584622597281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3</v>
      </c>
      <c r="C2135" s="2" t="n">
        <f aca="false">RANDBETWEEN(1,4)</f>
        <v>1</v>
      </c>
      <c r="D2135" s="2" t="n">
        <f aca="false">RANDBETWEEN(1,4)</f>
        <v>3</v>
      </c>
      <c r="E2135" s="2" t="n">
        <f aca="false">COUNTIF(B2135:D2135,4)</f>
        <v>0</v>
      </c>
      <c r="F2135" s="2" t="n">
        <f aca="false">IF(E2135=3,36,IF(E2135=2,2,-1))</f>
        <v>-1</v>
      </c>
      <c r="G2135" s="3" t="n">
        <f aca="false">AVERAGE(F$2:F2135)</f>
        <v>0.141049671977507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4</v>
      </c>
      <c r="C2136" s="2" t="n">
        <f aca="false">RANDBETWEEN(1,4)</f>
        <v>2</v>
      </c>
      <c r="D2136" s="2" t="n">
        <f aca="false">RANDBETWEEN(1,4)</f>
        <v>2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0.140515222482436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1</v>
      </c>
      <c r="C2137" s="2" t="n">
        <f aca="false">RANDBETWEEN(1,4)</f>
        <v>1</v>
      </c>
      <c r="D2137" s="2" t="n">
        <f aca="false">RANDBETWEEN(1,4)</f>
        <v>1</v>
      </c>
      <c r="E2137" s="2" t="n">
        <f aca="false">COUNTIF(B2137:D2137,4)</f>
        <v>0</v>
      </c>
      <c r="F2137" s="2" t="n">
        <f aca="false">IF(E2137=3,36,IF(E2137=2,2,-1))</f>
        <v>-1</v>
      </c>
      <c r="G2137" s="3" t="n">
        <f aca="false">AVERAGE(F$2:F2137)</f>
        <v>0.13998127340824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4</v>
      </c>
      <c r="C2138" s="2" t="n">
        <f aca="false">RANDBETWEEN(1,4)</f>
        <v>4</v>
      </c>
      <c r="D2138" s="2" t="n">
        <f aca="false">RANDBETWEEN(1,4)</f>
        <v>3</v>
      </c>
      <c r="E2138" s="2" t="n">
        <f aca="false">COUNTIF(B2138:D2138,4)</f>
        <v>2</v>
      </c>
      <c r="F2138" s="2" t="n">
        <f aca="false">IF(E2138=3,36,IF(E2138=2,2,-1))</f>
        <v>2</v>
      </c>
      <c r="G2138" s="3" t="n">
        <f aca="false">AVERAGE(F$2:F2138)</f>
        <v>0.1408516612073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3</v>
      </c>
      <c r="C2139" s="2" t="n">
        <f aca="false">RANDBETWEEN(1,4)</f>
        <v>3</v>
      </c>
      <c r="D2139" s="2" t="n">
        <f aca="false">RANDBETWEEN(1,4)</f>
        <v>1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0.140318054256314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4</v>
      </c>
      <c r="C2140" s="2" t="n">
        <f aca="false">RANDBETWEEN(1,4)</f>
        <v>4</v>
      </c>
      <c r="D2140" s="2" t="n">
        <f aca="false">RANDBETWEEN(1,4)</f>
        <v>2</v>
      </c>
      <c r="E2140" s="2" t="n">
        <f aca="false">COUNTIF(B2140:D2140,4)</f>
        <v>2</v>
      </c>
      <c r="F2140" s="2" t="n">
        <f aca="false">IF(E2140=3,36,IF(E2140=2,2,-1))</f>
        <v>2</v>
      </c>
      <c r="G2140" s="3" t="n">
        <f aca="false">AVERAGE(F$2:F2140)</f>
        <v>0.141187470780739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4</v>
      </c>
      <c r="C2141" s="2" t="n">
        <f aca="false">RANDBETWEEN(1,4)</f>
        <v>2</v>
      </c>
      <c r="D2141" s="2" t="n">
        <f aca="false">RANDBETWEEN(1,4)</f>
        <v>4</v>
      </c>
      <c r="E2141" s="2" t="n">
        <f aca="false">COUNTIF(B2141:D2141,4)</f>
        <v>2</v>
      </c>
      <c r="F2141" s="2" t="n">
        <f aca="false">IF(E2141=3,36,IF(E2141=2,2,-1))</f>
        <v>2</v>
      </c>
      <c r="G2141" s="3" t="n">
        <f aca="false">AVERAGE(F$2:F2141)</f>
        <v>0.142056074766355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2</v>
      </c>
      <c r="C2142" s="2" t="n">
        <f aca="false">RANDBETWEEN(1,4)</f>
        <v>2</v>
      </c>
      <c r="D2142" s="2" t="n">
        <f aca="false">RANDBETWEEN(1,4)</f>
        <v>2</v>
      </c>
      <c r="E2142" s="2" t="n">
        <f aca="false">COUNTIF(B2142:D2142,4)</f>
        <v>0</v>
      </c>
      <c r="F2142" s="2" t="n">
        <f aca="false">IF(E2142=3,36,IF(E2142=2,2,-1))</f>
        <v>-1</v>
      </c>
      <c r="G2142" s="3" t="n">
        <f aca="false">AVERAGE(F$2:F2142)</f>
        <v>0.141522652965904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1</v>
      </c>
      <c r="C2143" s="2" t="n">
        <f aca="false">RANDBETWEEN(1,4)</f>
        <v>3</v>
      </c>
      <c r="D2143" s="2" t="n">
        <f aca="false">RANDBETWEEN(1,4)</f>
        <v>3</v>
      </c>
      <c r="E2143" s="2" t="n">
        <f aca="false">COUNTIF(B2143:D2143,4)</f>
        <v>0</v>
      </c>
      <c r="F2143" s="2" t="n">
        <f aca="false">IF(E2143=3,36,IF(E2143=2,2,-1))</f>
        <v>-1</v>
      </c>
      <c r="G2143" s="3" t="n">
        <f aca="false">AVERAGE(F$2:F2143)</f>
        <v>0.140989729225023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1</v>
      </c>
      <c r="C2144" s="2" t="n">
        <f aca="false">RANDBETWEEN(1,4)</f>
        <v>1</v>
      </c>
      <c r="D2144" s="2" t="n">
        <f aca="false">RANDBETWEEN(1,4)</f>
        <v>1</v>
      </c>
      <c r="E2144" s="2" t="n">
        <f aca="false">COUNTIF(B2144:D2144,4)</f>
        <v>0</v>
      </c>
      <c r="F2144" s="2" t="n">
        <f aca="false">IF(E2144=3,36,IF(E2144=2,2,-1))</f>
        <v>-1</v>
      </c>
      <c r="G2144" s="3" t="n">
        <f aca="false">AVERAGE(F$2:F2144)</f>
        <v>0.140457302846477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1</v>
      </c>
      <c r="C2145" s="2" t="n">
        <f aca="false">RANDBETWEEN(1,4)</f>
        <v>1</v>
      </c>
      <c r="D2145" s="2" t="n">
        <f aca="false">RANDBETWEEN(1,4)</f>
        <v>3</v>
      </c>
      <c r="E2145" s="2" t="n">
        <f aca="false">COUNTIF(B2145:D2145,4)</f>
        <v>0</v>
      </c>
      <c r="F2145" s="2" t="n">
        <f aca="false">IF(E2145=3,36,IF(E2145=2,2,-1))</f>
        <v>-1</v>
      </c>
      <c r="G2145" s="3" t="n">
        <f aca="false">AVERAGE(F$2:F2145)</f>
        <v>0.139925373134328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3</v>
      </c>
      <c r="C2146" s="2" t="n">
        <f aca="false">RANDBETWEEN(1,4)</f>
        <v>4</v>
      </c>
      <c r="D2146" s="2" t="n">
        <f aca="false">RANDBETWEEN(1,4)</f>
        <v>1</v>
      </c>
      <c r="E2146" s="2" t="n">
        <f aca="false">COUNTIF(B2146:D2146,4)</f>
        <v>1</v>
      </c>
      <c r="F2146" s="2" t="n">
        <f aca="false">IF(E2146=3,36,IF(E2146=2,2,-1))</f>
        <v>-1</v>
      </c>
      <c r="G2146" s="3" t="n">
        <f aca="false">AVERAGE(F$2:F2146)</f>
        <v>0.139393939393939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1</v>
      </c>
      <c r="C2147" s="2" t="n">
        <f aca="false">RANDBETWEEN(1,4)</f>
        <v>3</v>
      </c>
      <c r="D2147" s="2" t="n">
        <f aca="false">RANDBETWEEN(1,4)</f>
        <v>4</v>
      </c>
      <c r="E2147" s="2" t="n">
        <f aca="false">COUNTIF(B2147:D2147,4)</f>
        <v>1</v>
      </c>
      <c r="F2147" s="2" t="n">
        <f aca="false">IF(E2147=3,36,IF(E2147=2,2,-1))</f>
        <v>-1</v>
      </c>
      <c r="G2147" s="3" t="n">
        <f aca="false">AVERAGE(F$2:F2147)</f>
        <v>0.138863000931966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1</v>
      </c>
      <c r="C2148" s="2" t="n">
        <f aca="false">RANDBETWEEN(1,4)</f>
        <v>1</v>
      </c>
      <c r="D2148" s="2" t="n">
        <f aca="false">RANDBETWEEN(1,4)</f>
        <v>4</v>
      </c>
      <c r="E2148" s="2" t="n">
        <f aca="false">COUNTIF(B2148:D2148,4)</f>
        <v>1</v>
      </c>
      <c r="F2148" s="2" t="n">
        <f aca="false">IF(E2148=3,36,IF(E2148=2,2,-1))</f>
        <v>-1</v>
      </c>
      <c r="G2148" s="3" t="n">
        <f aca="false">AVERAGE(F$2:F2148)</f>
        <v>0.138332557056358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1</v>
      </c>
      <c r="C2149" s="2" t="n">
        <f aca="false">RANDBETWEEN(1,4)</f>
        <v>3</v>
      </c>
      <c r="D2149" s="2" t="n">
        <f aca="false">RANDBETWEEN(1,4)</f>
        <v>2</v>
      </c>
      <c r="E2149" s="2" t="n">
        <f aca="false">COUNTIF(B2149:D2149,4)</f>
        <v>0</v>
      </c>
      <c r="F2149" s="2" t="n">
        <f aca="false">IF(E2149=3,36,IF(E2149=2,2,-1))</f>
        <v>-1</v>
      </c>
      <c r="G2149" s="3" t="n">
        <f aca="false">AVERAGE(F$2:F2149)</f>
        <v>0.13780260707635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3</v>
      </c>
      <c r="C2150" s="2" t="n">
        <f aca="false">RANDBETWEEN(1,4)</f>
        <v>2</v>
      </c>
      <c r="D2150" s="2" t="n">
        <f aca="false">RANDBETWEEN(1,4)</f>
        <v>1</v>
      </c>
      <c r="E2150" s="2" t="n">
        <f aca="false">COUNTIF(B2150:D2150,4)</f>
        <v>0</v>
      </c>
      <c r="F2150" s="2" t="n">
        <f aca="false">IF(E2150=3,36,IF(E2150=2,2,-1))</f>
        <v>-1</v>
      </c>
      <c r="G2150" s="3" t="n">
        <f aca="false">AVERAGE(F$2:F2150)</f>
        <v>0.137273150302466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1</v>
      </c>
      <c r="C2151" s="2" t="n">
        <f aca="false">RANDBETWEEN(1,4)</f>
        <v>4</v>
      </c>
      <c r="D2151" s="2" t="n">
        <f aca="false">RANDBETWEEN(1,4)</f>
        <v>1</v>
      </c>
      <c r="E2151" s="2" t="n">
        <f aca="false">COUNTIF(B2151:D2151,4)</f>
        <v>1</v>
      </c>
      <c r="F2151" s="2" t="n">
        <f aca="false">IF(E2151=3,36,IF(E2151=2,2,-1))</f>
        <v>-1</v>
      </c>
      <c r="G2151" s="3" t="n">
        <f aca="false">AVERAGE(F$2:F2151)</f>
        <v>0.136744186046512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2</v>
      </c>
      <c r="C2152" s="2" t="n">
        <f aca="false">RANDBETWEEN(1,4)</f>
        <v>4</v>
      </c>
      <c r="D2152" s="2" t="n">
        <f aca="false">RANDBETWEEN(1,4)</f>
        <v>2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0.136215713621571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4</v>
      </c>
      <c r="C2153" s="2" t="n">
        <f aca="false">RANDBETWEEN(1,4)</f>
        <v>3</v>
      </c>
      <c r="D2153" s="2" t="n">
        <f aca="false">RANDBETWEEN(1,4)</f>
        <v>1</v>
      </c>
      <c r="E2153" s="2" t="n">
        <f aca="false">COUNTIF(B2153:D2153,4)</f>
        <v>1</v>
      </c>
      <c r="F2153" s="2" t="n">
        <f aca="false">IF(E2153=3,36,IF(E2153=2,2,-1))</f>
        <v>-1</v>
      </c>
      <c r="G2153" s="3" t="n">
        <f aca="false">AVERAGE(F$2:F2153)</f>
        <v>0.135687732342007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2</v>
      </c>
      <c r="C2154" s="2" t="n">
        <f aca="false">RANDBETWEEN(1,4)</f>
        <v>2</v>
      </c>
      <c r="D2154" s="2" t="n">
        <f aca="false">RANDBETWEEN(1,4)</f>
        <v>1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0.135160241523456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1</v>
      </c>
      <c r="C2155" s="2" t="n">
        <f aca="false">RANDBETWEEN(1,4)</f>
        <v>1</v>
      </c>
      <c r="D2155" s="2" t="n">
        <f aca="false">RANDBETWEEN(1,4)</f>
        <v>4</v>
      </c>
      <c r="E2155" s="2" t="n">
        <f aca="false">COUNTIF(B2155:D2155,4)</f>
        <v>1</v>
      </c>
      <c r="F2155" s="2" t="n">
        <f aca="false">IF(E2155=3,36,IF(E2155=2,2,-1))</f>
        <v>-1</v>
      </c>
      <c r="G2155" s="3" t="n">
        <f aca="false">AVERAGE(F$2:F2155)</f>
        <v>0.134633240482823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3</v>
      </c>
      <c r="C2156" s="2" t="n">
        <f aca="false">RANDBETWEEN(1,4)</f>
        <v>1</v>
      </c>
      <c r="D2156" s="2" t="n">
        <f aca="false">RANDBETWEEN(1,4)</f>
        <v>4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0.134106728538283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3</v>
      </c>
      <c r="C2157" s="2" t="n">
        <f aca="false">RANDBETWEEN(1,4)</f>
        <v>1</v>
      </c>
      <c r="D2157" s="2" t="n">
        <f aca="false">RANDBETWEEN(1,4)</f>
        <v>3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0.133580705009276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2</v>
      </c>
      <c r="C2158" s="2" t="n">
        <f aca="false">RANDBETWEEN(1,4)</f>
        <v>1</v>
      </c>
      <c r="D2158" s="2" t="n">
        <f aca="false">RANDBETWEEN(1,4)</f>
        <v>1</v>
      </c>
      <c r="E2158" s="2" t="n">
        <f aca="false">COUNTIF(B2158:D2158,4)</f>
        <v>0</v>
      </c>
      <c r="F2158" s="2" t="n">
        <f aca="false">IF(E2158=3,36,IF(E2158=2,2,-1))</f>
        <v>-1</v>
      </c>
      <c r="G2158" s="3" t="n">
        <f aca="false">AVERAGE(F$2:F2158)</f>
        <v>0.133055169216504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3</v>
      </c>
      <c r="C2159" s="2" t="n">
        <f aca="false">RANDBETWEEN(1,4)</f>
        <v>4</v>
      </c>
      <c r="D2159" s="2" t="n">
        <f aca="false">RANDBETWEEN(1,4)</f>
        <v>3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0.132530120481928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2</v>
      </c>
      <c r="C2160" s="2" t="n">
        <f aca="false">RANDBETWEEN(1,4)</f>
        <v>4</v>
      </c>
      <c r="D2160" s="2" t="n">
        <f aca="false">RANDBETWEEN(1,4)</f>
        <v>2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0.132005558128763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4</v>
      </c>
      <c r="C2161" s="2" t="n">
        <f aca="false">RANDBETWEEN(1,4)</f>
        <v>2</v>
      </c>
      <c r="D2161" s="2" t="n">
        <f aca="false">RANDBETWEEN(1,4)</f>
        <v>4</v>
      </c>
      <c r="E2161" s="2" t="n">
        <f aca="false">COUNTIF(B2161:D2161,4)</f>
        <v>2</v>
      </c>
      <c r="F2161" s="2" t="n">
        <f aca="false">IF(E2161=3,36,IF(E2161=2,2,-1))</f>
        <v>2</v>
      </c>
      <c r="G2161" s="3" t="n">
        <f aca="false">AVERAGE(F$2:F2161)</f>
        <v>0.13287037037037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2</v>
      </c>
      <c r="C2162" s="2" t="n">
        <f aca="false">RANDBETWEEN(1,4)</f>
        <v>3</v>
      </c>
      <c r="D2162" s="2" t="n">
        <f aca="false">RANDBETWEEN(1,4)</f>
        <v>3</v>
      </c>
      <c r="E2162" s="2" t="n">
        <f aca="false">COUNTIF(B2162:D2162,4)</f>
        <v>0</v>
      </c>
      <c r="F2162" s="2" t="n">
        <f aca="false">IF(E2162=3,36,IF(E2162=2,2,-1))</f>
        <v>-1</v>
      </c>
      <c r="G2162" s="3" t="n">
        <f aca="false">AVERAGE(F$2:F2162)</f>
        <v>0.132346136048126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1</v>
      </c>
      <c r="C2163" s="2" t="n">
        <f aca="false">RANDBETWEEN(1,4)</f>
        <v>3</v>
      </c>
      <c r="D2163" s="2" t="n">
        <f aca="false">RANDBETWEEN(1,4)</f>
        <v>1</v>
      </c>
      <c r="E2163" s="2" t="n">
        <f aca="false">COUNTIF(B2163:D2163,4)</f>
        <v>0</v>
      </c>
      <c r="F2163" s="2" t="n">
        <f aca="false">IF(E2163=3,36,IF(E2163=2,2,-1))</f>
        <v>-1</v>
      </c>
      <c r="G2163" s="3" t="n">
        <f aca="false">AVERAGE(F$2:F2163)</f>
        <v>0.131822386679001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1</v>
      </c>
      <c r="C2164" s="2" t="n">
        <f aca="false">RANDBETWEEN(1,4)</f>
        <v>2</v>
      </c>
      <c r="D2164" s="2" t="n">
        <f aca="false">RANDBETWEEN(1,4)</f>
        <v>3</v>
      </c>
      <c r="E2164" s="2" t="n">
        <f aca="false">COUNTIF(B2164:D2164,4)</f>
        <v>0</v>
      </c>
      <c r="F2164" s="2" t="n">
        <f aca="false">IF(E2164=3,36,IF(E2164=2,2,-1))</f>
        <v>-1</v>
      </c>
      <c r="G2164" s="3" t="n">
        <f aca="false">AVERAGE(F$2:F2164)</f>
        <v>0.131299121590384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4</v>
      </c>
      <c r="C2165" s="2" t="n">
        <f aca="false">RANDBETWEEN(1,4)</f>
        <v>3</v>
      </c>
      <c r="D2165" s="2" t="n">
        <f aca="false">RANDBETWEEN(1,4)</f>
        <v>2</v>
      </c>
      <c r="E2165" s="2" t="n">
        <f aca="false">COUNTIF(B2165:D2165,4)</f>
        <v>1</v>
      </c>
      <c r="F2165" s="2" t="n">
        <f aca="false">IF(E2165=3,36,IF(E2165=2,2,-1))</f>
        <v>-1</v>
      </c>
      <c r="G2165" s="3" t="n">
        <f aca="false">AVERAGE(F$2:F2165)</f>
        <v>0.130776340110906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1</v>
      </c>
      <c r="C2166" s="2" t="n">
        <f aca="false">RANDBETWEEN(1,4)</f>
        <v>2</v>
      </c>
      <c r="D2166" s="2" t="n">
        <f aca="false">RANDBETWEEN(1,4)</f>
        <v>3</v>
      </c>
      <c r="E2166" s="2" t="n">
        <f aca="false">COUNTIF(B2166:D2166,4)</f>
        <v>0</v>
      </c>
      <c r="F2166" s="2" t="n">
        <f aca="false">IF(E2166=3,36,IF(E2166=2,2,-1))</f>
        <v>-1</v>
      </c>
      <c r="G2166" s="3" t="n">
        <f aca="false">AVERAGE(F$2:F2166)</f>
        <v>0.130254041570439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4</v>
      </c>
      <c r="C2167" s="2" t="n">
        <f aca="false">RANDBETWEEN(1,4)</f>
        <v>3</v>
      </c>
      <c r="D2167" s="2" t="n">
        <f aca="false">RANDBETWEEN(1,4)</f>
        <v>1</v>
      </c>
      <c r="E2167" s="2" t="n">
        <f aca="false">COUNTIF(B2167:D2167,4)</f>
        <v>1</v>
      </c>
      <c r="F2167" s="2" t="n">
        <f aca="false">IF(E2167=3,36,IF(E2167=2,2,-1))</f>
        <v>-1</v>
      </c>
      <c r="G2167" s="3" t="n">
        <f aca="false">AVERAGE(F$2:F2167)</f>
        <v>0.129732225300092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2</v>
      </c>
      <c r="C2168" s="2" t="n">
        <f aca="false">RANDBETWEEN(1,4)</f>
        <v>1</v>
      </c>
      <c r="D2168" s="2" t="n">
        <f aca="false">RANDBETWEEN(1,4)</f>
        <v>3</v>
      </c>
      <c r="E2168" s="2" t="n">
        <f aca="false">COUNTIF(B2168:D2168,4)</f>
        <v>0</v>
      </c>
      <c r="F2168" s="2" t="n">
        <f aca="false">IF(E2168=3,36,IF(E2168=2,2,-1))</f>
        <v>-1</v>
      </c>
      <c r="G2168" s="3" t="n">
        <f aca="false">AVERAGE(F$2:F2168)</f>
        <v>0.12921089063221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3</v>
      </c>
      <c r="C2169" s="2" t="n">
        <f aca="false">RANDBETWEEN(1,4)</f>
        <v>1</v>
      </c>
      <c r="D2169" s="2" t="n">
        <f aca="false">RANDBETWEEN(1,4)</f>
        <v>2</v>
      </c>
      <c r="E2169" s="2" t="n">
        <f aca="false">COUNTIF(B2169:D2169,4)</f>
        <v>0</v>
      </c>
      <c r="F2169" s="2" t="n">
        <f aca="false">IF(E2169=3,36,IF(E2169=2,2,-1))</f>
        <v>-1</v>
      </c>
      <c r="G2169" s="3" t="n">
        <f aca="false">AVERAGE(F$2:F2169)</f>
        <v>0.128690036900369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3</v>
      </c>
      <c r="C2170" s="2" t="n">
        <f aca="false">RANDBETWEEN(1,4)</f>
        <v>3</v>
      </c>
      <c r="D2170" s="2" t="n">
        <f aca="false">RANDBETWEEN(1,4)</f>
        <v>1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0.128169663439373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2</v>
      </c>
      <c r="C2171" s="2" t="n">
        <f aca="false">RANDBETWEEN(1,4)</f>
        <v>1</v>
      </c>
      <c r="D2171" s="2" t="n">
        <f aca="false">RANDBETWEEN(1,4)</f>
        <v>1</v>
      </c>
      <c r="E2171" s="2" t="n">
        <f aca="false">COUNTIF(B2171:D2171,4)</f>
        <v>0</v>
      </c>
      <c r="F2171" s="2" t="n">
        <f aca="false">IF(E2171=3,36,IF(E2171=2,2,-1))</f>
        <v>-1</v>
      </c>
      <c r="G2171" s="3" t="n">
        <f aca="false">AVERAGE(F$2:F2171)</f>
        <v>0.127649769585253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2</v>
      </c>
      <c r="C2172" s="2" t="n">
        <f aca="false">RANDBETWEEN(1,4)</f>
        <v>3</v>
      </c>
      <c r="D2172" s="2" t="n">
        <f aca="false">RANDBETWEEN(1,4)</f>
        <v>2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0.127130354675265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3</v>
      </c>
      <c r="C2173" s="2" t="n">
        <f aca="false">RANDBETWEEN(1,4)</f>
        <v>4</v>
      </c>
      <c r="D2173" s="2" t="n">
        <f aca="false">RANDBETWEEN(1,4)</f>
        <v>2</v>
      </c>
      <c r="E2173" s="2" t="n">
        <f aca="false">COUNTIF(B2173:D2173,4)</f>
        <v>1</v>
      </c>
      <c r="F2173" s="2" t="n">
        <f aca="false">IF(E2173=3,36,IF(E2173=2,2,-1))</f>
        <v>-1</v>
      </c>
      <c r="G2173" s="3" t="n">
        <f aca="false">AVERAGE(F$2:F2173)</f>
        <v>0.126611418047882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2</v>
      </c>
      <c r="C2174" s="2" t="n">
        <f aca="false">RANDBETWEEN(1,4)</f>
        <v>2</v>
      </c>
      <c r="D2174" s="2" t="n">
        <f aca="false">RANDBETWEEN(1,4)</f>
        <v>1</v>
      </c>
      <c r="E2174" s="2" t="n">
        <f aca="false">COUNTIF(B2174:D2174,4)</f>
        <v>0</v>
      </c>
      <c r="F2174" s="2" t="n">
        <f aca="false">IF(E2174=3,36,IF(E2174=2,2,-1))</f>
        <v>-1</v>
      </c>
      <c r="G2174" s="3" t="n">
        <f aca="false">AVERAGE(F$2:F2174)</f>
        <v>0.126092959042798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4</v>
      </c>
      <c r="C2175" s="2" t="n">
        <f aca="false">RANDBETWEEN(1,4)</f>
        <v>2</v>
      </c>
      <c r="D2175" s="2" t="n">
        <f aca="false">RANDBETWEEN(1,4)</f>
        <v>1</v>
      </c>
      <c r="E2175" s="2" t="n">
        <f aca="false">COUNTIF(B2175:D2175,4)</f>
        <v>1</v>
      </c>
      <c r="F2175" s="2" t="n">
        <f aca="false">IF(E2175=3,36,IF(E2175=2,2,-1))</f>
        <v>-1</v>
      </c>
      <c r="G2175" s="3" t="n">
        <f aca="false">AVERAGE(F$2:F2175)</f>
        <v>0.12557497700092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4</v>
      </c>
      <c r="C2176" s="2" t="n">
        <f aca="false">RANDBETWEEN(1,4)</f>
        <v>2</v>
      </c>
      <c r="D2176" s="2" t="n">
        <f aca="false">RANDBETWEEN(1,4)</f>
        <v>4</v>
      </c>
      <c r="E2176" s="2" t="n">
        <f aca="false">COUNTIF(B2176:D2176,4)</f>
        <v>2</v>
      </c>
      <c r="F2176" s="2" t="n">
        <f aca="false">IF(E2176=3,36,IF(E2176=2,2,-1))</f>
        <v>2</v>
      </c>
      <c r="G2176" s="3" t="n">
        <f aca="false">AVERAGE(F$2:F2176)</f>
        <v>0.126436781609195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4</v>
      </c>
      <c r="C2177" s="2" t="n">
        <f aca="false">RANDBETWEEN(1,4)</f>
        <v>4</v>
      </c>
      <c r="D2177" s="2" t="n">
        <f aca="false">RANDBETWEEN(1,4)</f>
        <v>1</v>
      </c>
      <c r="E2177" s="2" t="n">
        <f aca="false">COUNTIF(B2177:D2177,4)</f>
        <v>2</v>
      </c>
      <c r="F2177" s="2" t="n">
        <f aca="false">IF(E2177=3,36,IF(E2177=2,2,-1))</f>
        <v>2</v>
      </c>
      <c r="G2177" s="3" t="n">
        <f aca="false">AVERAGE(F$2:F2177)</f>
        <v>0.127297794117647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1</v>
      </c>
      <c r="C2178" s="2" t="n">
        <f aca="false">RANDBETWEEN(1,4)</f>
        <v>4</v>
      </c>
      <c r="D2178" s="2" t="n">
        <f aca="false">RANDBETWEEN(1,4)</f>
        <v>1</v>
      </c>
      <c r="E2178" s="2" t="n">
        <f aca="false">COUNTIF(B2178:D2178,4)</f>
        <v>1</v>
      </c>
      <c r="F2178" s="2" t="n">
        <f aca="false">IF(E2178=3,36,IF(E2178=2,2,-1))</f>
        <v>-1</v>
      </c>
      <c r="G2178" s="3" t="n">
        <f aca="false">AVERAGE(F$2:F2178)</f>
        <v>0.126779972439136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4</v>
      </c>
      <c r="C2179" s="2" t="n">
        <f aca="false">RANDBETWEEN(1,4)</f>
        <v>3</v>
      </c>
      <c r="D2179" s="2" t="n">
        <f aca="false">RANDBETWEEN(1,4)</f>
        <v>3</v>
      </c>
      <c r="E2179" s="2" t="n">
        <f aca="false">COUNTIF(B2179:D2179,4)</f>
        <v>1</v>
      </c>
      <c r="F2179" s="2" t="n">
        <f aca="false">IF(E2179=3,36,IF(E2179=2,2,-1))</f>
        <v>-1</v>
      </c>
      <c r="G2179" s="3" t="n">
        <f aca="false">AVERAGE(F$2:F2179)</f>
        <v>0.126262626262626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3</v>
      </c>
      <c r="C2180" s="2" t="n">
        <f aca="false">RANDBETWEEN(1,4)</f>
        <v>2</v>
      </c>
      <c r="D2180" s="2" t="n">
        <f aca="false">RANDBETWEEN(1,4)</f>
        <v>2</v>
      </c>
      <c r="E2180" s="2" t="n">
        <f aca="false">COUNTIF(B2180:D2180,4)</f>
        <v>0</v>
      </c>
      <c r="F2180" s="2" t="n">
        <f aca="false">IF(E2180=3,36,IF(E2180=2,2,-1))</f>
        <v>-1</v>
      </c>
      <c r="G2180" s="3" t="n">
        <f aca="false">AVERAGE(F$2:F2180)</f>
        <v>0.125745754933456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1</v>
      </c>
      <c r="C2181" s="2" t="n">
        <f aca="false">RANDBETWEEN(1,4)</f>
        <v>3</v>
      </c>
      <c r="D2181" s="2" t="n">
        <f aca="false">RANDBETWEEN(1,4)</f>
        <v>1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0.125229357798165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1</v>
      </c>
      <c r="C2182" s="2" t="n">
        <f aca="false">RANDBETWEEN(1,4)</f>
        <v>1</v>
      </c>
      <c r="D2182" s="2" t="n">
        <f aca="false">RANDBETWEEN(1,4)</f>
        <v>2</v>
      </c>
      <c r="E2182" s="2" t="n">
        <f aca="false">COUNTIF(B2182:D2182,4)</f>
        <v>0</v>
      </c>
      <c r="F2182" s="2" t="n">
        <f aca="false">IF(E2182=3,36,IF(E2182=2,2,-1))</f>
        <v>-1</v>
      </c>
      <c r="G2182" s="3" t="n">
        <f aca="false">AVERAGE(F$2:F2182)</f>
        <v>0.124713434204493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4</v>
      </c>
      <c r="C2183" s="2" t="n">
        <f aca="false">RANDBETWEEN(1,4)</f>
        <v>2</v>
      </c>
      <c r="D2183" s="2" t="n">
        <f aca="false">RANDBETWEEN(1,4)</f>
        <v>1</v>
      </c>
      <c r="E2183" s="2" t="n">
        <f aca="false">COUNTIF(B2183:D2183,4)</f>
        <v>1</v>
      </c>
      <c r="F2183" s="2" t="n">
        <f aca="false">IF(E2183=3,36,IF(E2183=2,2,-1))</f>
        <v>-1</v>
      </c>
      <c r="G2183" s="3" t="n">
        <f aca="false">AVERAGE(F$2:F2183)</f>
        <v>0.124197983501375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3</v>
      </c>
      <c r="C2184" s="2" t="n">
        <f aca="false">RANDBETWEEN(1,4)</f>
        <v>4</v>
      </c>
      <c r="D2184" s="2" t="n">
        <f aca="false">RANDBETWEEN(1,4)</f>
        <v>3</v>
      </c>
      <c r="E2184" s="2" t="n">
        <f aca="false">COUNTIF(B2184:D2184,4)</f>
        <v>1</v>
      </c>
      <c r="F2184" s="2" t="n">
        <f aca="false">IF(E2184=3,36,IF(E2184=2,2,-1))</f>
        <v>-1</v>
      </c>
      <c r="G2184" s="3" t="n">
        <f aca="false">AVERAGE(F$2:F2184)</f>
        <v>0.123683005038937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1</v>
      </c>
      <c r="C2185" s="2" t="n">
        <f aca="false">RANDBETWEEN(1,4)</f>
        <v>1</v>
      </c>
      <c r="D2185" s="2" t="n">
        <f aca="false">RANDBETWEEN(1,4)</f>
        <v>2</v>
      </c>
      <c r="E2185" s="2" t="n">
        <f aca="false">COUNTIF(B2185:D2185,4)</f>
        <v>0</v>
      </c>
      <c r="F2185" s="2" t="n">
        <f aca="false">IF(E2185=3,36,IF(E2185=2,2,-1))</f>
        <v>-1</v>
      </c>
      <c r="G2185" s="3" t="n">
        <f aca="false">AVERAGE(F$2:F2185)</f>
        <v>0.123168498168498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1</v>
      </c>
      <c r="C2186" s="2" t="n">
        <f aca="false">RANDBETWEEN(1,4)</f>
        <v>4</v>
      </c>
      <c r="D2186" s="2" t="n">
        <f aca="false">RANDBETWEEN(1,4)</f>
        <v>4</v>
      </c>
      <c r="E2186" s="2" t="n">
        <f aca="false">COUNTIF(B2186:D2186,4)</f>
        <v>2</v>
      </c>
      <c r="F2186" s="2" t="n">
        <f aca="false">IF(E2186=3,36,IF(E2186=2,2,-1))</f>
        <v>2</v>
      </c>
      <c r="G2186" s="3" t="n">
        <f aca="false">AVERAGE(F$2:F2186)</f>
        <v>0.124027459954233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2</v>
      </c>
      <c r="C2187" s="2" t="n">
        <f aca="false">RANDBETWEEN(1,4)</f>
        <v>4</v>
      </c>
      <c r="D2187" s="2" t="n">
        <f aca="false">RANDBETWEEN(1,4)</f>
        <v>3</v>
      </c>
      <c r="E2187" s="2" t="n">
        <f aca="false">COUNTIF(B2187:D2187,4)</f>
        <v>1</v>
      </c>
      <c r="F2187" s="2" t="n">
        <f aca="false">IF(E2187=3,36,IF(E2187=2,2,-1))</f>
        <v>-1</v>
      </c>
      <c r="G2187" s="3" t="n">
        <f aca="false">AVERAGE(F$2:F2187)</f>
        <v>0.123513266239707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4</v>
      </c>
      <c r="C2188" s="2" t="n">
        <f aca="false">RANDBETWEEN(1,4)</f>
        <v>2</v>
      </c>
      <c r="D2188" s="2" t="n">
        <f aca="false">RANDBETWEEN(1,4)</f>
        <v>3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0.122999542752629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3</v>
      </c>
      <c r="C2189" s="2" t="n">
        <f aca="false">RANDBETWEEN(1,4)</f>
        <v>1</v>
      </c>
      <c r="D2189" s="2" t="n">
        <f aca="false">RANDBETWEEN(1,4)</f>
        <v>1</v>
      </c>
      <c r="E2189" s="2" t="n">
        <f aca="false">COUNTIF(B2189:D2189,4)</f>
        <v>0</v>
      </c>
      <c r="F2189" s="2" t="n">
        <f aca="false">IF(E2189=3,36,IF(E2189=2,2,-1))</f>
        <v>-1</v>
      </c>
      <c r="G2189" s="3" t="n">
        <f aca="false">AVERAGE(F$2:F2189)</f>
        <v>0.122486288848263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1</v>
      </c>
      <c r="C2190" s="2" t="n">
        <f aca="false">RANDBETWEEN(1,4)</f>
        <v>1</v>
      </c>
      <c r="D2190" s="2" t="n">
        <f aca="false">RANDBETWEEN(1,4)</f>
        <v>2</v>
      </c>
      <c r="E2190" s="2" t="n">
        <f aca="false">COUNTIF(B2190:D2190,4)</f>
        <v>0</v>
      </c>
      <c r="F2190" s="2" t="n">
        <f aca="false">IF(E2190=3,36,IF(E2190=2,2,-1))</f>
        <v>-1</v>
      </c>
      <c r="G2190" s="3" t="n">
        <f aca="false">AVERAGE(F$2:F2190)</f>
        <v>0.121973503883052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1</v>
      </c>
      <c r="C2191" s="2" t="n">
        <f aca="false">RANDBETWEEN(1,4)</f>
        <v>2</v>
      </c>
      <c r="D2191" s="2" t="n">
        <f aca="false">RANDBETWEEN(1,4)</f>
        <v>2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0.121461187214612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3</v>
      </c>
      <c r="C2192" s="2" t="n">
        <f aca="false">RANDBETWEEN(1,4)</f>
        <v>2</v>
      </c>
      <c r="D2192" s="2" t="n">
        <f aca="false">RANDBETWEEN(1,4)</f>
        <v>1</v>
      </c>
      <c r="E2192" s="2" t="n">
        <f aca="false">COUNTIF(B2192:D2192,4)</f>
        <v>0</v>
      </c>
      <c r="F2192" s="2" t="n">
        <f aca="false">IF(E2192=3,36,IF(E2192=2,2,-1))</f>
        <v>-1</v>
      </c>
      <c r="G2192" s="3" t="n">
        <f aca="false">AVERAGE(F$2:F2192)</f>
        <v>0.120949338201734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4</v>
      </c>
      <c r="C2193" s="2" t="n">
        <f aca="false">RANDBETWEEN(1,4)</f>
        <v>2</v>
      </c>
      <c r="D2193" s="2" t="n">
        <f aca="false">RANDBETWEEN(1,4)</f>
        <v>2</v>
      </c>
      <c r="E2193" s="2" t="n">
        <f aca="false">COUNTIF(B2193:D2193,4)</f>
        <v>1</v>
      </c>
      <c r="F2193" s="2" t="n">
        <f aca="false">IF(E2193=3,36,IF(E2193=2,2,-1))</f>
        <v>-1</v>
      </c>
      <c r="G2193" s="3" t="n">
        <f aca="false">AVERAGE(F$2:F2193)</f>
        <v>0.12043795620438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3</v>
      </c>
      <c r="C2194" s="2" t="n">
        <f aca="false">RANDBETWEEN(1,4)</f>
        <v>2</v>
      </c>
      <c r="D2194" s="2" t="n">
        <f aca="false">RANDBETWEEN(1,4)</f>
        <v>1</v>
      </c>
      <c r="E2194" s="2" t="n">
        <f aca="false">COUNTIF(B2194:D2194,4)</f>
        <v>0</v>
      </c>
      <c r="F2194" s="2" t="n">
        <f aca="false">IF(E2194=3,36,IF(E2194=2,2,-1))</f>
        <v>-1</v>
      </c>
      <c r="G2194" s="3" t="n">
        <f aca="false">AVERAGE(F$2:F2194)</f>
        <v>0.119927040583675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1</v>
      </c>
      <c r="C2195" s="2" t="n">
        <f aca="false">RANDBETWEEN(1,4)</f>
        <v>2</v>
      </c>
      <c r="D2195" s="2" t="n">
        <f aca="false">RANDBETWEEN(1,4)</f>
        <v>1</v>
      </c>
      <c r="E2195" s="2" t="n">
        <f aca="false">COUNTIF(B2195:D2195,4)</f>
        <v>0</v>
      </c>
      <c r="F2195" s="2" t="n">
        <f aca="false">IF(E2195=3,36,IF(E2195=2,2,-1))</f>
        <v>-1</v>
      </c>
      <c r="G2195" s="3" t="n">
        <f aca="false">AVERAGE(F$2:F2195)</f>
        <v>0.119416590701914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3</v>
      </c>
      <c r="C2196" s="2" t="n">
        <f aca="false">RANDBETWEEN(1,4)</f>
        <v>1</v>
      </c>
      <c r="D2196" s="2" t="n">
        <f aca="false">RANDBETWEEN(1,4)</f>
        <v>1</v>
      </c>
      <c r="E2196" s="2" t="n">
        <f aca="false">COUNTIF(B2196:D2196,4)</f>
        <v>0</v>
      </c>
      <c r="F2196" s="2" t="n">
        <f aca="false">IF(E2196=3,36,IF(E2196=2,2,-1))</f>
        <v>-1</v>
      </c>
      <c r="G2196" s="3" t="n">
        <f aca="false">AVERAGE(F$2:F2196)</f>
        <v>0.118906605922551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2</v>
      </c>
      <c r="C2197" s="2" t="n">
        <f aca="false">RANDBETWEEN(1,4)</f>
        <v>4</v>
      </c>
      <c r="D2197" s="2" t="n">
        <f aca="false">RANDBETWEEN(1,4)</f>
        <v>2</v>
      </c>
      <c r="E2197" s="2" t="n">
        <f aca="false">COUNTIF(B2197:D2197,4)</f>
        <v>1</v>
      </c>
      <c r="F2197" s="2" t="n">
        <f aca="false">IF(E2197=3,36,IF(E2197=2,2,-1))</f>
        <v>-1</v>
      </c>
      <c r="G2197" s="3" t="n">
        <f aca="false">AVERAGE(F$2:F2197)</f>
        <v>0.1183970856102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3</v>
      </c>
      <c r="C2198" s="2" t="n">
        <f aca="false">RANDBETWEEN(1,4)</f>
        <v>4</v>
      </c>
      <c r="D2198" s="2" t="n">
        <f aca="false">RANDBETWEEN(1,4)</f>
        <v>3</v>
      </c>
      <c r="E2198" s="2" t="n">
        <f aca="false">COUNTIF(B2198:D2198,4)</f>
        <v>1</v>
      </c>
      <c r="F2198" s="2" t="n">
        <f aca="false">IF(E2198=3,36,IF(E2198=2,2,-1))</f>
        <v>-1</v>
      </c>
      <c r="G2198" s="3" t="n">
        <f aca="false">AVERAGE(F$2:F2198)</f>
        <v>0.117888029130633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2</v>
      </c>
      <c r="C2199" s="2" t="n">
        <f aca="false">RANDBETWEEN(1,4)</f>
        <v>3</v>
      </c>
      <c r="D2199" s="2" t="n">
        <f aca="false">RANDBETWEEN(1,4)</f>
        <v>4</v>
      </c>
      <c r="E2199" s="2" t="n">
        <f aca="false">COUNTIF(B2199:D2199,4)</f>
        <v>1</v>
      </c>
      <c r="F2199" s="2" t="n">
        <f aca="false">IF(E2199=3,36,IF(E2199=2,2,-1))</f>
        <v>-1</v>
      </c>
      <c r="G2199" s="3" t="n">
        <f aca="false">AVERAGE(F$2:F2199)</f>
        <v>0.117379435850773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2</v>
      </c>
      <c r="C2200" s="2" t="n">
        <f aca="false">RANDBETWEEN(1,4)</f>
        <v>2</v>
      </c>
      <c r="D2200" s="2" t="n">
        <f aca="false">RANDBETWEEN(1,4)</f>
        <v>1</v>
      </c>
      <c r="E2200" s="2" t="n">
        <f aca="false">COUNTIF(B2200:D2200,4)</f>
        <v>0</v>
      </c>
      <c r="F2200" s="2" t="n">
        <f aca="false">IF(E2200=3,36,IF(E2200=2,2,-1))</f>
        <v>-1</v>
      </c>
      <c r="G2200" s="3" t="n">
        <f aca="false">AVERAGE(F$2:F2200)</f>
        <v>0.116871305138699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2</v>
      </c>
      <c r="C2201" s="2" t="n">
        <f aca="false">RANDBETWEEN(1,4)</f>
        <v>2</v>
      </c>
      <c r="D2201" s="2" t="n">
        <f aca="false">RANDBETWEEN(1,4)</f>
        <v>2</v>
      </c>
      <c r="E2201" s="2" t="n">
        <f aca="false">COUNTIF(B2201:D2201,4)</f>
        <v>0</v>
      </c>
      <c r="F2201" s="2" t="n">
        <f aca="false">IF(E2201=3,36,IF(E2201=2,2,-1))</f>
        <v>-1</v>
      </c>
      <c r="G2201" s="3" t="n">
        <f aca="false">AVERAGE(F$2:F2201)</f>
        <v>0.116363636363636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4</v>
      </c>
      <c r="C2202" s="2" t="n">
        <f aca="false">RANDBETWEEN(1,4)</f>
        <v>4</v>
      </c>
      <c r="D2202" s="2" t="n">
        <f aca="false">RANDBETWEEN(1,4)</f>
        <v>3</v>
      </c>
      <c r="E2202" s="2" t="n">
        <f aca="false">COUNTIF(B2202:D2202,4)</f>
        <v>2</v>
      </c>
      <c r="F2202" s="2" t="n">
        <f aca="false">IF(E2202=3,36,IF(E2202=2,2,-1))</f>
        <v>2</v>
      </c>
      <c r="G2202" s="3" t="n">
        <f aca="false">AVERAGE(F$2:F2202)</f>
        <v>0.117219445706497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4</v>
      </c>
      <c r="C2203" s="2" t="n">
        <f aca="false">RANDBETWEEN(1,4)</f>
        <v>3</v>
      </c>
      <c r="D2203" s="2" t="n">
        <f aca="false">RANDBETWEEN(1,4)</f>
        <v>2</v>
      </c>
      <c r="E2203" s="2" t="n">
        <f aca="false">COUNTIF(B2203:D2203,4)</f>
        <v>1</v>
      </c>
      <c r="F2203" s="2" t="n">
        <f aca="false">IF(E2203=3,36,IF(E2203=2,2,-1))</f>
        <v>-1</v>
      </c>
      <c r="G2203" s="3" t="n">
        <f aca="false">AVERAGE(F$2:F2203)</f>
        <v>0.116712079927339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1</v>
      </c>
      <c r="C2204" s="2" t="n">
        <f aca="false">RANDBETWEEN(1,4)</f>
        <v>1</v>
      </c>
      <c r="D2204" s="2" t="n">
        <f aca="false">RANDBETWEEN(1,4)</f>
        <v>3</v>
      </c>
      <c r="E2204" s="2" t="n">
        <f aca="false">COUNTIF(B2204:D2204,4)</f>
        <v>0</v>
      </c>
      <c r="F2204" s="2" t="n">
        <f aca="false">IF(E2204=3,36,IF(E2204=2,2,-1))</f>
        <v>-1</v>
      </c>
      <c r="G2204" s="3" t="n">
        <f aca="false">AVERAGE(F$2:F2204)</f>
        <v>0.116205174761689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1</v>
      </c>
      <c r="C2205" s="2" t="n">
        <f aca="false">RANDBETWEEN(1,4)</f>
        <v>2</v>
      </c>
      <c r="D2205" s="2" t="n">
        <f aca="false">RANDBETWEEN(1,4)</f>
        <v>2</v>
      </c>
      <c r="E2205" s="2" t="n">
        <f aca="false">COUNTIF(B2205:D2205,4)</f>
        <v>0</v>
      </c>
      <c r="F2205" s="2" t="n">
        <f aca="false">IF(E2205=3,36,IF(E2205=2,2,-1))</f>
        <v>-1</v>
      </c>
      <c r="G2205" s="3" t="n">
        <f aca="false">AVERAGE(F$2:F2205)</f>
        <v>0.115698729582577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2</v>
      </c>
      <c r="C2206" s="2" t="n">
        <f aca="false">RANDBETWEEN(1,4)</f>
        <v>1</v>
      </c>
      <c r="D2206" s="2" t="n">
        <f aca="false">RANDBETWEEN(1,4)</f>
        <v>3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0.115192743764172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4</v>
      </c>
      <c r="C2207" s="2" t="n">
        <f aca="false">RANDBETWEEN(1,4)</f>
        <v>4</v>
      </c>
      <c r="D2207" s="2" t="n">
        <f aca="false">RANDBETWEEN(1,4)</f>
        <v>3</v>
      </c>
      <c r="E2207" s="2" t="n">
        <f aca="false">COUNTIF(B2207:D2207,4)</f>
        <v>2</v>
      </c>
      <c r="F2207" s="2" t="n">
        <f aca="false">IF(E2207=3,36,IF(E2207=2,2,-1))</f>
        <v>2</v>
      </c>
      <c r="G2207" s="3" t="n">
        <f aca="false">AVERAGE(F$2:F2207)</f>
        <v>0.116047144152312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2</v>
      </c>
      <c r="C2208" s="2" t="n">
        <f aca="false">RANDBETWEEN(1,4)</f>
        <v>3</v>
      </c>
      <c r="D2208" s="2" t="n">
        <f aca="false">RANDBETWEEN(1,4)</f>
        <v>4</v>
      </c>
      <c r="E2208" s="2" t="n">
        <f aca="false">COUNTIF(B2208:D2208,4)</f>
        <v>1</v>
      </c>
      <c r="F2208" s="2" t="n">
        <f aca="false">IF(E2208=3,36,IF(E2208=2,2,-1))</f>
        <v>-1</v>
      </c>
      <c r="G2208" s="3" t="n">
        <f aca="false">AVERAGE(F$2:F2208)</f>
        <v>0.11554145899411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3</v>
      </c>
      <c r="C2209" s="2" t="n">
        <f aca="false">RANDBETWEEN(1,4)</f>
        <v>2</v>
      </c>
      <c r="D2209" s="2" t="n">
        <f aca="false">RANDBETWEEN(1,4)</f>
        <v>3</v>
      </c>
      <c r="E2209" s="2" t="n">
        <f aca="false">COUNTIF(B2209:D2209,4)</f>
        <v>0</v>
      </c>
      <c r="F2209" s="2" t="n">
        <f aca="false">IF(E2209=3,36,IF(E2209=2,2,-1))</f>
        <v>-1</v>
      </c>
      <c r="G2209" s="3" t="n">
        <f aca="false">AVERAGE(F$2:F2209)</f>
        <v>0.115036231884058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4</v>
      </c>
      <c r="C2210" s="2" t="n">
        <f aca="false">RANDBETWEEN(1,4)</f>
        <v>3</v>
      </c>
      <c r="D2210" s="2" t="n">
        <f aca="false">RANDBETWEEN(1,4)</f>
        <v>2</v>
      </c>
      <c r="E2210" s="2" t="n">
        <f aca="false">COUNTIF(B2210:D2210,4)</f>
        <v>1</v>
      </c>
      <c r="F2210" s="2" t="n">
        <f aca="false">IF(E2210=3,36,IF(E2210=2,2,-1))</f>
        <v>-1</v>
      </c>
      <c r="G2210" s="3" t="n">
        <f aca="false">AVERAGE(F$2:F2210)</f>
        <v>0.114531462200091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4</v>
      </c>
      <c r="C2211" s="2" t="n">
        <f aca="false">RANDBETWEEN(1,4)</f>
        <v>3</v>
      </c>
      <c r="D2211" s="2" t="n">
        <f aca="false">RANDBETWEEN(1,4)</f>
        <v>3</v>
      </c>
      <c r="E2211" s="2" t="n">
        <f aca="false">COUNTIF(B2211:D2211,4)</f>
        <v>1</v>
      </c>
      <c r="F2211" s="2" t="n">
        <f aca="false">IF(E2211=3,36,IF(E2211=2,2,-1))</f>
        <v>-1</v>
      </c>
      <c r="G2211" s="3" t="n">
        <f aca="false">AVERAGE(F$2:F2211)</f>
        <v>0.114027149321267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2</v>
      </c>
      <c r="C2212" s="2" t="n">
        <f aca="false">RANDBETWEEN(1,4)</f>
        <v>1</v>
      </c>
      <c r="D2212" s="2" t="n">
        <f aca="false">RANDBETWEEN(1,4)</f>
        <v>3</v>
      </c>
      <c r="E2212" s="2" t="n">
        <f aca="false">COUNTIF(B2212:D2212,4)</f>
        <v>0</v>
      </c>
      <c r="F2212" s="2" t="n">
        <f aca="false">IF(E2212=3,36,IF(E2212=2,2,-1))</f>
        <v>-1</v>
      </c>
      <c r="G2212" s="3" t="n">
        <f aca="false">AVERAGE(F$2:F2212)</f>
        <v>0.11352329262777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2</v>
      </c>
      <c r="C2213" s="2" t="n">
        <f aca="false">RANDBETWEEN(1,4)</f>
        <v>1</v>
      </c>
      <c r="D2213" s="2" t="n">
        <f aca="false">RANDBETWEEN(1,4)</f>
        <v>1</v>
      </c>
      <c r="E2213" s="2" t="n">
        <f aca="false">COUNTIF(B2213:D2213,4)</f>
        <v>0</v>
      </c>
      <c r="F2213" s="2" t="n">
        <f aca="false">IF(E2213=3,36,IF(E2213=2,2,-1))</f>
        <v>-1</v>
      </c>
      <c r="G2213" s="3" t="n">
        <f aca="false">AVERAGE(F$2:F2213)</f>
        <v>0.113019891500904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3</v>
      </c>
      <c r="C2214" s="2" t="n">
        <f aca="false">RANDBETWEEN(1,4)</f>
        <v>3</v>
      </c>
      <c r="D2214" s="2" t="n">
        <f aca="false">RANDBETWEEN(1,4)</f>
        <v>4</v>
      </c>
      <c r="E2214" s="2" t="n">
        <f aca="false">COUNTIF(B2214:D2214,4)</f>
        <v>1</v>
      </c>
      <c r="F2214" s="2" t="n">
        <f aca="false">IF(E2214=3,36,IF(E2214=2,2,-1))</f>
        <v>-1</v>
      </c>
      <c r="G2214" s="3" t="n">
        <f aca="false">AVERAGE(F$2:F2214)</f>
        <v>0.112516945323091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1</v>
      </c>
      <c r="C2215" s="2" t="n">
        <f aca="false">RANDBETWEEN(1,4)</f>
        <v>4</v>
      </c>
      <c r="D2215" s="2" t="n">
        <f aca="false">RANDBETWEEN(1,4)</f>
        <v>3</v>
      </c>
      <c r="E2215" s="2" t="n">
        <f aca="false">COUNTIF(B2215:D2215,4)</f>
        <v>1</v>
      </c>
      <c r="F2215" s="2" t="n">
        <f aca="false">IF(E2215=3,36,IF(E2215=2,2,-1))</f>
        <v>-1</v>
      </c>
      <c r="G2215" s="3" t="n">
        <f aca="false">AVERAGE(F$2:F2215)</f>
        <v>0.112014453477868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1</v>
      </c>
      <c r="C2216" s="2" t="n">
        <f aca="false">RANDBETWEEN(1,4)</f>
        <v>2</v>
      </c>
      <c r="D2216" s="2" t="n">
        <f aca="false">RANDBETWEEN(1,4)</f>
        <v>4</v>
      </c>
      <c r="E2216" s="2" t="n">
        <f aca="false">COUNTIF(B2216:D2216,4)</f>
        <v>1</v>
      </c>
      <c r="F2216" s="2" t="n">
        <f aca="false">IF(E2216=3,36,IF(E2216=2,2,-1))</f>
        <v>-1</v>
      </c>
      <c r="G2216" s="3" t="n">
        <f aca="false">AVERAGE(F$2:F2216)</f>
        <v>0.111512415349887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3</v>
      </c>
      <c r="C2217" s="2" t="n">
        <f aca="false">RANDBETWEEN(1,4)</f>
        <v>1</v>
      </c>
      <c r="D2217" s="2" t="n">
        <f aca="false">RANDBETWEEN(1,4)</f>
        <v>2</v>
      </c>
      <c r="E2217" s="2" t="n">
        <f aca="false">COUNTIF(B2217:D2217,4)</f>
        <v>0</v>
      </c>
      <c r="F2217" s="2" t="n">
        <f aca="false">IF(E2217=3,36,IF(E2217=2,2,-1))</f>
        <v>-1</v>
      </c>
      <c r="G2217" s="3" t="n">
        <f aca="false">AVERAGE(F$2:F2217)</f>
        <v>0.11101083032491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2</v>
      </c>
      <c r="C2218" s="2" t="n">
        <f aca="false">RANDBETWEEN(1,4)</f>
        <v>1</v>
      </c>
      <c r="D2218" s="2" t="n">
        <f aca="false">RANDBETWEEN(1,4)</f>
        <v>2</v>
      </c>
      <c r="E2218" s="2" t="n">
        <f aca="false">COUNTIF(B2218:D2218,4)</f>
        <v>0</v>
      </c>
      <c r="F2218" s="2" t="n">
        <f aca="false">IF(E2218=3,36,IF(E2218=2,2,-1))</f>
        <v>-1</v>
      </c>
      <c r="G2218" s="3" t="n">
        <f aca="false">AVERAGE(F$2:F2218)</f>
        <v>0.110509697789806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4</v>
      </c>
      <c r="C2219" s="2" t="n">
        <f aca="false">RANDBETWEEN(1,4)</f>
        <v>3</v>
      </c>
      <c r="D2219" s="2" t="n">
        <f aca="false">RANDBETWEEN(1,4)</f>
        <v>3</v>
      </c>
      <c r="E2219" s="2" t="n">
        <f aca="false">COUNTIF(B2219:D2219,4)</f>
        <v>1</v>
      </c>
      <c r="F2219" s="2" t="n">
        <f aca="false">IF(E2219=3,36,IF(E2219=2,2,-1))</f>
        <v>-1</v>
      </c>
      <c r="G2219" s="3" t="n">
        <f aca="false">AVERAGE(F$2:F2219)</f>
        <v>0.110009017132552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1</v>
      </c>
      <c r="C2220" s="2" t="n">
        <f aca="false">RANDBETWEEN(1,4)</f>
        <v>2</v>
      </c>
      <c r="D2220" s="2" t="n">
        <f aca="false">RANDBETWEEN(1,4)</f>
        <v>4</v>
      </c>
      <c r="E2220" s="2" t="n">
        <f aca="false">COUNTIF(B2220:D2220,4)</f>
        <v>1</v>
      </c>
      <c r="F2220" s="2" t="n">
        <f aca="false">IF(E2220=3,36,IF(E2220=2,2,-1))</f>
        <v>-1</v>
      </c>
      <c r="G2220" s="3" t="n">
        <f aca="false">AVERAGE(F$2:F2220)</f>
        <v>0.109508787742226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2</v>
      </c>
      <c r="C2221" s="2" t="n">
        <f aca="false">RANDBETWEEN(1,4)</f>
        <v>3</v>
      </c>
      <c r="D2221" s="2" t="n">
        <f aca="false">RANDBETWEEN(1,4)</f>
        <v>3</v>
      </c>
      <c r="E2221" s="2" t="n">
        <f aca="false">COUNTIF(B2221:D2221,4)</f>
        <v>0</v>
      </c>
      <c r="F2221" s="2" t="n">
        <f aca="false">IF(E2221=3,36,IF(E2221=2,2,-1))</f>
        <v>-1</v>
      </c>
      <c r="G2221" s="3" t="n">
        <f aca="false">AVERAGE(F$2:F2221)</f>
        <v>0.109009009009009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1</v>
      </c>
      <c r="C2222" s="2" t="n">
        <f aca="false">RANDBETWEEN(1,4)</f>
        <v>2</v>
      </c>
      <c r="D2222" s="2" t="n">
        <f aca="false">RANDBETWEEN(1,4)</f>
        <v>2</v>
      </c>
      <c r="E2222" s="2" t="n">
        <f aca="false">COUNTIF(B2222:D2222,4)</f>
        <v>0</v>
      </c>
      <c r="F2222" s="2" t="n">
        <f aca="false">IF(E2222=3,36,IF(E2222=2,2,-1))</f>
        <v>-1</v>
      </c>
      <c r="G2222" s="3" t="n">
        <f aca="false">AVERAGE(F$2:F2222)</f>
        <v>0.108509680324178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1</v>
      </c>
      <c r="C2223" s="2" t="n">
        <f aca="false">RANDBETWEEN(1,4)</f>
        <v>1</v>
      </c>
      <c r="D2223" s="2" t="n">
        <f aca="false">RANDBETWEEN(1,4)</f>
        <v>3</v>
      </c>
      <c r="E2223" s="2" t="n">
        <f aca="false">COUNTIF(B2223:D2223,4)</f>
        <v>0</v>
      </c>
      <c r="F2223" s="2" t="n">
        <f aca="false">IF(E2223=3,36,IF(E2223=2,2,-1))</f>
        <v>-1</v>
      </c>
      <c r="G2223" s="3" t="n">
        <f aca="false">AVERAGE(F$2:F2223)</f>
        <v>0.108010801080108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3</v>
      </c>
      <c r="C2224" s="2" t="n">
        <f aca="false">RANDBETWEEN(1,4)</f>
        <v>4</v>
      </c>
      <c r="D2224" s="2" t="n">
        <f aca="false">RANDBETWEEN(1,4)</f>
        <v>1</v>
      </c>
      <c r="E2224" s="2" t="n">
        <f aca="false">COUNTIF(B2224:D2224,4)</f>
        <v>1</v>
      </c>
      <c r="F2224" s="2" t="n">
        <f aca="false">IF(E2224=3,36,IF(E2224=2,2,-1))</f>
        <v>-1</v>
      </c>
      <c r="G2224" s="3" t="n">
        <f aca="false">AVERAGE(F$2:F2224)</f>
        <v>0.107512370670265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3</v>
      </c>
      <c r="C2225" s="2" t="n">
        <f aca="false">RANDBETWEEN(1,4)</f>
        <v>2</v>
      </c>
      <c r="D2225" s="2" t="n">
        <f aca="false">RANDBETWEEN(1,4)</f>
        <v>4</v>
      </c>
      <c r="E2225" s="2" t="n">
        <f aca="false">COUNTIF(B2225:D2225,4)</f>
        <v>1</v>
      </c>
      <c r="F2225" s="2" t="n">
        <f aca="false">IF(E2225=3,36,IF(E2225=2,2,-1))</f>
        <v>-1</v>
      </c>
      <c r="G2225" s="3" t="n">
        <f aca="false">AVERAGE(F$2:F2225)</f>
        <v>0.107014388489209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4</v>
      </c>
      <c r="C2226" s="2" t="n">
        <f aca="false">RANDBETWEEN(1,4)</f>
        <v>4</v>
      </c>
      <c r="D2226" s="2" t="n">
        <f aca="false">RANDBETWEEN(1,4)</f>
        <v>1</v>
      </c>
      <c r="E2226" s="2" t="n">
        <f aca="false">COUNTIF(B2226:D2226,4)</f>
        <v>2</v>
      </c>
      <c r="F2226" s="2" t="n">
        <f aca="false">IF(E2226=3,36,IF(E2226=2,2,-1))</f>
        <v>2</v>
      </c>
      <c r="G2226" s="3" t="n">
        <f aca="false">AVERAGE(F$2:F2226)</f>
        <v>0.107865168539326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3</v>
      </c>
      <c r="C2227" s="2" t="n">
        <f aca="false">RANDBETWEEN(1,4)</f>
        <v>1</v>
      </c>
      <c r="D2227" s="2" t="n">
        <f aca="false">RANDBETWEEN(1,4)</f>
        <v>1</v>
      </c>
      <c r="E2227" s="2" t="n">
        <f aca="false">COUNTIF(B2227:D2227,4)</f>
        <v>0</v>
      </c>
      <c r="F2227" s="2" t="n">
        <f aca="false">IF(E2227=3,36,IF(E2227=2,2,-1))</f>
        <v>-1</v>
      </c>
      <c r="G2227" s="3" t="n">
        <f aca="false">AVERAGE(F$2:F2227)</f>
        <v>0.107367475292004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2</v>
      </c>
      <c r="C2228" s="2" t="n">
        <f aca="false">RANDBETWEEN(1,4)</f>
        <v>3</v>
      </c>
      <c r="D2228" s="2" t="n">
        <f aca="false">RANDBETWEEN(1,4)</f>
        <v>3</v>
      </c>
      <c r="E2228" s="2" t="n">
        <f aca="false">COUNTIF(B2228:D2228,4)</f>
        <v>0</v>
      </c>
      <c r="F2228" s="2" t="n">
        <f aca="false">IF(E2228=3,36,IF(E2228=2,2,-1))</f>
        <v>-1</v>
      </c>
      <c r="G2228" s="3" t="n">
        <f aca="false">AVERAGE(F$2:F2228)</f>
        <v>0.106870229007634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3</v>
      </c>
      <c r="C2229" s="2" t="n">
        <f aca="false">RANDBETWEEN(1,4)</f>
        <v>1</v>
      </c>
      <c r="D2229" s="2" t="n">
        <f aca="false">RANDBETWEEN(1,4)</f>
        <v>2</v>
      </c>
      <c r="E2229" s="2" t="n">
        <f aca="false">COUNTIF(B2229:D2229,4)</f>
        <v>0</v>
      </c>
      <c r="F2229" s="2" t="n">
        <f aca="false">IF(E2229=3,36,IF(E2229=2,2,-1))</f>
        <v>-1</v>
      </c>
      <c r="G2229" s="3" t="n">
        <f aca="false">AVERAGE(F$2:F2229)</f>
        <v>0.106373429084381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1</v>
      </c>
      <c r="C2230" s="2" t="n">
        <f aca="false">RANDBETWEEN(1,4)</f>
        <v>2</v>
      </c>
      <c r="D2230" s="2" t="n">
        <f aca="false">RANDBETWEEN(1,4)</f>
        <v>4</v>
      </c>
      <c r="E2230" s="2" t="n">
        <f aca="false">COUNTIF(B2230:D2230,4)</f>
        <v>1</v>
      </c>
      <c r="F2230" s="2" t="n">
        <f aca="false">IF(E2230=3,36,IF(E2230=2,2,-1))</f>
        <v>-1</v>
      </c>
      <c r="G2230" s="3" t="n">
        <f aca="false">AVERAGE(F$2:F2230)</f>
        <v>0.105877074921489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1</v>
      </c>
      <c r="C2231" s="2" t="n">
        <f aca="false">RANDBETWEEN(1,4)</f>
        <v>2</v>
      </c>
      <c r="D2231" s="2" t="n">
        <f aca="false">RANDBETWEEN(1,4)</f>
        <v>2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0.105381165919283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1</v>
      </c>
      <c r="C2232" s="2" t="n">
        <f aca="false">RANDBETWEEN(1,4)</f>
        <v>4</v>
      </c>
      <c r="D2232" s="2" t="n">
        <f aca="false">RANDBETWEEN(1,4)</f>
        <v>3</v>
      </c>
      <c r="E2232" s="2" t="n">
        <f aca="false">COUNTIF(B2232:D2232,4)</f>
        <v>1</v>
      </c>
      <c r="F2232" s="2" t="n">
        <f aca="false">IF(E2232=3,36,IF(E2232=2,2,-1))</f>
        <v>-1</v>
      </c>
      <c r="G2232" s="3" t="n">
        <f aca="false">AVERAGE(F$2:F2232)</f>
        <v>0.104885701479157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4</v>
      </c>
      <c r="C2233" s="2" t="n">
        <f aca="false">RANDBETWEEN(1,4)</f>
        <v>3</v>
      </c>
      <c r="D2233" s="2" t="n">
        <f aca="false">RANDBETWEEN(1,4)</f>
        <v>4</v>
      </c>
      <c r="E2233" s="2" t="n">
        <f aca="false">COUNTIF(B2233:D2233,4)</f>
        <v>2</v>
      </c>
      <c r="F2233" s="2" t="n">
        <f aca="false">IF(E2233=3,36,IF(E2233=2,2,-1))</f>
        <v>2</v>
      </c>
      <c r="G2233" s="3" t="n">
        <f aca="false">AVERAGE(F$2:F2233)</f>
        <v>0.10573476702509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2</v>
      </c>
      <c r="C2234" s="2" t="n">
        <f aca="false">RANDBETWEEN(1,4)</f>
        <v>1</v>
      </c>
      <c r="D2234" s="2" t="n">
        <f aca="false">RANDBETWEEN(1,4)</f>
        <v>1</v>
      </c>
      <c r="E2234" s="2" t="n">
        <f aca="false">COUNTIF(B2234:D2234,4)</f>
        <v>0</v>
      </c>
      <c r="F2234" s="2" t="n">
        <f aca="false">IF(E2234=3,36,IF(E2234=2,2,-1))</f>
        <v>-1</v>
      </c>
      <c r="G2234" s="3" t="n">
        <f aca="false">AVERAGE(F$2:F2234)</f>
        <v>0.105239587998209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2</v>
      </c>
      <c r="C2235" s="2" t="n">
        <f aca="false">RANDBETWEEN(1,4)</f>
        <v>2</v>
      </c>
      <c r="D2235" s="2" t="n">
        <f aca="false">RANDBETWEEN(1,4)</f>
        <v>3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0.104744852282901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3</v>
      </c>
      <c r="C2236" s="2" t="n">
        <f aca="false">RANDBETWEEN(1,4)</f>
        <v>1</v>
      </c>
      <c r="D2236" s="2" t="n">
        <f aca="false">RANDBETWEEN(1,4)</f>
        <v>3</v>
      </c>
      <c r="E2236" s="2" t="n">
        <f aca="false">COUNTIF(B2236:D2236,4)</f>
        <v>0</v>
      </c>
      <c r="F2236" s="2" t="n">
        <f aca="false">IF(E2236=3,36,IF(E2236=2,2,-1))</f>
        <v>-1</v>
      </c>
      <c r="G2236" s="3" t="n">
        <f aca="false">AVERAGE(F$2:F2236)</f>
        <v>0.104250559284116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4</v>
      </c>
      <c r="C2237" s="2" t="n">
        <f aca="false">RANDBETWEEN(1,4)</f>
        <v>4</v>
      </c>
      <c r="D2237" s="2" t="n">
        <f aca="false">RANDBETWEEN(1,4)</f>
        <v>1</v>
      </c>
      <c r="E2237" s="2" t="n">
        <f aca="false">COUNTIF(B2237:D2237,4)</f>
        <v>2</v>
      </c>
      <c r="F2237" s="2" t="n">
        <f aca="false">IF(E2237=3,36,IF(E2237=2,2,-1))</f>
        <v>2</v>
      </c>
      <c r="G2237" s="3" t="n">
        <f aca="false">AVERAGE(F$2:F2237)</f>
        <v>0.105098389982111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4</v>
      </c>
      <c r="C2238" s="2" t="n">
        <f aca="false">RANDBETWEEN(1,4)</f>
        <v>4</v>
      </c>
      <c r="D2238" s="2" t="n">
        <f aca="false">RANDBETWEEN(1,4)</f>
        <v>2</v>
      </c>
      <c r="E2238" s="2" t="n">
        <f aca="false">COUNTIF(B2238:D2238,4)</f>
        <v>2</v>
      </c>
      <c r="F2238" s="2" t="n">
        <f aca="false">IF(E2238=3,36,IF(E2238=2,2,-1))</f>
        <v>2</v>
      </c>
      <c r="G2238" s="3" t="n">
        <f aca="false">AVERAGE(F$2:F2238)</f>
        <v>0.105945462673223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4</v>
      </c>
      <c r="C2239" s="2" t="n">
        <f aca="false">RANDBETWEEN(1,4)</f>
        <v>1</v>
      </c>
      <c r="D2239" s="2" t="n">
        <f aca="false">RANDBETWEEN(1,4)</f>
        <v>3</v>
      </c>
      <c r="E2239" s="2" t="n">
        <f aca="false">COUNTIF(B2239:D2239,4)</f>
        <v>1</v>
      </c>
      <c r="F2239" s="2" t="n">
        <f aca="false">IF(E2239=3,36,IF(E2239=2,2,-1))</f>
        <v>-1</v>
      </c>
      <c r="G2239" s="3" t="n">
        <f aca="false">AVERAGE(F$2:F2239)</f>
        <v>0.105451295799821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1</v>
      </c>
      <c r="C2240" s="2" t="n">
        <f aca="false">RANDBETWEEN(1,4)</f>
        <v>1</v>
      </c>
      <c r="D2240" s="2" t="n">
        <f aca="false">RANDBETWEEN(1,4)</f>
        <v>2</v>
      </c>
      <c r="E2240" s="2" t="n">
        <f aca="false">COUNTIF(B2240:D2240,4)</f>
        <v>0</v>
      </c>
      <c r="F2240" s="2" t="n">
        <f aca="false">IF(E2240=3,36,IF(E2240=2,2,-1))</f>
        <v>-1</v>
      </c>
      <c r="G2240" s="3" t="n">
        <f aca="false">AVERAGE(F$2:F2240)</f>
        <v>0.104957570343904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3</v>
      </c>
      <c r="C2241" s="2" t="n">
        <f aca="false">RANDBETWEEN(1,4)</f>
        <v>3</v>
      </c>
      <c r="D2241" s="2" t="n">
        <f aca="false">RANDBETWEEN(1,4)</f>
        <v>4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0.104464285714286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2</v>
      </c>
      <c r="C2242" s="2" t="n">
        <f aca="false">RANDBETWEEN(1,4)</f>
        <v>4</v>
      </c>
      <c r="D2242" s="2" t="n">
        <f aca="false">RANDBETWEEN(1,4)</f>
        <v>2</v>
      </c>
      <c r="E2242" s="2" t="n">
        <f aca="false">COUNTIF(B2242:D2242,4)</f>
        <v>1</v>
      </c>
      <c r="F2242" s="2" t="n">
        <f aca="false">IF(E2242=3,36,IF(E2242=2,2,-1))</f>
        <v>-1</v>
      </c>
      <c r="G2242" s="3" t="n">
        <f aca="false">AVERAGE(F$2:F2242)</f>
        <v>0.103971441320839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3</v>
      </c>
      <c r="C2243" s="2" t="n">
        <f aca="false">RANDBETWEEN(1,4)</f>
        <v>1</v>
      </c>
      <c r="D2243" s="2" t="n">
        <f aca="false">RANDBETWEEN(1,4)</f>
        <v>2</v>
      </c>
      <c r="E2243" s="2" t="n">
        <f aca="false">COUNTIF(B2243:D2243,4)</f>
        <v>0</v>
      </c>
      <c r="F2243" s="2" t="n">
        <f aca="false">IF(E2243=3,36,IF(E2243=2,2,-1))</f>
        <v>-1</v>
      </c>
      <c r="G2243" s="3" t="n">
        <f aca="false">AVERAGE(F$2:F2243)</f>
        <v>0.103479036574487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1</v>
      </c>
      <c r="C2244" s="2" t="n">
        <f aca="false">RANDBETWEEN(1,4)</f>
        <v>3</v>
      </c>
      <c r="D2244" s="2" t="n">
        <f aca="false">RANDBETWEEN(1,4)</f>
        <v>3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0.102987070887205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4</v>
      </c>
      <c r="C2245" s="2" t="n">
        <f aca="false">RANDBETWEEN(1,4)</f>
        <v>3</v>
      </c>
      <c r="D2245" s="2" t="n">
        <f aca="false">RANDBETWEEN(1,4)</f>
        <v>4</v>
      </c>
      <c r="E2245" s="2" t="n">
        <f aca="false">COUNTIF(B2245:D2245,4)</f>
        <v>2</v>
      </c>
      <c r="F2245" s="2" t="n">
        <f aca="false">IF(E2245=3,36,IF(E2245=2,2,-1))</f>
        <v>2</v>
      </c>
      <c r="G2245" s="3" t="n">
        <f aca="false">AVERAGE(F$2:F2245)</f>
        <v>0.103832442067736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1</v>
      </c>
      <c r="C2246" s="2" t="n">
        <f aca="false">RANDBETWEEN(1,4)</f>
        <v>4</v>
      </c>
      <c r="D2246" s="2" t="n">
        <f aca="false">RANDBETWEEN(1,4)</f>
        <v>2</v>
      </c>
      <c r="E2246" s="2" t="n">
        <f aca="false">COUNTIF(B2246:D2246,4)</f>
        <v>1</v>
      </c>
      <c r="F2246" s="2" t="n">
        <f aca="false">IF(E2246=3,36,IF(E2246=2,2,-1))</f>
        <v>-1</v>
      </c>
      <c r="G2246" s="3" t="n">
        <f aca="false">AVERAGE(F$2:F2246)</f>
        <v>0.103340757238307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4</v>
      </c>
      <c r="C2247" s="2" t="n">
        <f aca="false">RANDBETWEEN(1,4)</f>
        <v>2</v>
      </c>
      <c r="D2247" s="2" t="n">
        <f aca="false">RANDBETWEEN(1,4)</f>
        <v>3</v>
      </c>
      <c r="E2247" s="2" t="n">
        <f aca="false">COUNTIF(B2247:D2247,4)</f>
        <v>1</v>
      </c>
      <c r="F2247" s="2" t="n">
        <f aca="false">IF(E2247=3,36,IF(E2247=2,2,-1))</f>
        <v>-1</v>
      </c>
      <c r="G2247" s="3" t="n">
        <f aca="false">AVERAGE(F$2:F2247)</f>
        <v>0.102849510240427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4</v>
      </c>
      <c r="C2248" s="2" t="n">
        <f aca="false">RANDBETWEEN(1,4)</f>
        <v>3</v>
      </c>
      <c r="D2248" s="2" t="n">
        <f aca="false">RANDBETWEEN(1,4)</f>
        <v>1</v>
      </c>
      <c r="E2248" s="2" t="n">
        <f aca="false">COUNTIF(B2248:D2248,4)</f>
        <v>1</v>
      </c>
      <c r="F2248" s="2" t="n">
        <f aca="false">IF(E2248=3,36,IF(E2248=2,2,-1))</f>
        <v>-1</v>
      </c>
      <c r="G2248" s="3" t="n">
        <f aca="false">AVERAGE(F$2:F2248)</f>
        <v>0.102358700489542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3</v>
      </c>
      <c r="C2249" s="2" t="n">
        <f aca="false">RANDBETWEEN(1,4)</f>
        <v>1</v>
      </c>
      <c r="D2249" s="2" t="n">
        <f aca="false">RANDBETWEEN(1,4)</f>
        <v>2</v>
      </c>
      <c r="E2249" s="2" t="n">
        <f aca="false">COUNTIF(B2249:D2249,4)</f>
        <v>0</v>
      </c>
      <c r="F2249" s="2" t="n">
        <f aca="false">IF(E2249=3,36,IF(E2249=2,2,-1))</f>
        <v>-1</v>
      </c>
      <c r="G2249" s="3" t="n">
        <f aca="false">AVERAGE(F$2:F2249)</f>
        <v>0.101868327402135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2</v>
      </c>
      <c r="C2250" s="2" t="n">
        <f aca="false">RANDBETWEEN(1,4)</f>
        <v>2</v>
      </c>
      <c r="D2250" s="2" t="n">
        <f aca="false">RANDBETWEEN(1,4)</f>
        <v>2</v>
      </c>
      <c r="E2250" s="2" t="n">
        <f aca="false">COUNTIF(B2250:D2250,4)</f>
        <v>0</v>
      </c>
      <c r="F2250" s="2" t="n">
        <f aca="false">IF(E2250=3,36,IF(E2250=2,2,-1))</f>
        <v>-1</v>
      </c>
      <c r="G2250" s="3" t="n">
        <f aca="false">AVERAGE(F$2:F2250)</f>
        <v>0.101378390395731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3</v>
      </c>
      <c r="C2251" s="2" t="n">
        <f aca="false">RANDBETWEEN(1,4)</f>
        <v>3</v>
      </c>
      <c r="D2251" s="2" t="n">
        <f aca="false">RANDBETWEEN(1,4)</f>
        <v>3</v>
      </c>
      <c r="E2251" s="2" t="n">
        <f aca="false">COUNTIF(B2251:D2251,4)</f>
        <v>0</v>
      </c>
      <c r="F2251" s="2" t="n">
        <f aca="false">IF(E2251=3,36,IF(E2251=2,2,-1))</f>
        <v>-1</v>
      </c>
      <c r="G2251" s="3" t="n">
        <f aca="false">AVERAGE(F$2:F2251)</f>
        <v>0.100888888888889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3</v>
      </c>
      <c r="C2252" s="2" t="n">
        <f aca="false">RANDBETWEEN(1,4)</f>
        <v>2</v>
      </c>
      <c r="D2252" s="2" t="n">
        <f aca="false">RANDBETWEEN(1,4)</f>
        <v>1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0.100399822301199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1</v>
      </c>
      <c r="C2253" s="2" t="n">
        <f aca="false">RANDBETWEEN(1,4)</f>
        <v>2</v>
      </c>
      <c r="D2253" s="2" t="n">
        <f aca="false">RANDBETWEEN(1,4)</f>
        <v>4</v>
      </c>
      <c r="E2253" s="2" t="n">
        <f aca="false">COUNTIF(B2253:D2253,4)</f>
        <v>1</v>
      </c>
      <c r="F2253" s="2" t="n">
        <f aca="false">IF(E2253=3,36,IF(E2253=2,2,-1))</f>
        <v>-1</v>
      </c>
      <c r="G2253" s="3" t="n">
        <f aca="false">AVERAGE(F$2:F2253)</f>
        <v>0.099911190053286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1</v>
      </c>
      <c r="C2254" s="2" t="n">
        <f aca="false">RANDBETWEEN(1,4)</f>
        <v>4</v>
      </c>
      <c r="D2254" s="2" t="n">
        <f aca="false">RANDBETWEEN(1,4)</f>
        <v>4</v>
      </c>
      <c r="E2254" s="2" t="n">
        <f aca="false">COUNTIF(B2254:D2254,4)</f>
        <v>2</v>
      </c>
      <c r="F2254" s="2" t="n">
        <f aca="false">IF(E2254=3,36,IF(E2254=2,2,-1))</f>
        <v>2</v>
      </c>
      <c r="G2254" s="3" t="n">
        <f aca="false">AVERAGE(F$2:F2254)</f>
        <v>0.100754549489569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1</v>
      </c>
      <c r="C2255" s="2" t="n">
        <f aca="false">RANDBETWEEN(1,4)</f>
        <v>3</v>
      </c>
      <c r="D2255" s="2" t="n">
        <f aca="false">RANDBETWEEN(1,4)</f>
        <v>3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0.100266193433895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1</v>
      </c>
      <c r="C2256" s="2" t="n">
        <f aca="false">RANDBETWEEN(1,4)</f>
        <v>3</v>
      </c>
      <c r="D2256" s="2" t="n">
        <f aca="false">RANDBETWEEN(1,4)</f>
        <v>1</v>
      </c>
      <c r="E2256" s="2" t="n">
        <f aca="false">COUNTIF(B2256:D2256,4)</f>
        <v>0</v>
      </c>
      <c r="F2256" s="2" t="n">
        <f aca="false">IF(E2256=3,36,IF(E2256=2,2,-1))</f>
        <v>-1</v>
      </c>
      <c r="G2256" s="3" t="n">
        <f aca="false">AVERAGE(F$2:F2256)</f>
        <v>0.0997782705099778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2</v>
      </c>
      <c r="C2257" s="2" t="n">
        <f aca="false">RANDBETWEEN(1,4)</f>
        <v>3</v>
      </c>
      <c r="D2257" s="2" t="n">
        <f aca="false">RANDBETWEEN(1,4)</f>
        <v>4</v>
      </c>
      <c r="E2257" s="2" t="n">
        <f aca="false">COUNTIF(B2257:D2257,4)</f>
        <v>1</v>
      </c>
      <c r="F2257" s="2" t="n">
        <f aca="false">IF(E2257=3,36,IF(E2257=2,2,-1))</f>
        <v>-1</v>
      </c>
      <c r="G2257" s="3" t="n">
        <f aca="false">AVERAGE(F$2:F2257)</f>
        <v>0.099290780141844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2</v>
      </c>
      <c r="C2258" s="2" t="n">
        <f aca="false">RANDBETWEEN(1,4)</f>
        <v>1</v>
      </c>
      <c r="D2258" s="2" t="n">
        <f aca="false">RANDBETWEEN(1,4)</f>
        <v>2</v>
      </c>
      <c r="E2258" s="2" t="n">
        <f aca="false">COUNTIF(B2258:D2258,4)</f>
        <v>0</v>
      </c>
      <c r="F2258" s="2" t="n">
        <f aca="false">IF(E2258=3,36,IF(E2258=2,2,-1))</f>
        <v>-1</v>
      </c>
      <c r="G2258" s="3" t="n">
        <f aca="false">AVERAGE(F$2:F2258)</f>
        <v>0.0988037217545414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3</v>
      </c>
      <c r="C2259" s="2" t="n">
        <f aca="false">RANDBETWEEN(1,4)</f>
        <v>2</v>
      </c>
      <c r="D2259" s="2" t="n">
        <f aca="false">RANDBETWEEN(1,4)</f>
        <v>2</v>
      </c>
      <c r="E2259" s="2" t="n">
        <f aca="false">COUNTIF(B2259:D2259,4)</f>
        <v>0</v>
      </c>
      <c r="F2259" s="2" t="n">
        <f aca="false">IF(E2259=3,36,IF(E2259=2,2,-1))</f>
        <v>-1</v>
      </c>
      <c r="G2259" s="3" t="n">
        <f aca="false">AVERAGE(F$2:F2259)</f>
        <v>0.0983170947741364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4</v>
      </c>
      <c r="C2260" s="2" t="n">
        <f aca="false">RANDBETWEEN(1,4)</f>
        <v>1</v>
      </c>
      <c r="D2260" s="2" t="n">
        <f aca="false">RANDBETWEEN(1,4)</f>
        <v>3</v>
      </c>
      <c r="E2260" s="2" t="n">
        <f aca="false">COUNTIF(B2260:D2260,4)</f>
        <v>1</v>
      </c>
      <c r="F2260" s="2" t="n">
        <f aca="false">IF(E2260=3,36,IF(E2260=2,2,-1))</f>
        <v>-1</v>
      </c>
      <c r="G2260" s="3" t="n">
        <f aca="false">AVERAGE(F$2:F2260)</f>
        <v>0.0978308986277114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3</v>
      </c>
      <c r="C2261" s="2" t="n">
        <f aca="false">RANDBETWEEN(1,4)</f>
        <v>3</v>
      </c>
      <c r="D2261" s="2" t="n">
        <f aca="false">RANDBETWEEN(1,4)</f>
        <v>1</v>
      </c>
      <c r="E2261" s="2" t="n">
        <f aca="false">COUNTIF(B2261:D2261,4)</f>
        <v>0</v>
      </c>
      <c r="F2261" s="2" t="n">
        <f aca="false">IF(E2261=3,36,IF(E2261=2,2,-1))</f>
        <v>-1</v>
      </c>
      <c r="G2261" s="3" t="n">
        <f aca="false">AVERAGE(F$2:F2261)</f>
        <v>0.0973451327433628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2</v>
      </c>
      <c r="C2262" s="2" t="n">
        <f aca="false">RANDBETWEEN(1,4)</f>
        <v>3</v>
      </c>
      <c r="D2262" s="2" t="n">
        <f aca="false">RANDBETWEEN(1,4)</f>
        <v>3</v>
      </c>
      <c r="E2262" s="2" t="n">
        <f aca="false">COUNTIF(B2262:D2262,4)</f>
        <v>0</v>
      </c>
      <c r="F2262" s="2" t="n">
        <f aca="false">IF(E2262=3,36,IF(E2262=2,2,-1))</f>
        <v>-1</v>
      </c>
      <c r="G2262" s="3" t="n">
        <f aca="false">AVERAGE(F$2:F2262)</f>
        <v>0.096859796550199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2</v>
      </c>
      <c r="C2263" s="2" t="n">
        <f aca="false">RANDBETWEEN(1,4)</f>
        <v>2</v>
      </c>
      <c r="D2263" s="2" t="n">
        <f aca="false">RANDBETWEEN(1,4)</f>
        <v>4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0.0963748894783378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2</v>
      </c>
      <c r="C2264" s="2" t="n">
        <f aca="false">RANDBETWEEN(1,4)</f>
        <v>2</v>
      </c>
      <c r="D2264" s="2" t="n">
        <f aca="false">RANDBETWEEN(1,4)</f>
        <v>3</v>
      </c>
      <c r="E2264" s="2" t="n">
        <f aca="false">COUNTIF(B2264:D2264,4)</f>
        <v>0</v>
      </c>
      <c r="F2264" s="2" t="n">
        <f aca="false">IF(E2264=3,36,IF(E2264=2,2,-1))</f>
        <v>-1</v>
      </c>
      <c r="G2264" s="3" t="n">
        <f aca="false">AVERAGE(F$2:F2264)</f>
        <v>0.0958904109589041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1</v>
      </c>
      <c r="C2265" s="2" t="n">
        <f aca="false">RANDBETWEEN(1,4)</f>
        <v>3</v>
      </c>
      <c r="D2265" s="2" t="n">
        <f aca="false">RANDBETWEEN(1,4)</f>
        <v>2</v>
      </c>
      <c r="E2265" s="2" t="n">
        <f aca="false">COUNTIF(B2265:D2265,4)</f>
        <v>0</v>
      </c>
      <c r="F2265" s="2" t="n">
        <f aca="false">IF(E2265=3,36,IF(E2265=2,2,-1))</f>
        <v>-1</v>
      </c>
      <c r="G2265" s="3" t="n">
        <f aca="false">AVERAGE(F$2:F2265)</f>
        <v>0.0954063604240283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2</v>
      </c>
      <c r="C2266" s="2" t="n">
        <f aca="false">RANDBETWEEN(1,4)</f>
        <v>4</v>
      </c>
      <c r="D2266" s="2" t="n">
        <f aca="false">RANDBETWEEN(1,4)</f>
        <v>2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0.0949227373068433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1</v>
      </c>
      <c r="C2267" s="2" t="n">
        <f aca="false">RANDBETWEEN(1,4)</f>
        <v>2</v>
      </c>
      <c r="D2267" s="2" t="n">
        <f aca="false">RANDBETWEEN(1,4)</f>
        <v>1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0.0944395410414828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4</v>
      </c>
      <c r="C2268" s="2" t="n">
        <f aca="false">RANDBETWEEN(1,4)</f>
        <v>3</v>
      </c>
      <c r="D2268" s="2" t="n">
        <f aca="false">RANDBETWEEN(1,4)</f>
        <v>1</v>
      </c>
      <c r="E2268" s="2" t="n">
        <f aca="false">COUNTIF(B2268:D2268,4)</f>
        <v>1</v>
      </c>
      <c r="F2268" s="2" t="n">
        <f aca="false">IF(E2268=3,36,IF(E2268=2,2,-1))</f>
        <v>-1</v>
      </c>
      <c r="G2268" s="3" t="n">
        <f aca="false">AVERAGE(F$2:F2268)</f>
        <v>0.093956771063079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4</v>
      </c>
      <c r="C2269" s="2" t="n">
        <f aca="false">RANDBETWEEN(1,4)</f>
        <v>4</v>
      </c>
      <c r="D2269" s="2" t="n">
        <f aca="false">RANDBETWEEN(1,4)</f>
        <v>4</v>
      </c>
      <c r="E2269" s="2" t="n">
        <f aca="false">COUNTIF(B2269:D2269,4)</f>
        <v>3</v>
      </c>
      <c r="F2269" s="2" t="n">
        <f aca="false">IF(E2269=3,36,IF(E2269=2,2,-1))</f>
        <v>36</v>
      </c>
      <c r="G2269" s="3" t="n">
        <f aca="false">AVERAGE(F$2:F2269)</f>
        <v>0.10978835978836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1</v>
      </c>
      <c r="C2270" s="2" t="n">
        <f aca="false">RANDBETWEEN(1,4)</f>
        <v>3</v>
      </c>
      <c r="D2270" s="2" t="n">
        <f aca="false">RANDBETWEEN(1,4)</f>
        <v>3</v>
      </c>
      <c r="E2270" s="2" t="n">
        <f aca="false">COUNTIF(B2270:D2270,4)</f>
        <v>0</v>
      </c>
      <c r="F2270" s="2" t="n">
        <f aca="false">IF(E2270=3,36,IF(E2270=2,2,-1))</f>
        <v>-1</v>
      </c>
      <c r="G2270" s="3" t="n">
        <f aca="false">AVERAGE(F$2:F2270)</f>
        <v>0.109299250771265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4</v>
      </c>
      <c r="C2271" s="2" t="n">
        <f aca="false">RANDBETWEEN(1,4)</f>
        <v>1</v>
      </c>
      <c r="D2271" s="2" t="n">
        <f aca="false">RANDBETWEEN(1,4)</f>
        <v>2</v>
      </c>
      <c r="E2271" s="2" t="n">
        <f aca="false">COUNTIF(B2271:D2271,4)</f>
        <v>1</v>
      </c>
      <c r="F2271" s="2" t="n">
        <f aca="false">IF(E2271=3,36,IF(E2271=2,2,-1))</f>
        <v>-1</v>
      </c>
      <c r="G2271" s="3" t="n">
        <f aca="false">AVERAGE(F$2:F2271)</f>
        <v>0.108810572687225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2</v>
      </c>
      <c r="C2272" s="2" t="n">
        <f aca="false">RANDBETWEEN(1,4)</f>
        <v>3</v>
      </c>
      <c r="D2272" s="2" t="n">
        <f aca="false">RANDBETWEEN(1,4)</f>
        <v>2</v>
      </c>
      <c r="E2272" s="2" t="n">
        <f aca="false">COUNTIF(B2272:D2272,4)</f>
        <v>0</v>
      </c>
      <c r="F2272" s="2" t="n">
        <f aca="false">IF(E2272=3,36,IF(E2272=2,2,-1))</f>
        <v>-1</v>
      </c>
      <c r="G2272" s="3" t="n">
        <f aca="false">AVERAGE(F$2:F2272)</f>
        <v>0.108322324966975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2</v>
      </c>
      <c r="C2273" s="2" t="n">
        <f aca="false">RANDBETWEEN(1,4)</f>
        <v>2</v>
      </c>
      <c r="D2273" s="2" t="n">
        <f aca="false">RANDBETWEEN(1,4)</f>
        <v>1</v>
      </c>
      <c r="E2273" s="2" t="n">
        <f aca="false">COUNTIF(B2273:D2273,4)</f>
        <v>0</v>
      </c>
      <c r="F2273" s="2" t="n">
        <f aca="false">IF(E2273=3,36,IF(E2273=2,2,-1))</f>
        <v>-1</v>
      </c>
      <c r="G2273" s="3" t="n">
        <f aca="false">AVERAGE(F$2:F2273)</f>
        <v>0.107834507042254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1</v>
      </c>
      <c r="C2274" s="2" t="n">
        <f aca="false">RANDBETWEEN(1,4)</f>
        <v>1</v>
      </c>
      <c r="D2274" s="2" t="n">
        <f aca="false">RANDBETWEEN(1,4)</f>
        <v>2</v>
      </c>
      <c r="E2274" s="2" t="n">
        <f aca="false">COUNTIF(B2274:D2274,4)</f>
        <v>0</v>
      </c>
      <c r="F2274" s="2" t="n">
        <f aca="false">IF(E2274=3,36,IF(E2274=2,2,-1))</f>
        <v>-1</v>
      </c>
      <c r="G2274" s="3" t="n">
        <f aca="false">AVERAGE(F$2:F2274)</f>
        <v>0.107347118345799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2</v>
      </c>
      <c r="C2275" s="2" t="n">
        <f aca="false">RANDBETWEEN(1,4)</f>
        <v>4</v>
      </c>
      <c r="D2275" s="2" t="n">
        <f aca="false">RANDBETWEEN(1,4)</f>
        <v>1</v>
      </c>
      <c r="E2275" s="2" t="n">
        <f aca="false">COUNTIF(B2275:D2275,4)</f>
        <v>1</v>
      </c>
      <c r="F2275" s="2" t="n">
        <f aca="false">IF(E2275=3,36,IF(E2275=2,2,-1))</f>
        <v>-1</v>
      </c>
      <c r="G2275" s="3" t="n">
        <f aca="false">AVERAGE(F$2:F2275)</f>
        <v>0.106860158311346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1</v>
      </c>
      <c r="C2276" s="2" t="n">
        <f aca="false">RANDBETWEEN(1,4)</f>
        <v>1</v>
      </c>
      <c r="D2276" s="2" t="n">
        <f aca="false">RANDBETWEEN(1,4)</f>
        <v>2</v>
      </c>
      <c r="E2276" s="2" t="n">
        <f aca="false">COUNTIF(B2276:D2276,4)</f>
        <v>0</v>
      </c>
      <c r="F2276" s="2" t="n">
        <f aca="false">IF(E2276=3,36,IF(E2276=2,2,-1))</f>
        <v>-1</v>
      </c>
      <c r="G2276" s="3" t="n">
        <f aca="false">AVERAGE(F$2:F2276)</f>
        <v>0.106373626373626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1</v>
      </c>
      <c r="C2277" s="2" t="n">
        <f aca="false">RANDBETWEEN(1,4)</f>
        <v>4</v>
      </c>
      <c r="D2277" s="2" t="n">
        <f aca="false">RANDBETWEEN(1,4)</f>
        <v>4</v>
      </c>
      <c r="E2277" s="2" t="n">
        <f aca="false">COUNTIF(B2277:D2277,4)</f>
        <v>2</v>
      </c>
      <c r="F2277" s="2" t="n">
        <f aca="false">IF(E2277=3,36,IF(E2277=2,2,-1))</f>
        <v>2</v>
      </c>
      <c r="G2277" s="3" t="n">
        <f aca="false">AVERAGE(F$2:F2277)</f>
        <v>0.107205623901582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4</v>
      </c>
      <c r="C2278" s="2" t="n">
        <f aca="false">RANDBETWEEN(1,4)</f>
        <v>1</v>
      </c>
      <c r="D2278" s="2" t="n">
        <f aca="false">RANDBETWEEN(1,4)</f>
        <v>1</v>
      </c>
      <c r="E2278" s="2" t="n">
        <f aca="false">COUNTIF(B2278:D2278,4)</f>
        <v>1</v>
      </c>
      <c r="F2278" s="2" t="n">
        <f aca="false">IF(E2278=3,36,IF(E2278=2,2,-1))</f>
        <v>-1</v>
      </c>
      <c r="G2278" s="3" t="n">
        <f aca="false">AVERAGE(F$2:F2278)</f>
        <v>0.106719367588933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3</v>
      </c>
      <c r="D2279" s="2" t="n">
        <f aca="false">RANDBETWEEN(1,4)</f>
        <v>1</v>
      </c>
      <c r="E2279" s="2" t="n">
        <f aca="false">COUNTIF(B2279:D2279,4)</f>
        <v>0</v>
      </c>
      <c r="F2279" s="2" t="n">
        <f aca="false">IF(E2279=3,36,IF(E2279=2,2,-1))</f>
        <v>-1</v>
      </c>
      <c r="G2279" s="3" t="n">
        <f aca="false">AVERAGE(F$2:F2279)</f>
        <v>0.106233538191396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4</v>
      </c>
      <c r="C2280" s="2" t="n">
        <f aca="false">RANDBETWEEN(1,4)</f>
        <v>4</v>
      </c>
      <c r="D2280" s="2" t="n">
        <f aca="false">RANDBETWEEN(1,4)</f>
        <v>2</v>
      </c>
      <c r="E2280" s="2" t="n">
        <f aca="false">COUNTIF(B2280:D2280,4)</f>
        <v>2</v>
      </c>
      <c r="F2280" s="2" t="n">
        <f aca="false">IF(E2280=3,36,IF(E2280=2,2,-1))</f>
        <v>2</v>
      </c>
      <c r="G2280" s="3" t="n">
        <f aca="false">AVERAGE(F$2:F2280)</f>
        <v>0.10706450197455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1</v>
      </c>
      <c r="C2281" s="2" t="n">
        <f aca="false">RANDBETWEEN(1,4)</f>
        <v>3</v>
      </c>
      <c r="D2281" s="2" t="n">
        <f aca="false">RANDBETWEEN(1,4)</f>
        <v>4</v>
      </c>
      <c r="E2281" s="2" t="n">
        <f aca="false">COUNTIF(B2281:D2281,4)</f>
        <v>1</v>
      </c>
      <c r="F2281" s="2" t="n">
        <f aca="false">IF(E2281=3,36,IF(E2281=2,2,-1))</f>
        <v>-1</v>
      </c>
      <c r="G2281" s="3" t="n">
        <f aca="false">AVERAGE(F$2:F2281)</f>
        <v>0.106578947368421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1</v>
      </c>
      <c r="C2282" s="2" t="n">
        <f aca="false">RANDBETWEEN(1,4)</f>
        <v>1</v>
      </c>
      <c r="D2282" s="2" t="n">
        <f aca="false">RANDBETWEEN(1,4)</f>
        <v>4</v>
      </c>
      <c r="E2282" s="2" t="n">
        <f aca="false">COUNTIF(B2282:D2282,4)</f>
        <v>1</v>
      </c>
      <c r="F2282" s="2" t="n">
        <f aca="false">IF(E2282=3,36,IF(E2282=2,2,-1))</f>
        <v>-1</v>
      </c>
      <c r="G2282" s="3" t="n">
        <f aca="false">AVERAGE(F$2:F2282)</f>
        <v>0.106093818500658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1</v>
      </c>
      <c r="C2283" s="2" t="n">
        <f aca="false">RANDBETWEEN(1,4)</f>
        <v>3</v>
      </c>
      <c r="D2283" s="2" t="n">
        <f aca="false">RANDBETWEEN(1,4)</f>
        <v>2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0.105609114811569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2</v>
      </c>
      <c r="C2284" s="2" t="n">
        <f aca="false">RANDBETWEEN(1,4)</f>
        <v>2</v>
      </c>
      <c r="D2284" s="2" t="n">
        <f aca="false">RANDBETWEEN(1,4)</f>
        <v>4</v>
      </c>
      <c r="E2284" s="2" t="n">
        <f aca="false">COUNTIF(B2284:D2284,4)</f>
        <v>1</v>
      </c>
      <c r="F2284" s="2" t="n">
        <f aca="false">IF(E2284=3,36,IF(E2284=2,2,-1))</f>
        <v>-1</v>
      </c>
      <c r="G2284" s="3" t="n">
        <f aca="false">AVERAGE(F$2:F2284)</f>
        <v>0.105124835742444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3</v>
      </c>
      <c r="C2285" s="2" t="n">
        <f aca="false">RANDBETWEEN(1,4)</f>
        <v>3</v>
      </c>
      <c r="D2285" s="2" t="n">
        <f aca="false">RANDBETWEEN(1,4)</f>
        <v>2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0.104640980735552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2</v>
      </c>
      <c r="C2286" s="2" t="n">
        <f aca="false">RANDBETWEEN(1,4)</f>
        <v>2</v>
      </c>
      <c r="D2286" s="2" t="n">
        <f aca="false">RANDBETWEEN(1,4)</f>
        <v>3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0.104157549234136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4</v>
      </c>
      <c r="C2287" s="2" t="n">
        <f aca="false">RANDBETWEEN(1,4)</f>
        <v>3</v>
      </c>
      <c r="D2287" s="2" t="n">
        <f aca="false">RANDBETWEEN(1,4)</f>
        <v>3</v>
      </c>
      <c r="E2287" s="2" t="n">
        <f aca="false">COUNTIF(B2287:D2287,4)</f>
        <v>1</v>
      </c>
      <c r="F2287" s="2" t="n">
        <f aca="false">IF(E2287=3,36,IF(E2287=2,2,-1))</f>
        <v>-1</v>
      </c>
      <c r="G2287" s="3" t="n">
        <f aca="false">AVERAGE(F$2:F2287)</f>
        <v>0.103674540682415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3</v>
      </c>
      <c r="C2288" s="2" t="n">
        <f aca="false">RANDBETWEEN(1,4)</f>
        <v>3</v>
      </c>
      <c r="D2288" s="2" t="n">
        <f aca="false">RANDBETWEEN(1,4)</f>
        <v>3</v>
      </c>
      <c r="E2288" s="2" t="n">
        <f aca="false">COUNTIF(B2288:D2288,4)</f>
        <v>0</v>
      </c>
      <c r="F2288" s="2" t="n">
        <f aca="false">IF(E2288=3,36,IF(E2288=2,2,-1))</f>
        <v>-1</v>
      </c>
      <c r="G2288" s="3" t="n">
        <f aca="false">AVERAGE(F$2:F2288)</f>
        <v>0.103191954525579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1</v>
      </c>
      <c r="C2289" s="2" t="n">
        <f aca="false">RANDBETWEEN(1,4)</f>
        <v>3</v>
      </c>
      <c r="D2289" s="2" t="n">
        <f aca="false">RANDBETWEEN(1,4)</f>
        <v>2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0.10270979020979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3</v>
      </c>
      <c r="C2290" s="2" t="n">
        <f aca="false">RANDBETWEEN(1,4)</f>
        <v>4</v>
      </c>
      <c r="D2290" s="2" t="n">
        <f aca="false">RANDBETWEEN(1,4)</f>
        <v>1</v>
      </c>
      <c r="E2290" s="2" t="n">
        <f aca="false">COUNTIF(B2290:D2290,4)</f>
        <v>1</v>
      </c>
      <c r="F2290" s="2" t="n">
        <f aca="false">IF(E2290=3,36,IF(E2290=2,2,-1))</f>
        <v>-1</v>
      </c>
      <c r="G2290" s="3" t="n">
        <f aca="false">AVERAGE(F$2:F2290)</f>
        <v>0.102228047182176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4</v>
      </c>
      <c r="C2291" s="2" t="n">
        <f aca="false">RANDBETWEEN(1,4)</f>
        <v>3</v>
      </c>
      <c r="D2291" s="2" t="n">
        <f aca="false">RANDBETWEEN(1,4)</f>
        <v>2</v>
      </c>
      <c r="E2291" s="2" t="n">
        <f aca="false">COUNTIF(B2291:D2291,4)</f>
        <v>1</v>
      </c>
      <c r="F2291" s="2" t="n">
        <f aca="false">IF(E2291=3,36,IF(E2291=2,2,-1))</f>
        <v>-1</v>
      </c>
      <c r="G2291" s="3" t="n">
        <f aca="false">AVERAGE(F$2:F2291)</f>
        <v>0.10174672489083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3</v>
      </c>
      <c r="C2292" s="2" t="n">
        <f aca="false">RANDBETWEEN(1,4)</f>
        <v>4</v>
      </c>
      <c r="D2292" s="2" t="n">
        <f aca="false">RANDBETWEEN(1,4)</f>
        <v>4</v>
      </c>
      <c r="E2292" s="2" t="n">
        <f aca="false">COUNTIF(B2292:D2292,4)</f>
        <v>2</v>
      </c>
      <c r="F2292" s="2" t="n">
        <f aca="false">IF(E2292=3,36,IF(E2292=2,2,-1))</f>
        <v>2</v>
      </c>
      <c r="G2292" s="3" t="n">
        <f aca="false">AVERAGE(F$2:F2292)</f>
        <v>0.102575294631165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1</v>
      </c>
      <c r="C2293" s="2" t="n">
        <f aca="false">RANDBETWEEN(1,4)</f>
        <v>3</v>
      </c>
      <c r="D2293" s="2" t="n">
        <f aca="false">RANDBETWEEN(1,4)</f>
        <v>3</v>
      </c>
      <c r="E2293" s="2" t="n">
        <f aca="false">COUNTIF(B2293:D2293,4)</f>
        <v>0</v>
      </c>
      <c r="F2293" s="2" t="n">
        <f aca="false">IF(E2293=3,36,IF(E2293=2,2,-1))</f>
        <v>-1</v>
      </c>
      <c r="G2293" s="3" t="n">
        <f aca="false">AVERAGE(F$2:F2293)</f>
        <v>0.102094240837696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1</v>
      </c>
      <c r="C2294" s="2" t="n">
        <f aca="false">RANDBETWEEN(1,4)</f>
        <v>4</v>
      </c>
      <c r="D2294" s="2" t="n">
        <f aca="false">RANDBETWEEN(1,4)</f>
        <v>1</v>
      </c>
      <c r="E2294" s="2" t="n">
        <f aca="false">COUNTIF(B2294:D2294,4)</f>
        <v>1</v>
      </c>
      <c r="F2294" s="2" t="n">
        <f aca="false">IF(E2294=3,36,IF(E2294=2,2,-1))</f>
        <v>-1</v>
      </c>
      <c r="G2294" s="3" t="n">
        <f aca="false">AVERAGE(F$2:F2294)</f>
        <v>0.10161360662887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4</v>
      </c>
      <c r="C2295" s="2" t="n">
        <f aca="false">RANDBETWEEN(1,4)</f>
        <v>1</v>
      </c>
      <c r="D2295" s="2" t="n">
        <f aca="false">RANDBETWEEN(1,4)</f>
        <v>3</v>
      </c>
      <c r="E2295" s="2" t="n">
        <f aca="false">COUNTIF(B2295:D2295,4)</f>
        <v>1</v>
      </c>
      <c r="F2295" s="2" t="n">
        <f aca="false">IF(E2295=3,36,IF(E2295=2,2,-1))</f>
        <v>-1</v>
      </c>
      <c r="G2295" s="3" t="n">
        <f aca="false">AVERAGE(F$2:F2295)</f>
        <v>0.101133391455972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1</v>
      </c>
      <c r="C2296" s="2" t="n">
        <f aca="false">RANDBETWEEN(1,4)</f>
        <v>3</v>
      </c>
      <c r="D2296" s="2" t="n">
        <f aca="false">RANDBETWEEN(1,4)</f>
        <v>3</v>
      </c>
      <c r="E2296" s="2" t="n">
        <f aca="false">COUNTIF(B2296:D2296,4)</f>
        <v>0</v>
      </c>
      <c r="F2296" s="2" t="n">
        <f aca="false">IF(E2296=3,36,IF(E2296=2,2,-1))</f>
        <v>-1</v>
      </c>
      <c r="G2296" s="3" t="n">
        <f aca="false">AVERAGE(F$2:F2296)</f>
        <v>0.100653594771242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1</v>
      </c>
      <c r="C2297" s="2" t="n">
        <f aca="false">RANDBETWEEN(1,4)</f>
        <v>3</v>
      </c>
      <c r="D2297" s="2" t="n">
        <f aca="false">RANDBETWEEN(1,4)</f>
        <v>1</v>
      </c>
      <c r="E2297" s="2" t="n">
        <f aca="false">COUNTIF(B2297:D2297,4)</f>
        <v>0</v>
      </c>
      <c r="F2297" s="2" t="n">
        <f aca="false">IF(E2297=3,36,IF(E2297=2,2,-1))</f>
        <v>-1</v>
      </c>
      <c r="G2297" s="3" t="n">
        <f aca="false">AVERAGE(F$2:F2297)</f>
        <v>0.100174216027875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1</v>
      </c>
      <c r="C2298" s="2" t="n">
        <f aca="false">RANDBETWEEN(1,4)</f>
        <v>2</v>
      </c>
      <c r="D2298" s="2" t="n">
        <f aca="false">RANDBETWEEN(1,4)</f>
        <v>2</v>
      </c>
      <c r="E2298" s="2" t="n">
        <f aca="false">COUNTIF(B2298:D2298,4)</f>
        <v>0</v>
      </c>
      <c r="F2298" s="2" t="n">
        <f aca="false">IF(E2298=3,36,IF(E2298=2,2,-1))</f>
        <v>-1</v>
      </c>
      <c r="G2298" s="3" t="n">
        <f aca="false">AVERAGE(F$2:F2298)</f>
        <v>0.0996952546800174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3</v>
      </c>
      <c r="C2299" s="2" t="n">
        <f aca="false">RANDBETWEEN(1,4)</f>
        <v>4</v>
      </c>
      <c r="D2299" s="2" t="n">
        <f aca="false">RANDBETWEEN(1,4)</f>
        <v>2</v>
      </c>
      <c r="E2299" s="2" t="n">
        <f aca="false">COUNTIF(B2299:D2299,4)</f>
        <v>1</v>
      </c>
      <c r="F2299" s="2" t="n">
        <f aca="false">IF(E2299=3,36,IF(E2299=2,2,-1))</f>
        <v>-1</v>
      </c>
      <c r="G2299" s="3" t="n">
        <f aca="false">AVERAGE(F$2:F2299)</f>
        <v>0.0992167101827676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1</v>
      </c>
      <c r="C2300" s="2" t="n">
        <f aca="false">RANDBETWEEN(1,4)</f>
        <v>1</v>
      </c>
      <c r="D2300" s="2" t="n">
        <f aca="false">RANDBETWEEN(1,4)</f>
        <v>1</v>
      </c>
      <c r="E2300" s="2" t="n">
        <f aca="false">COUNTIF(B2300:D2300,4)</f>
        <v>0</v>
      </c>
      <c r="F2300" s="2" t="n">
        <f aca="false">IF(E2300=3,36,IF(E2300=2,2,-1))</f>
        <v>-1</v>
      </c>
      <c r="G2300" s="3" t="n">
        <f aca="false">AVERAGE(F$2:F2300)</f>
        <v>0.0987385819921705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3</v>
      </c>
      <c r="C2301" s="2" t="n">
        <f aca="false">RANDBETWEEN(1,4)</f>
        <v>4</v>
      </c>
      <c r="D2301" s="2" t="n">
        <f aca="false">RANDBETWEEN(1,4)</f>
        <v>3</v>
      </c>
      <c r="E2301" s="2" t="n">
        <f aca="false">COUNTIF(B2301:D2301,4)</f>
        <v>1</v>
      </c>
      <c r="F2301" s="2" t="n">
        <f aca="false">IF(E2301=3,36,IF(E2301=2,2,-1))</f>
        <v>-1</v>
      </c>
      <c r="G2301" s="3" t="n">
        <f aca="false">AVERAGE(F$2:F2301)</f>
        <v>0.0982608695652174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1</v>
      </c>
      <c r="C2302" s="2" t="n">
        <f aca="false">RANDBETWEEN(1,4)</f>
        <v>4</v>
      </c>
      <c r="D2302" s="2" t="n">
        <f aca="false">RANDBETWEEN(1,4)</f>
        <v>4</v>
      </c>
      <c r="E2302" s="2" t="n">
        <f aca="false">COUNTIF(B2302:D2302,4)</f>
        <v>2</v>
      </c>
      <c r="F2302" s="2" t="n">
        <f aca="false">IF(E2302=3,36,IF(E2302=2,2,-1))</f>
        <v>2</v>
      </c>
      <c r="G2302" s="3" t="n">
        <f aca="false">AVERAGE(F$2:F2302)</f>
        <v>0.0990873533246415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3</v>
      </c>
      <c r="C2303" s="2" t="n">
        <f aca="false">RANDBETWEEN(1,4)</f>
        <v>3</v>
      </c>
      <c r="D2303" s="2" t="n">
        <f aca="false">RANDBETWEEN(1,4)</f>
        <v>4</v>
      </c>
      <c r="E2303" s="2" t="n">
        <f aca="false">COUNTIF(B2303:D2303,4)</f>
        <v>1</v>
      </c>
      <c r="F2303" s="2" t="n">
        <f aca="false">IF(E2303=3,36,IF(E2303=2,2,-1))</f>
        <v>-1</v>
      </c>
      <c r="G2303" s="3" t="n">
        <f aca="false">AVERAGE(F$2:F2303)</f>
        <v>0.0986099044309296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4</v>
      </c>
      <c r="C2304" s="2" t="n">
        <f aca="false">RANDBETWEEN(1,4)</f>
        <v>4</v>
      </c>
      <c r="D2304" s="2" t="n">
        <f aca="false">RANDBETWEEN(1,4)</f>
        <v>1</v>
      </c>
      <c r="E2304" s="2" t="n">
        <f aca="false">COUNTIF(B2304:D2304,4)</f>
        <v>2</v>
      </c>
      <c r="F2304" s="2" t="n">
        <f aca="false">IF(E2304=3,36,IF(E2304=2,2,-1))</f>
        <v>2</v>
      </c>
      <c r="G2304" s="3" t="n">
        <f aca="false">AVERAGE(F$2:F2304)</f>
        <v>0.0994355188884064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1</v>
      </c>
      <c r="C2305" s="2" t="n">
        <f aca="false">RANDBETWEEN(1,4)</f>
        <v>3</v>
      </c>
      <c r="D2305" s="2" t="n">
        <f aca="false">RANDBETWEEN(1,4)</f>
        <v>4</v>
      </c>
      <c r="E2305" s="2" t="n">
        <f aca="false">COUNTIF(B2305:D2305,4)</f>
        <v>1</v>
      </c>
      <c r="F2305" s="2" t="n">
        <f aca="false">IF(E2305=3,36,IF(E2305=2,2,-1))</f>
        <v>-1</v>
      </c>
      <c r="G2305" s="3" t="n">
        <f aca="false">AVERAGE(F$2:F2305)</f>
        <v>0.0989583333333333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3</v>
      </c>
      <c r="C2306" s="2" t="n">
        <f aca="false">RANDBETWEEN(1,4)</f>
        <v>4</v>
      </c>
      <c r="D2306" s="2" t="n">
        <f aca="false">RANDBETWEEN(1,4)</f>
        <v>2</v>
      </c>
      <c r="E2306" s="2" t="n">
        <f aca="false">COUNTIF(B2306:D2306,4)</f>
        <v>1</v>
      </c>
      <c r="F2306" s="2" t="n">
        <f aca="false">IF(E2306=3,36,IF(E2306=2,2,-1))</f>
        <v>-1</v>
      </c>
      <c r="G2306" s="3" t="n">
        <f aca="false">AVERAGE(F$2:F2306)</f>
        <v>0.0984815618221258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4</v>
      </c>
      <c r="C2307" s="2" t="n">
        <f aca="false">RANDBETWEEN(1,4)</f>
        <v>3</v>
      </c>
      <c r="D2307" s="2" t="n">
        <f aca="false">RANDBETWEEN(1,4)</f>
        <v>4</v>
      </c>
      <c r="E2307" s="2" t="n">
        <f aca="false">COUNTIF(B2307:D2307,4)</f>
        <v>2</v>
      </c>
      <c r="F2307" s="2" t="n">
        <f aca="false">IF(E2307=3,36,IF(E2307=2,2,-1))</f>
        <v>2</v>
      </c>
      <c r="G2307" s="3" t="n">
        <f aca="false">AVERAGE(F$2:F2307)</f>
        <v>0.0993061578490893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1</v>
      </c>
      <c r="C2308" s="2" t="n">
        <f aca="false">RANDBETWEEN(1,4)</f>
        <v>2</v>
      </c>
      <c r="D2308" s="2" t="n">
        <f aca="false">RANDBETWEEN(1,4)</f>
        <v>3</v>
      </c>
      <c r="E2308" s="2" t="n">
        <f aca="false">COUNTIF(B2308:D2308,4)</f>
        <v>0</v>
      </c>
      <c r="F2308" s="2" t="n">
        <f aca="false">IF(E2308=3,36,IF(E2308=2,2,-1))</f>
        <v>-1</v>
      </c>
      <c r="G2308" s="3" t="n">
        <f aca="false">AVERAGE(F$2:F2308)</f>
        <v>0.0988296488946684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1</v>
      </c>
      <c r="C2309" s="2" t="n">
        <f aca="false">RANDBETWEEN(1,4)</f>
        <v>1</v>
      </c>
      <c r="D2309" s="2" t="n">
        <f aca="false">RANDBETWEEN(1,4)</f>
        <v>3</v>
      </c>
      <c r="E2309" s="2" t="n">
        <f aca="false">COUNTIF(B2309:D2309,4)</f>
        <v>0</v>
      </c>
      <c r="F2309" s="2" t="n">
        <f aca="false">IF(E2309=3,36,IF(E2309=2,2,-1))</f>
        <v>-1</v>
      </c>
      <c r="G2309" s="3" t="n">
        <f aca="false">AVERAGE(F$2:F2309)</f>
        <v>0.0983535528596187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1</v>
      </c>
      <c r="C2310" s="2" t="n">
        <f aca="false">RANDBETWEEN(1,4)</f>
        <v>2</v>
      </c>
      <c r="D2310" s="2" t="n">
        <f aca="false">RANDBETWEEN(1,4)</f>
        <v>2</v>
      </c>
      <c r="E2310" s="2" t="n">
        <f aca="false">COUNTIF(B2310:D2310,4)</f>
        <v>0</v>
      </c>
      <c r="F2310" s="2" t="n">
        <f aca="false">IF(E2310=3,36,IF(E2310=2,2,-1))</f>
        <v>-1</v>
      </c>
      <c r="G2310" s="3" t="n">
        <f aca="false">AVERAGE(F$2:F2310)</f>
        <v>0.0978778692074491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1</v>
      </c>
      <c r="C2311" s="2" t="n">
        <f aca="false">RANDBETWEEN(1,4)</f>
        <v>3</v>
      </c>
      <c r="D2311" s="2" t="n">
        <f aca="false">RANDBETWEEN(1,4)</f>
        <v>1</v>
      </c>
      <c r="E2311" s="2" t="n">
        <f aca="false">COUNTIF(B2311:D2311,4)</f>
        <v>0</v>
      </c>
      <c r="F2311" s="2" t="n">
        <f aca="false">IF(E2311=3,36,IF(E2311=2,2,-1))</f>
        <v>-1</v>
      </c>
      <c r="G2311" s="3" t="n">
        <f aca="false">AVERAGE(F$2:F2311)</f>
        <v>0.0974025974025974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4</v>
      </c>
      <c r="C2312" s="2" t="n">
        <f aca="false">RANDBETWEEN(1,4)</f>
        <v>2</v>
      </c>
      <c r="D2312" s="2" t="n">
        <f aca="false">RANDBETWEEN(1,4)</f>
        <v>1</v>
      </c>
      <c r="E2312" s="2" t="n">
        <f aca="false">COUNTIF(B2312:D2312,4)</f>
        <v>1</v>
      </c>
      <c r="F2312" s="2" t="n">
        <f aca="false">IF(E2312=3,36,IF(E2312=2,2,-1))</f>
        <v>-1</v>
      </c>
      <c r="G2312" s="3" t="n">
        <f aca="false">AVERAGE(F$2:F2312)</f>
        <v>0.0969277369104284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3</v>
      </c>
      <c r="C2313" s="2" t="n">
        <f aca="false">RANDBETWEEN(1,4)</f>
        <v>3</v>
      </c>
      <c r="D2313" s="2" t="n">
        <f aca="false">RANDBETWEEN(1,4)</f>
        <v>3</v>
      </c>
      <c r="E2313" s="2" t="n">
        <f aca="false">COUNTIF(B2313:D2313,4)</f>
        <v>0</v>
      </c>
      <c r="F2313" s="2" t="n">
        <f aca="false">IF(E2313=3,36,IF(E2313=2,2,-1))</f>
        <v>-1</v>
      </c>
      <c r="G2313" s="3" t="n">
        <f aca="false">AVERAGE(F$2:F2313)</f>
        <v>0.0964532871972318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4</v>
      </c>
      <c r="C2314" s="2" t="n">
        <f aca="false">RANDBETWEEN(1,4)</f>
        <v>2</v>
      </c>
      <c r="D2314" s="2" t="n">
        <f aca="false">RANDBETWEEN(1,4)</f>
        <v>3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0.0959792477302205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1</v>
      </c>
      <c r="C2315" s="2" t="n">
        <f aca="false">RANDBETWEEN(1,4)</f>
        <v>3</v>
      </c>
      <c r="D2315" s="2" t="n">
        <f aca="false">RANDBETWEEN(1,4)</f>
        <v>2</v>
      </c>
      <c r="E2315" s="2" t="n">
        <f aca="false">COUNTIF(B2315:D2315,4)</f>
        <v>0</v>
      </c>
      <c r="F2315" s="2" t="n">
        <f aca="false">IF(E2315=3,36,IF(E2315=2,2,-1))</f>
        <v>-1</v>
      </c>
      <c r="G2315" s="3" t="n">
        <f aca="false">AVERAGE(F$2:F2315)</f>
        <v>0.0955056179775281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4</v>
      </c>
      <c r="C2316" s="2" t="n">
        <f aca="false">RANDBETWEEN(1,4)</f>
        <v>1</v>
      </c>
      <c r="D2316" s="2" t="n">
        <f aca="false">RANDBETWEEN(1,4)</f>
        <v>1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0.0950323974082074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3</v>
      </c>
      <c r="C2317" s="2" t="n">
        <f aca="false">RANDBETWEEN(1,4)</f>
        <v>1</v>
      </c>
      <c r="D2317" s="2" t="n">
        <f aca="false">RANDBETWEEN(1,4)</f>
        <v>4</v>
      </c>
      <c r="E2317" s="2" t="n">
        <f aca="false">COUNTIF(B2317:D2317,4)</f>
        <v>1</v>
      </c>
      <c r="F2317" s="2" t="n">
        <f aca="false">IF(E2317=3,36,IF(E2317=2,2,-1))</f>
        <v>-1</v>
      </c>
      <c r="G2317" s="3" t="n">
        <f aca="false">AVERAGE(F$2:F2317)</f>
        <v>0.094559585492228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1</v>
      </c>
      <c r="C2318" s="2" t="n">
        <f aca="false">RANDBETWEEN(1,4)</f>
        <v>2</v>
      </c>
      <c r="D2318" s="2" t="n">
        <f aca="false">RANDBETWEEN(1,4)</f>
        <v>1</v>
      </c>
      <c r="E2318" s="2" t="n">
        <f aca="false">COUNTIF(B2318:D2318,4)</f>
        <v>0</v>
      </c>
      <c r="F2318" s="2" t="n">
        <f aca="false">IF(E2318=3,36,IF(E2318=2,2,-1))</f>
        <v>-1</v>
      </c>
      <c r="G2318" s="3" t="n">
        <f aca="false">AVERAGE(F$2:F2318)</f>
        <v>0.0940871817004748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2</v>
      </c>
      <c r="C2319" s="2" t="n">
        <f aca="false">RANDBETWEEN(1,4)</f>
        <v>2</v>
      </c>
      <c r="D2319" s="2" t="n">
        <f aca="false">RANDBETWEEN(1,4)</f>
        <v>4</v>
      </c>
      <c r="E2319" s="2" t="n">
        <f aca="false">COUNTIF(B2319:D2319,4)</f>
        <v>1</v>
      </c>
      <c r="F2319" s="2" t="n">
        <f aca="false">IF(E2319=3,36,IF(E2319=2,2,-1))</f>
        <v>-1</v>
      </c>
      <c r="G2319" s="3" t="n">
        <f aca="false">AVERAGE(F$2:F2319)</f>
        <v>0.0936151855047455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2</v>
      </c>
      <c r="C2320" s="2" t="n">
        <f aca="false">RANDBETWEEN(1,4)</f>
        <v>4</v>
      </c>
      <c r="D2320" s="2" t="n">
        <f aca="false">RANDBETWEEN(1,4)</f>
        <v>3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0.093143596377749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3</v>
      </c>
      <c r="C2321" s="2" t="n">
        <f aca="false">RANDBETWEEN(1,4)</f>
        <v>2</v>
      </c>
      <c r="D2321" s="2" t="n">
        <f aca="false">RANDBETWEEN(1,4)</f>
        <v>3</v>
      </c>
      <c r="E2321" s="2" t="n">
        <f aca="false">COUNTIF(B2321:D2321,4)</f>
        <v>0</v>
      </c>
      <c r="F2321" s="2" t="n">
        <f aca="false">IF(E2321=3,36,IF(E2321=2,2,-1))</f>
        <v>-1</v>
      </c>
      <c r="G2321" s="3" t="n">
        <f aca="false">AVERAGE(F$2:F2321)</f>
        <v>0.0926724137931035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4</v>
      </c>
      <c r="C2322" s="2" t="n">
        <f aca="false">RANDBETWEEN(1,4)</f>
        <v>3</v>
      </c>
      <c r="D2322" s="2" t="n">
        <f aca="false">RANDBETWEEN(1,4)</f>
        <v>3</v>
      </c>
      <c r="E2322" s="2" t="n">
        <f aca="false">COUNTIF(B2322:D2322,4)</f>
        <v>1</v>
      </c>
      <c r="F2322" s="2" t="n">
        <f aca="false">IF(E2322=3,36,IF(E2322=2,2,-1))</f>
        <v>-1</v>
      </c>
      <c r="G2322" s="3" t="n">
        <f aca="false">AVERAGE(F$2:F2322)</f>
        <v>0.0922016372253339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2</v>
      </c>
      <c r="C2323" s="2" t="n">
        <f aca="false">RANDBETWEEN(1,4)</f>
        <v>4</v>
      </c>
      <c r="D2323" s="2" t="n">
        <f aca="false">RANDBETWEEN(1,4)</f>
        <v>3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0.0917312661498708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4</v>
      </c>
      <c r="C2324" s="2" t="n">
        <f aca="false">RANDBETWEEN(1,4)</f>
        <v>2</v>
      </c>
      <c r="D2324" s="2" t="n">
        <f aca="false">RANDBETWEEN(1,4)</f>
        <v>2</v>
      </c>
      <c r="E2324" s="2" t="n">
        <f aca="false">COUNTIF(B2324:D2324,4)</f>
        <v>1</v>
      </c>
      <c r="F2324" s="2" t="n">
        <f aca="false">IF(E2324=3,36,IF(E2324=2,2,-1))</f>
        <v>-1</v>
      </c>
      <c r="G2324" s="3" t="n">
        <f aca="false">AVERAGE(F$2:F2324)</f>
        <v>0.0912613000430478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3</v>
      </c>
      <c r="C2325" s="2" t="n">
        <f aca="false">RANDBETWEEN(1,4)</f>
        <v>4</v>
      </c>
      <c r="D2325" s="2" t="n">
        <f aca="false">RANDBETWEEN(1,4)</f>
        <v>3</v>
      </c>
      <c r="E2325" s="2" t="n">
        <f aca="false">COUNTIF(B2325:D2325,4)</f>
        <v>1</v>
      </c>
      <c r="F2325" s="2" t="n">
        <f aca="false">IF(E2325=3,36,IF(E2325=2,2,-1))</f>
        <v>-1</v>
      </c>
      <c r="G2325" s="3" t="n">
        <f aca="false">AVERAGE(F$2:F2325)</f>
        <v>0.0907917383820998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4</v>
      </c>
      <c r="C2326" s="2" t="n">
        <f aca="false">RANDBETWEEN(1,4)</f>
        <v>3</v>
      </c>
      <c r="D2326" s="2" t="n">
        <f aca="false">RANDBETWEEN(1,4)</f>
        <v>4</v>
      </c>
      <c r="E2326" s="2" t="n">
        <f aca="false">COUNTIF(B2326:D2326,4)</f>
        <v>2</v>
      </c>
      <c r="F2326" s="2" t="n">
        <f aca="false">IF(E2326=3,36,IF(E2326=2,2,-1))</f>
        <v>2</v>
      </c>
      <c r="G2326" s="3" t="n">
        <f aca="false">AVERAGE(F$2:F2326)</f>
        <v>0.0916129032258065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4</v>
      </c>
      <c r="C2327" s="2" t="n">
        <f aca="false">RANDBETWEEN(1,4)</f>
        <v>2</v>
      </c>
      <c r="D2327" s="2" t="n">
        <f aca="false">RANDBETWEEN(1,4)</f>
        <v>3</v>
      </c>
      <c r="E2327" s="2" t="n">
        <f aca="false">COUNTIF(B2327:D2327,4)</f>
        <v>1</v>
      </c>
      <c r="F2327" s="2" t="n">
        <f aca="false">IF(E2327=3,36,IF(E2327=2,2,-1))</f>
        <v>-1</v>
      </c>
      <c r="G2327" s="3" t="n">
        <f aca="false">AVERAGE(F$2:F2327)</f>
        <v>0.0911435941530525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4</v>
      </c>
      <c r="C2328" s="2" t="n">
        <f aca="false">RANDBETWEEN(1,4)</f>
        <v>2</v>
      </c>
      <c r="D2328" s="2" t="n">
        <f aca="false">RANDBETWEEN(1,4)</f>
        <v>1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0.0906746884400516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4</v>
      </c>
      <c r="C2329" s="2" t="n">
        <f aca="false">RANDBETWEEN(1,4)</f>
        <v>2</v>
      </c>
      <c r="D2329" s="2" t="n">
        <f aca="false">RANDBETWEEN(1,4)</f>
        <v>2</v>
      </c>
      <c r="E2329" s="2" t="n">
        <f aca="false">COUNTIF(B2329:D2329,4)</f>
        <v>1</v>
      </c>
      <c r="F2329" s="2" t="n">
        <f aca="false">IF(E2329=3,36,IF(E2329=2,2,-1))</f>
        <v>-1</v>
      </c>
      <c r="G2329" s="3" t="n">
        <f aca="false">AVERAGE(F$2:F2329)</f>
        <v>0.0902061855670103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1</v>
      </c>
      <c r="C2330" s="2" t="n">
        <f aca="false">RANDBETWEEN(1,4)</f>
        <v>2</v>
      </c>
      <c r="D2330" s="2" t="n">
        <f aca="false">RANDBETWEEN(1,4)</f>
        <v>3</v>
      </c>
      <c r="E2330" s="2" t="n">
        <f aca="false">COUNTIF(B2330:D2330,4)</f>
        <v>0</v>
      </c>
      <c r="F2330" s="2" t="n">
        <f aca="false">IF(E2330=3,36,IF(E2330=2,2,-1))</f>
        <v>-1</v>
      </c>
      <c r="G2330" s="3" t="n">
        <f aca="false">AVERAGE(F$2:F2330)</f>
        <v>0.0897380850150279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4</v>
      </c>
      <c r="C2331" s="2" t="n">
        <f aca="false">RANDBETWEEN(1,4)</f>
        <v>1</v>
      </c>
      <c r="D2331" s="2" t="n">
        <f aca="false">RANDBETWEEN(1,4)</f>
        <v>3</v>
      </c>
      <c r="E2331" s="2" t="n">
        <f aca="false">COUNTIF(B2331:D2331,4)</f>
        <v>1</v>
      </c>
      <c r="F2331" s="2" t="n">
        <f aca="false">IF(E2331=3,36,IF(E2331=2,2,-1))</f>
        <v>-1</v>
      </c>
      <c r="G2331" s="3" t="n">
        <f aca="false">AVERAGE(F$2:F2331)</f>
        <v>0.0892703862660944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3</v>
      </c>
      <c r="C2332" s="2" t="n">
        <f aca="false">RANDBETWEEN(1,4)</f>
        <v>2</v>
      </c>
      <c r="D2332" s="2" t="n">
        <f aca="false">RANDBETWEEN(1,4)</f>
        <v>4</v>
      </c>
      <c r="E2332" s="2" t="n">
        <f aca="false">COUNTIF(B2332:D2332,4)</f>
        <v>1</v>
      </c>
      <c r="F2332" s="2" t="n">
        <f aca="false">IF(E2332=3,36,IF(E2332=2,2,-1))</f>
        <v>-1</v>
      </c>
      <c r="G2332" s="3" t="n">
        <f aca="false">AVERAGE(F$2:F2332)</f>
        <v>0.0888030888030888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3</v>
      </c>
      <c r="C2333" s="2" t="n">
        <f aca="false">RANDBETWEEN(1,4)</f>
        <v>2</v>
      </c>
      <c r="D2333" s="2" t="n">
        <f aca="false">RANDBETWEEN(1,4)</f>
        <v>2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0.088336192109777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1</v>
      </c>
      <c r="C2334" s="2" t="n">
        <f aca="false">RANDBETWEEN(1,4)</f>
        <v>1</v>
      </c>
      <c r="D2334" s="2" t="n">
        <f aca="false">RANDBETWEEN(1,4)</f>
        <v>2</v>
      </c>
      <c r="E2334" s="2" t="n">
        <f aca="false">COUNTIF(B2334:D2334,4)</f>
        <v>0</v>
      </c>
      <c r="F2334" s="2" t="n">
        <f aca="false">IF(E2334=3,36,IF(E2334=2,2,-1))</f>
        <v>-1</v>
      </c>
      <c r="G2334" s="3" t="n">
        <f aca="false">AVERAGE(F$2:F2334)</f>
        <v>0.0878696956708101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2</v>
      </c>
      <c r="C2335" s="2" t="n">
        <f aca="false">RANDBETWEEN(1,4)</f>
        <v>3</v>
      </c>
      <c r="D2335" s="2" t="n">
        <f aca="false">RANDBETWEEN(1,4)</f>
        <v>1</v>
      </c>
      <c r="E2335" s="2" t="n">
        <f aca="false">COUNTIF(B2335:D2335,4)</f>
        <v>0</v>
      </c>
      <c r="F2335" s="2" t="n">
        <f aca="false">IF(E2335=3,36,IF(E2335=2,2,-1))</f>
        <v>-1</v>
      </c>
      <c r="G2335" s="3" t="n">
        <f aca="false">AVERAGE(F$2:F2335)</f>
        <v>0.0874035989717224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3</v>
      </c>
      <c r="C2336" s="2" t="n">
        <f aca="false">RANDBETWEEN(1,4)</f>
        <v>4</v>
      </c>
      <c r="D2336" s="2" t="n">
        <f aca="false">RANDBETWEEN(1,4)</f>
        <v>4</v>
      </c>
      <c r="E2336" s="2" t="n">
        <f aca="false">COUNTIF(B2336:D2336,4)</f>
        <v>2</v>
      </c>
      <c r="F2336" s="2" t="n">
        <f aca="false">IF(E2336=3,36,IF(E2336=2,2,-1))</f>
        <v>2</v>
      </c>
      <c r="G2336" s="3" t="n">
        <f aca="false">AVERAGE(F$2:F2336)</f>
        <v>0.0882226980728051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2</v>
      </c>
      <c r="C2337" s="2" t="n">
        <f aca="false">RANDBETWEEN(1,4)</f>
        <v>4</v>
      </c>
      <c r="D2337" s="2" t="n">
        <f aca="false">RANDBETWEEN(1,4)</f>
        <v>4</v>
      </c>
      <c r="E2337" s="2" t="n">
        <f aca="false">COUNTIF(B2337:D2337,4)</f>
        <v>2</v>
      </c>
      <c r="F2337" s="2" t="n">
        <f aca="false">IF(E2337=3,36,IF(E2337=2,2,-1))</f>
        <v>2</v>
      </c>
      <c r="G2337" s="3" t="n">
        <f aca="false">AVERAGE(F$2:F2337)</f>
        <v>0.089041095890411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1</v>
      </c>
      <c r="C2338" s="2" t="n">
        <f aca="false">RANDBETWEEN(1,4)</f>
        <v>4</v>
      </c>
      <c r="D2338" s="2" t="n">
        <f aca="false">RANDBETWEEN(1,4)</f>
        <v>1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0.0885750962772786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2</v>
      </c>
      <c r="C2339" s="2" t="n">
        <f aca="false">RANDBETWEEN(1,4)</f>
        <v>1</v>
      </c>
      <c r="D2339" s="2" t="n">
        <f aca="false">RANDBETWEEN(1,4)</f>
        <v>3</v>
      </c>
      <c r="E2339" s="2" t="n">
        <f aca="false">COUNTIF(B2339:D2339,4)</f>
        <v>0</v>
      </c>
      <c r="F2339" s="2" t="n">
        <f aca="false">IF(E2339=3,36,IF(E2339=2,2,-1))</f>
        <v>-1</v>
      </c>
      <c r="G2339" s="3" t="n">
        <f aca="false">AVERAGE(F$2:F2339)</f>
        <v>0.088109495295124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4</v>
      </c>
      <c r="C2340" s="2" t="n">
        <f aca="false">RANDBETWEEN(1,4)</f>
        <v>3</v>
      </c>
      <c r="D2340" s="2" t="n">
        <f aca="false">RANDBETWEEN(1,4)</f>
        <v>3</v>
      </c>
      <c r="E2340" s="2" t="n">
        <f aca="false">COUNTIF(B2340:D2340,4)</f>
        <v>1</v>
      </c>
      <c r="F2340" s="2" t="n">
        <f aca="false">IF(E2340=3,36,IF(E2340=2,2,-1))</f>
        <v>-1</v>
      </c>
      <c r="G2340" s="3" t="n">
        <f aca="false">AVERAGE(F$2:F2340)</f>
        <v>0.0876442924326635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3</v>
      </c>
      <c r="C2341" s="2" t="n">
        <f aca="false">RANDBETWEEN(1,4)</f>
        <v>4</v>
      </c>
      <c r="D2341" s="2" t="n">
        <f aca="false">RANDBETWEEN(1,4)</f>
        <v>1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0.0871794871794872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3</v>
      </c>
      <c r="C2342" s="2" t="n">
        <f aca="false">RANDBETWEEN(1,4)</f>
        <v>1</v>
      </c>
      <c r="D2342" s="2" t="n">
        <f aca="false">RANDBETWEEN(1,4)</f>
        <v>1</v>
      </c>
      <c r="E2342" s="2" t="n">
        <f aca="false">COUNTIF(B2342:D2342,4)</f>
        <v>0</v>
      </c>
      <c r="F2342" s="2" t="n">
        <f aca="false">IF(E2342=3,36,IF(E2342=2,2,-1))</f>
        <v>-1</v>
      </c>
      <c r="G2342" s="3" t="n">
        <f aca="false">AVERAGE(F$2:F2342)</f>
        <v>0.0867150790260572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1</v>
      </c>
      <c r="C2343" s="2" t="n">
        <f aca="false">RANDBETWEEN(1,4)</f>
        <v>1</v>
      </c>
      <c r="D2343" s="2" t="n">
        <f aca="false">RANDBETWEEN(1,4)</f>
        <v>3</v>
      </c>
      <c r="E2343" s="2" t="n">
        <f aca="false">COUNTIF(B2343:D2343,4)</f>
        <v>0</v>
      </c>
      <c r="F2343" s="2" t="n">
        <f aca="false">IF(E2343=3,36,IF(E2343=2,2,-1))</f>
        <v>-1</v>
      </c>
      <c r="G2343" s="3" t="n">
        <f aca="false">AVERAGE(F$2:F2343)</f>
        <v>0.0862510674637062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3</v>
      </c>
      <c r="C2344" s="2" t="n">
        <f aca="false">RANDBETWEEN(1,4)</f>
        <v>4</v>
      </c>
      <c r="D2344" s="2" t="n">
        <f aca="false">RANDBETWEEN(1,4)</f>
        <v>3</v>
      </c>
      <c r="E2344" s="2" t="n">
        <f aca="false">COUNTIF(B2344:D2344,4)</f>
        <v>1</v>
      </c>
      <c r="F2344" s="2" t="n">
        <f aca="false">IF(E2344=3,36,IF(E2344=2,2,-1))</f>
        <v>-1</v>
      </c>
      <c r="G2344" s="3" t="n">
        <f aca="false">AVERAGE(F$2:F2344)</f>
        <v>0.0857874519846351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2</v>
      </c>
      <c r="C2345" s="2" t="n">
        <f aca="false">RANDBETWEEN(1,4)</f>
        <v>2</v>
      </c>
      <c r="D2345" s="2" t="n">
        <f aca="false">RANDBETWEEN(1,4)</f>
        <v>4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0.0853242320819113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3</v>
      </c>
      <c r="C2346" s="2" t="n">
        <f aca="false">RANDBETWEEN(1,4)</f>
        <v>1</v>
      </c>
      <c r="D2346" s="2" t="n">
        <f aca="false">RANDBETWEEN(1,4)</f>
        <v>1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0.084861407249467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2</v>
      </c>
      <c r="C2347" s="2" t="n">
        <f aca="false">RANDBETWEEN(1,4)</f>
        <v>3</v>
      </c>
      <c r="D2347" s="2" t="n">
        <f aca="false">RANDBETWEEN(1,4)</f>
        <v>2</v>
      </c>
      <c r="E2347" s="2" t="n">
        <f aca="false">COUNTIF(B2347:D2347,4)</f>
        <v>0</v>
      </c>
      <c r="F2347" s="2" t="n">
        <f aca="false">IF(E2347=3,36,IF(E2347=2,2,-1))</f>
        <v>-1</v>
      </c>
      <c r="G2347" s="3" t="n">
        <f aca="false">AVERAGE(F$2:F2347)</f>
        <v>0.0843989769820972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3</v>
      </c>
      <c r="C2348" s="2" t="n">
        <f aca="false">RANDBETWEEN(1,4)</f>
        <v>4</v>
      </c>
      <c r="D2348" s="2" t="n">
        <f aca="false">RANDBETWEEN(1,4)</f>
        <v>2</v>
      </c>
      <c r="E2348" s="2" t="n">
        <f aca="false">COUNTIF(B2348:D2348,4)</f>
        <v>1</v>
      </c>
      <c r="F2348" s="2" t="n">
        <f aca="false">IF(E2348=3,36,IF(E2348=2,2,-1))</f>
        <v>-1</v>
      </c>
      <c r="G2348" s="3" t="n">
        <f aca="false">AVERAGE(F$2:F2348)</f>
        <v>0.083936940775458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2</v>
      </c>
      <c r="C2349" s="2" t="n">
        <f aca="false">RANDBETWEEN(1,4)</f>
        <v>1</v>
      </c>
      <c r="D2349" s="2" t="n">
        <f aca="false">RANDBETWEEN(1,4)</f>
        <v>4</v>
      </c>
      <c r="E2349" s="2" t="n">
        <f aca="false">COUNTIF(B2349:D2349,4)</f>
        <v>1</v>
      </c>
      <c r="F2349" s="2" t="n">
        <f aca="false">IF(E2349=3,36,IF(E2349=2,2,-1))</f>
        <v>-1</v>
      </c>
      <c r="G2349" s="3" t="n">
        <f aca="false">AVERAGE(F$2:F2349)</f>
        <v>0.0834752981260647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4</v>
      </c>
      <c r="C2350" s="2" t="n">
        <f aca="false">RANDBETWEEN(1,4)</f>
        <v>1</v>
      </c>
      <c r="D2350" s="2" t="n">
        <f aca="false">RANDBETWEEN(1,4)</f>
        <v>4</v>
      </c>
      <c r="E2350" s="2" t="n">
        <f aca="false">COUNTIF(B2350:D2350,4)</f>
        <v>2</v>
      </c>
      <c r="F2350" s="2" t="n">
        <f aca="false">IF(E2350=3,36,IF(E2350=2,2,-1))</f>
        <v>2</v>
      </c>
      <c r="G2350" s="3" t="n">
        <f aca="false">AVERAGE(F$2:F2350)</f>
        <v>0.0842911877394636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4</v>
      </c>
      <c r="C2351" s="2" t="n">
        <f aca="false">RANDBETWEEN(1,4)</f>
        <v>3</v>
      </c>
      <c r="D2351" s="2" t="n">
        <f aca="false">RANDBETWEEN(1,4)</f>
        <v>4</v>
      </c>
      <c r="E2351" s="2" t="n">
        <f aca="false">COUNTIF(B2351:D2351,4)</f>
        <v>2</v>
      </c>
      <c r="F2351" s="2" t="n">
        <f aca="false">IF(E2351=3,36,IF(E2351=2,2,-1))</f>
        <v>2</v>
      </c>
      <c r="G2351" s="3" t="n">
        <f aca="false">AVERAGE(F$2:F2351)</f>
        <v>0.0851063829787234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3</v>
      </c>
      <c r="C2352" s="2" t="n">
        <f aca="false">RANDBETWEEN(1,4)</f>
        <v>2</v>
      </c>
      <c r="D2352" s="2" t="n">
        <f aca="false">RANDBETWEEN(1,4)</f>
        <v>1</v>
      </c>
      <c r="E2352" s="2" t="n">
        <f aca="false">COUNTIF(B2352:D2352,4)</f>
        <v>0</v>
      </c>
      <c r="F2352" s="2" t="n">
        <f aca="false">IF(E2352=3,36,IF(E2352=2,2,-1))</f>
        <v>-1</v>
      </c>
      <c r="G2352" s="3" t="n">
        <f aca="false">AVERAGE(F$2:F2352)</f>
        <v>0.0846448319863888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2</v>
      </c>
      <c r="C2353" s="2" t="n">
        <f aca="false">RANDBETWEEN(1,4)</f>
        <v>2</v>
      </c>
      <c r="D2353" s="2" t="n">
        <f aca="false">RANDBETWEEN(1,4)</f>
        <v>2</v>
      </c>
      <c r="E2353" s="2" t="n">
        <f aca="false">COUNTIF(B2353:D2353,4)</f>
        <v>0</v>
      </c>
      <c r="F2353" s="2" t="n">
        <f aca="false">IF(E2353=3,36,IF(E2353=2,2,-1))</f>
        <v>-1</v>
      </c>
      <c r="G2353" s="3" t="n">
        <f aca="false">AVERAGE(F$2:F2353)</f>
        <v>0.0841836734693878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4</v>
      </c>
      <c r="C2354" s="2" t="n">
        <f aca="false">RANDBETWEEN(1,4)</f>
        <v>4</v>
      </c>
      <c r="D2354" s="2" t="n">
        <f aca="false">RANDBETWEEN(1,4)</f>
        <v>4</v>
      </c>
      <c r="E2354" s="2" t="n">
        <f aca="false">COUNTIF(B2354:D2354,4)</f>
        <v>3</v>
      </c>
      <c r="F2354" s="2" t="n">
        <f aca="false">IF(E2354=3,36,IF(E2354=2,2,-1))</f>
        <v>36</v>
      </c>
      <c r="G2354" s="3" t="n">
        <f aca="false">AVERAGE(F$2:F2354)</f>
        <v>0.0994475138121547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2</v>
      </c>
      <c r="C2355" s="2" t="n">
        <f aca="false">RANDBETWEEN(1,4)</f>
        <v>4</v>
      </c>
      <c r="D2355" s="2" t="n">
        <f aca="false">RANDBETWEEN(1,4)</f>
        <v>1</v>
      </c>
      <c r="E2355" s="2" t="n">
        <f aca="false">COUNTIF(B2355:D2355,4)</f>
        <v>1</v>
      </c>
      <c r="F2355" s="2" t="n">
        <f aca="false">IF(E2355=3,36,IF(E2355=2,2,-1))</f>
        <v>-1</v>
      </c>
      <c r="G2355" s="3" t="n">
        <f aca="false">AVERAGE(F$2:F2355)</f>
        <v>0.0989804587935429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1</v>
      </c>
      <c r="C2356" s="2" t="n">
        <f aca="false">RANDBETWEEN(1,4)</f>
        <v>2</v>
      </c>
      <c r="D2356" s="2" t="n">
        <f aca="false">RANDBETWEEN(1,4)</f>
        <v>3</v>
      </c>
      <c r="E2356" s="2" t="n">
        <f aca="false">COUNTIF(B2356:D2356,4)</f>
        <v>0</v>
      </c>
      <c r="F2356" s="2" t="n">
        <f aca="false">IF(E2356=3,36,IF(E2356=2,2,-1))</f>
        <v>-1</v>
      </c>
      <c r="G2356" s="3" t="n">
        <f aca="false">AVERAGE(F$2:F2356)</f>
        <v>0.0985138004246285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4</v>
      </c>
      <c r="C2357" s="2" t="n">
        <f aca="false">RANDBETWEEN(1,4)</f>
        <v>2</v>
      </c>
      <c r="D2357" s="2" t="n">
        <f aca="false">RANDBETWEEN(1,4)</f>
        <v>3</v>
      </c>
      <c r="E2357" s="2" t="n">
        <f aca="false">COUNTIF(B2357:D2357,4)</f>
        <v>1</v>
      </c>
      <c r="F2357" s="2" t="n">
        <f aca="false">IF(E2357=3,36,IF(E2357=2,2,-1))</f>
        <v>-1</v>
      </c>
      <c r="G2357" s="3" t="n">
        <f aca="false">AVERAGE(F$2:F2357)</f>
        <v>0.0980475382003396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1</v>
      </c>
      <c r="C2358" s="2" t="n">
        <f aca="false">RANDBETWEEN(1,4)</f>
        <v>4</v>
      </c>
      <c r="D2358" s="2" t="n">
        <f aca="false">RANDBETWEEN(1,4)</f>
        <v>1</v>
      </c>
      <c r="E2358" s="2" t="n">
        <f aca="false">COUNTIF(B2358:D2358,4)</f>
        <v>1</v>
      </c>
      <c r="F2358" s="2" t="n">
        <f aca="false">IF(E2358=3,36,IF(E2358=2,2,-1))</f>
        <v>-1</v>
      </c>
      <c r="G2358" s="3" t="n">
        <f aca="false">AVERAGE(F$2:F2358)</f>
        <v>0.0975816716164616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1</v>
      </c>
      <c r="C2359" s="2" t="n">
        <f aca="false">RANDBETWEEN(1,4)</f>
        <v>2</v>
      </c>
      <c r="D2359" s="2" t="n">
        <f aca="false">RANDBETWEEN(1,4)</f>
        <v>2</v>
      </c>
      <c r="E2359" s="2" t="n">
        <f aca="false">COUNTIF(B2359:D2359,4)</f>
        <v>0</v>
      </c>
      <c r="F2359" s="2" t="n">
        <f aca="false">IF(E2359=3,36,IF(E2359=2,2,-1))</f>
        <v>-1</v>
      </c>
      <c r="G2359" s="3" t="n">
        <f aca="false">AVERAGE(F$2:F2359)</f>
        <v>0.0971162001696353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1</v>
      </c>
      <c r="C2360" s="2" t="n">
        <f aca="false">RANDBETWEEN(1,4)</f>
        <v>1</v>
      </c>
      <c r="D2360" s="2" t="n">
        <f aca="false">RANDBETWEEN(1,4)</f>
        <v>3</v>
      </c>
      <c r="E2360" s="2" t="n">
        <f aca="false">COUNTIF(B2360:D2360,4)</f>
        <v>0</v>
      </c>
      <c r="F2360" s="2" t="n">
        <f aca="false">IF(E2360=3,36,IF(E2360=2,2,-1))</f>
        <v>-1</v>
      </c>
      <c r="G2360" s="3" t="n">
        <f aca="false">AVERAGE(F$2:F2360)</f>
        <v>0.0966511233573548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3</v>
      </c>
      <c r="C2361" s="2" t="n">
        <f aca="false">RANDBETWEEN(1,4)</f>
        <v>4</v>
      </c>
      <c r="D2361" s="2" t="n">
        <f aca="false">RANDBETWEEN(1,4)</f>
        <v>2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0.0961864406779661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3</v>
      </c>
      <c r="C2362" s="2" t="n">
        <f aca="false">RANDBETWEEN(1,4)</f>
        <v>1</v>
      </c>
      <c r="D2362" s="2" t="n">
        <f aca="false">RANDBETWEEN(1,4)</f>
        <v>1</v>
      </c>
      <c r="E2362" s="2" t="n">
        <f aca="false">COUNTIF(B2362:D2362,4)</f>
        <v>0</v>
      </c>
      <c r="F2362" s="2" t="n">
        <f aca="false">IF(E2362=3,36,IF(E2362=2,2,-1))</f>
        <v>-1</v>
      </c>
      <c r="G2362" s="3" t="n">
        <f aca="false">AVERAGE(F$2:F2362)</f>
        <v>0.095722151630665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3</v>
      </c>
      <c r="C2363" s="2" t="n">
        <f aca="false">RANDBETWEEN(1,4)</f>
        <v>3</v>
      </c>
      <c r="D2363" s="2" t="n">
        <f aca="false">RANDBETWEEN(1,4)</f>
        <v>4</v>
      </c>
      <c r="E2363" s="2" t="n">
        <f aca="false">COUNTIF(B2363:D2363,4)</f>
        <v>1</v>
      </c>
      <c r="F2363" s="2" t="n">
        <f aca="false">IF(E2363=3,36,IF(E2363=2,2,-1))</f>
        <v>-1</v>
      </c>
      <c r="G2363" s="3" t="n">
        <f aca="false">AVERAGE(F$2:F2363)</f>
        <v>0.0952582557154953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2</v>
      </c>
      <c r="C2364" s="2" t="n">
        <f aca="false">RANDBETWEEN(1,4)</f>
        <v>4</v>
      </c>
      <c r="D2364" s="2" t="n">
        <f aca="false">RANDBETWEEN(1,4)</f>
        <v>4</v>
      </c>
      <c r="E2364" s="2" t="n">
        <f aca="false">COUNTIF(B2364:D2364,4)</f>
        <v>2</v>
      </c>
      <c r="F2364" s="2" t="n">
        <f aca="false">IF(E2364=3,36,IF(E2364=2,2,-1))</f>
        <v>2</v>
      </c>
      <c r="G2364" s="3" t="n">
        <f aca="false">AVERAGE(F$2:F2364)</f>
        <v>0.0960643250105798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1</v>
      </c>
      <c r="C2365" s="2" t="n">
        <f aca="false">RANDBETWEEN(1,4)</f>
        <v>2</v>
      </c>
      <c r="D2365" s="2" t="n">
        <f aca="false">RANDBETWEEN(1,4)</f>
        <v>4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0.0956006768189509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4</v>
      </c>
      <c r="C2366" s="2" t="n">
        <f aca="false">RANDBETWEEN(1,4)</f>
        <v>2</v>
      </c>
      <c r="D2366" s="2" t="n">
        <f aca="false">RANDBETWEEN(1,4)</f>
        <v>1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0.0951374207188161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4</v>
      </c>
      <c r="C2367" s="2" t="n">
        <f aca="false">RANDBETWEEN(1,4)</f>
        <v>3</v>
      </c>
      <c r="D2367" s="2" t="n">
        <f aca="false">RANDBETWEEN(1,4)</f>
        <v>3</v>
      </c>
      <c r="E2367" s="2" t="n">
        <f aca="false">COUNTIF(B2367:D2367,4)</f>
        <v>1</v>
      </c>
      <c r="F2367" s="2" t="n">
        <f aca="false">IF(E2367=3,36,IF(E2367=2,2,-1))</f>
        <v>-1</v>
      </c>
      <c r="G2367" s="3" t="n">
        <f aca="false">AVERAGE(F$2:F2367)</f>
        <v>0.0946745562130178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4</v>
      </c>
      <c r="C2368" s="2" t="n">
        <f aca="false">RANDBETWEEN(1,4)</f>
        <v>2</v>
      </c>
      <c r="D2368" s="2" t="n">
        <f aca="false">RANDBETWEEN(1,4)</f>
        <v>1</v>
      </c>
      <c r="E2368" s="2" t="n">
        <f aca="false">COUNTIF(B2368:D2368,4)</f>
        <v>1</v>
      </c>
      <c r="F2368" s="2" t="n">
        <f aca="false">IF(E2368=3,36,IF(E2368=2,2,-1))</f>
        <v>-1</v>
      </c>
      <c r="G2368" s="3" t="n">
        <f aca="false">AVERAGE(F$2:F2368)</f>
        <v>0.0942120828052387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1</v>
      </c>
      <c r="C2369" s="2" t="n">
        <f aca="false">RANDBETWEEN(1,4)</f>
        <v>1</v>
      </c>
      <c r="D2369" s="2" t="n">
        <f aca="false">RANDBETWEEN(1,4)</f>
        <v>1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0.09375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2</v>
      </c>
      <c r="C2370" s="2" t="n">
        <f aca="false">RANDBETWEEN(1,4)</f>
        <v>1</v>
      </c>
      <c r="D2370" s="2" t="n">
        <f aca="false">RANDBETWEEN(1,4)</f>
        <v>3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0.0932883073026594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4</v>
      </c>
      <c r="C2371" s="2" t="n">
        <f aca="false">RANDBETWEEN(1,4)</f>
        <v>1</v>
      </c>
      <c r="D2371" s="2" t="n">
        <f aca="false">RANDBETWEEN(1,4)</f>
        <v>3</v>
      </c>
      <c r="E2371" s="2" t="n">
        <f aca="false">COUNTIF(B2371:D2371,4)</f>
        <v>1</v>
      </c>
      <c r="F2371" s="2" t="n">
        <f aca="false">IF(E2371=3,36,IF(E2371=2,2,-1))</f>
        <v>-1</v>
      </c>
      <c r="G2371" s="3" t="n">
        <f aca="false">AVERAGE(F$2:F2371)</f>
        <v>0.0928270042194093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2</v>
      </c>
      <c r="C2372" s="2" t="n">
        <f aca="false">RANDBETWEEN(1,4)</f>
        <v>4</v>
      </c>
      <c r="D2372" s="2" t="n">
        <f aca="false">RANDBETWEEN(1,4)</f>
        <v>2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0.0923660902572754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3</v>
      </c>
      <c r="C2373" s="2" t="n">
        <f aca="false">RANDBETWEEN(1,4)</f>
        <v>4</v>
      </c>
      <c r="D2373" s="2" t="n">
        <f aca="false">RANDBETWEEN(1,4)</f>
        <v>3</v>
      </c>
      <c r="E2373" s="2" t="n">
        <f aca="false">COUNTIF(B2373:D2373,4)</f>
        <v>1</v>
      </c>
      <c r="F2373" s="2" t="n">
        <f aca="false">IF(E2373=3,36,IF(E2373=2,2,-1))</f>
        <v>-1</v>
      </c>
      <c r="G2373" s="3" t="n">
        <f aca="false">AVERAGE(F$2:F2373)</f>
        <v>0.0919055649241147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3</v>
      </c>
      <c r="C2374" s="2" t="n">
        <f aca="false">RANDBETWEEN(1,4)</f>
        <v>2</v>
      </c>
      <c r="D2374" s="2" t="n">
        <f aca="false">RANDBETWEEN(1,4)</f>
        <v>1</v>
      </c>
      <c r="E2374" s="2" t="n">
        <f aca="false">COUNTIF(B2374:D2374,4)</f>
        <v>0</v>
      </c>
      <c r="F2374" s="2" t="n">
        <f aca="false">IF(E2374=3,36,IF(E2374=2,2,-1))</f>
        <v>-1</v>
      </c>
      <c r="G2374" s="3" t="n">
        <f aca="false">AVERAGE(F$2:F2374)</f>
        <v>0.0914454277286136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4</v>
      </c>
      <c r="C2375" s="2" t="n">
        <f aca="false">RANDBETWEEN(1,4)</f>
        <v>2</v>
      </c>
      <c r="D2375" s="2" t="n">
        <f aca="false">RANDBETWEEN(1,4)</f>
        <v>3</v>
      </c>
      <c r="E2375" s="2" t="n">
        <f aca="false">COUNTIF(B2375:D2375,4)</f>
        <v>1</v>
      </c>
      <c r="F2375" s="2" t="n">
        <f aca="false">IF(E2375=3,36,IF(E2375=2,2,-1))</f>
        <v>-1</v>
      </c>
      <c r="G2375" s="3" t="n">
        <f aca="false">AVERAGE(F$2:F2375)</f>
        <v>0.0909856781802864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4</v>
      </c>
      <c r="C2376" s="2" t="n">
        <f aca="false">RANDBETWEEN(1,4)</f>
        <v>1</v>
      </c>
      <c r="D2376" s="2" t="n">
        <f aca="false">RANDBETWEEN(1,4)</f>
        <v>1</v>
      </c>
      <c r="E2376" s="2" t="n">
        <f aca="false">COUNTIF(B2376:D2376,4)</f>
        <v>1</v>
      </c>
      <c r="F2376" s="2" t="n">
        <f aca="false">IF(E2376=3,36,IF(E2376=2,2,-1))</f>
        <v>-1</v>
      </c>
      <c r="G2376" s="3" t="n">
        <f aca="false">AVERAGE(F$2:F2376)</f>
        <v>0.0905263157894737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3</v>
      </c>
      <c r="D2377" s="2" t="n">
        <f aca="false">RANDBETWEEN(1,4)</f>
        <v>1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0.0900673400673401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2</v>
      </c>
      <c r="C2378" s="2" t="n">
        <f aca="false">RANDBETWEEN(1,4)</f>
        <v>2</v>
      </c>
      <c r="D2378" s="2" t="n">
        <f aca="false">RANDBETWEEN(1,4)</f>
        <v>3</v>
      </c>
      <c r="E2378" s="2" t="n">
        <f aca="false">COUNTIF(B2378:D2378,4)</f>
        <v>0</v>
      </c>
      <c r="F2378" s="2" t="n">
        <f aca="false">IF(E2378=3,36,IF(E2378=2,2,-1))</f>
        <v>-1</v>
      </c>
      <c r="G2378" s="3" t="n">
        <f aca="false">AVERAGE(F$2:F2378)</f>
        <v>0.0896087505258729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1</v>
      </c>
      <c r="C2379" s="2" t="n">
        <f aca="false">RANDBETWEEN(1,4)</f>
        <v>4</v>
      </c>
      <c r="D2379" s="2" t="n">
        <f aca="false">RANDBETWEEN(1,4)</f>
        <v>1</v>
      </c>
      <c r="E2379" s="2" t="n">
        <f aca="false">COUNTIF(B2379:D2379,4)</f>
        <v>1</v>
      </c>
      <c r="F2379" s="2" t="n">
        <f aca="false">IF(E2379=3,36,IF(E2379=2,2,-1))</f>
        <v>-1</v>
      </c>
      <c r="G2379" s="3" t="n">
        <f aca="false">AVERAGE(F$2:F2379)</f>
        <v>0.0891505466778806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1</v>
      </c>
      <c r="C2380" s="2" t="n">
        <f aca="false">RANDBETWEEN(1,4)</f>
        <v>4</v>
      </c>
      <c r="D2380" s="2" t="n">
        <f aca="false">RANDBETWEEN(1,4)</f>
        <v>2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0.0886927280369903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4</v>
      </c>
      <c r="C2381" s="2" t="n">
        <f aca="false">RANDBETWEEN(1,4)</f>
        <v>2</v>
      </c>
      <c r="D2381" s="2" t="n">
        <f aca="false">RANDBETWEEN(1,4)</f>
        <v>1</v>
      </c>
      <c r="E2381" s="2" t="n">
        <f aca="false">COUNTIF(B2381:D2381,4)</f>
        <v>1</v>
      </c>
      <c r="F2381" s="2" t="n">
        <f aca="false">IF(E2381=3,36,IF(E2381=2,2,-1))</f>
        <v>-1</v>
      </c>
      <c r="G2381" s="3" t="n">
        <f aca="false">AVERAGE(F$2:F2381)</f>
        <v>0.0882352941176471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3</v>
      </c>
      <c r="C2382" s="2" t="n">
        <f aca="false">RANDBETWEEN(1,4)</f>
        <v>4</v>
      </c>
      <c r="D2382" s="2" t="n">
        <f aca="false">RANDBETWEEN(1,4)</f>
        <v>4</v>
      </c>
      <c r="E2382" s="2" t="n">
        <f aca="false">COUNTIF(B2382:D2382,4)</f>
        <v>2</v>
      </c>
      <c r="F2382" s="2" t="n">
        <f aca="false">IF(E2382=3,36,IF(E2382=2,2,-1))</f>
        <v>2</v>
      </c>
      <c r="G2382" s="3" t="n">
        <f aca="false">AVERAGE(F$2:F2382)</f>
        <v>0.0890382192356153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1</v>
      </c>
      <c r="C2383" s="2" t="n">
        <f aca="false">RANDBETWEEN(1,4)</f>
        <v>3</v>
      </c>
      <c r="D2383" s="2" t="n">
        <f aca="false">RANDBETWEEN(1,4)</f>
        <v>4</v>
      </c>
      <c r="E2383" s="2" t="n">
        <f aca="false">COUNTIF(B2383:D2383,4)</f>
        <v>1</v>
      </c>
      <c r="F2383" s="2" t="n">
        <f aca="false">IF(E2383=3,36,IF(E2383=2,2,-1))</f>
        <v>-1</v>
      </c>
      <c r="G2383" s="3" t="n">
        <f aca="false">AVERAGE(F$2:F2383)</f>
        <v>0.0885810243492863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4</v>
      </c>
      <c r="C2384" s="2" t="n">
        <f aca="false">RANDBETWEEN(1,4)</f>
        <v>3</v>
      </c>
      <c r="D2384" s="2" t="n">
        <f aca="false">RANDBETWEEN(1,4)</f>
        <v>4</v>
      </c>
      <c r="E2384" s="2" t="n">
        <f aca="false">COUNTIF(B2384:D2384,4)</f>
        <v>2</v>
      </c>
      <c r="F2384" s="2" t="n">
        <f aca="false">IF(E2384=3,36,IF(E2384=2,2,-1))</f>
        <v>2</v>
      </c>
      <c r="G2384" s="3" t="n">
        <f aca="false">AVERAGE(F$2:F2384)</f>
        <v>0.0893831305077633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1</v>
      </c>
      <c r="C2385" s="2" t="n">
        <f aca="false">RANDBETWEEN(1,4)</f>
        <v>4</v>
      </c>
      <c r="D2385" s="2" t="n">
        <f aca="false">RANDBETWEEN(1,4)</f>
        <v>3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0.0889261744966443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4</v>
      </c>
      <c r="C2386" s="2" t="n">
        <f aca="false">RANDBETWEEN(1,4)</f>
        <v>1</v>
      </c>
      <c r="D2386" s="2" t="n">
        <f aca="false">RANDBETWEEN(1,4)</f>
        <v>1</v>
      </c>
      <c r="E2386" s="2" t="n">
        <f aca="false">COUNTIF(B2386:D2386,4)</f>
        <v>1</v>
      </c>
      <c r="F2386" s="2" t="n">
        <f aca="false">IF(E2386=3,36,IF(E2386=2,2,-1))</f>
        <v>-1</v>
      </c>
      <c r="G2386" s="3" t="n">
        <f aca="false">AVERAGE(F$2:F2386)</f>
        <v>0.0884696016771489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3</v>
      </c>
      <c r="C2387" s="2" t="n">
        <f aca="false">RANDBETWEEN(1,4)</f>
        <v>2</v>
      </c>
      <c r="D2387" s="2" t="n">
        <f aca="false">RANDBETWEEN(1,4)</f>
        <v>3</v>
      </c>
      <c r="E2387" s="2" t="n">
        <f aca="false">COUNTIF(B2387:D2387,4)</f>
        <v>0</v>
      </c>
      <c r="F2387" s="2" t="n">
        <f aca="false">IF(E2387=3,36,IF(E2387=2,2,-1))</f>
        <v>-1</v>
      </c>
      <c r="G2387" s="3" t="n">
        <f aca="false">AVERAGE(F$2:F2387)</f>
        <v>0.088013411567477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1</v>
      </c>
      <c r="C2388" s="2" t="n">
        <f aca="false">RANDBETWEEN(1,4)</f>
        <v>3</v>
      </c>
      <c r="D2388" s="2" t="n">
        <f aca="false">RANDBETWEEN(1,4)</f>
        <v>2</v>
      </c>
      <c r="E2388" s="2" t="n">
        <f aca="false">COUNTIF(B2388:D2388,4)</f>
        <v>0</v>
      </c>
      <c r="F2388" s="2" t="n">
        <f aca="false">IF(E2388=3,36,IF(E2388=2,2,-1))</f>
        <v>-1</v>
      </c>
      <c r="G2388" s="3" t="n">
        <f aca="false">AVERAGE(F$2:F2388)</f>
        <v>0.0875576036866359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3</v>
      </c>
      <c r="C2389" s="2" t="n">
        <f aca="false">RANDBETWEEN(1,4)</f>
        <v>4</v>
      </c>
      <c r="D2389" s="2" t="n">
        <f aca="false">RANDBETWEEN(1,4)</f>
        <v>1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0.0871021775544389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2</v>
      </c>
      <c r="C2390" s="2" t="n">
        <f aca="false">RANDBETWEEN(1,4)</f>
        <v>2</v>
      </c>
      <c r="D2390" s="2" t="n">
        <f aca="false">RANDBETWEEN(1,4)</f>
        <v>3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0.0866471326915027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2</v>
      </c>
      <c r="C2391" s="2" t="n">
        <f aca="false">RANDBETWEEN(1,4)</f>
        <v>2</v>
      </c>
      <c r="D2391" s="2" t="n">
        <f aca="false">RANDBETWEEN(1,4)</f>
        <v>3</v>
      </c>
      <c r="E2391" s="2" t="n">
        <f aca="false">COUNTIF(B2391:D2391,4)</f>
        <v>0</v>
      </c>
      <c r="F2391" s="2" t="n">
        <f aca="false">IF(E2391=3,36,IF(E2391=2,2,-1))</f>
        <v>-1</v>
      </c>
      <c r="G2391" s="3" t="n">
        <f aca="false">AVERAGE(F$2:F2391)</f>
        <v>0.0861924686192469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1</v>
      </c>
      <c r="C2392" s="2" t="n">
        <f aca="false">RANDBETWEEN(1,4)</f>
        <v>3</v>
      </c>
      <c r="D2392" s="2" t="n">
        <f aca="false">RANDBETWEEN(1,4)</f>
        <v>3</v>
      </c>
      <c r="E2392" s="2" t="n">
        <f aca="false">COUNTIF(B2392:D2392,4)</f>
        <v>0</v>
      </c>
      <c r="F2392" s="2" t="n">
        <f aca="false">IF(E2392=3,36,IF(E2392=2,2,-1))</f>
        <v>-1</v>
      </c>
      <c r="G2392" s="3" t="n">
        <f aca="false">AVERAGE(F$2:F2392)</f>
        <v>0.0857381848598913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1</v>
      </c>
      <c r="C2393" s="2" t="n">
        <f aca="false">RANDBETWEEN(1,4)</f>
        <v>3</v>
      </c>
      <c r="D2393" s="2" t="n">
        <f aca="false">RANDBETWEEN(1,4)</f>
        <v>2</v>
      </c>
      <c r="E2393" s="2" t="n">
        <f aca="false">COUNTIF(B2393:D2393,4)</f>
        <v>0</v>
      </c>
      <c r="F2393" s="2" t="n">
        <f aca="false">IF(E2393=3,36,IF(E2393=2,2,-1))</f>
        <v>-1</v>
      </c>
      <c r="G2393" s="3" t="n">
        <f aca="false">AVERAGE(F$2:F2393)</f>
        <v>0.0852842809364549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4</v>
      </c>
      <c r="C2394" s="2" t="n">
        <f aca="false">RANDBETWEEN(1,4)</f>
        <v>4</v>
      </c>
      <c r="D2394" s="2" t="n">
        <f aca="false">RANDBETWEEN(1,4)</f>
        <v>2</v>
      </c>
      <c r="E2394" s="2" t="n">
        <f aca="false">COUNTIF(B2394:D2394,4)</f>
        <v>2</v>
      </c>
      <c r="F2394" s="2" t="n">
        <f aca="false">IF(E2394=3,36,IF(E2394=2,2,-1))</f>
        <v>2</v>
      </c>
      <c r="G2394" s="3" t="n">
        <f aca="false">AVERAGE(F$2:F2394)</f>
        <v>0.0860844128708734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2</v>
      </c>
      <c r="C2395" s="2" t="n">
        <f aca="false">RANDBETWEEN(1,4)</f>
        <v>4</v>
      </c>
      <c r="D2395" s="2" t="n">
        <f aca="false">RANDBETWEEN(1,4)</f>
        <v>1</v>
      </c>
      <c r="E2395" s="2" t="n">
        <f aca="false">COUNTIF(B2395:D2395,4)</f>
        <v>1</v>
      </c>
      <c r="F2395" s="2" t="n">
        <f aca="false">IF(E2395=3,36,IF(E2395=2,2,-1))</f>
        <v>-1</v>
      </c>
      <c r="G2395" s="3" t="n">
        <f aca="false">AVERAGE(F$2:F2395)</f>
        <v>0.0856307435254804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2</v>
      </c>
      <c r="C2396" s="2" t="n">
        <f aca="false">RANDBETWEEN(1,4)</f>
        <v>3</v>
      </c>
      <c r="D2396" s="2" t="n">
        <f aca="false">RANDBETWEEN(1,4)</f>
        <v>4</v>
      </c>
      <c r="E2396" s="2" t="n">
        <f aca="false">COUNTIF(B2396:D2396,4)</f>
        <v>1</v>
      </c>
      <c r="F2396" s="2" t="n">
        <f aca="false">IF(E2396=3,36,IF(E2396=2,2,-1))</f>
        <v>-1</v>
      </c>
      <c r="G2396" s="3" t="n">
        <f aca="false">AVERAGE(F$2:F2396)</f>
        <v>0.0851774530271399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2</v>
      </c>
      <c r="C2397" s="2" t="n">
        <f aca="false">RANDBETWEEN(1,4)</f>
        <v>1</v>
      </c>
      <c r="D2397" s="2" t="n">
        <f aca="false">RANDBETWEEN(1,4)</f>
        <v>3</v>
      </c>
      <c r="E2397" s="2" t="n">
        <f aca="false">COUNTIF(B2397:D2397,4)</f>
        <v>0</v>
      </c>
      <c r="F2397" s="2" t="n">
        <f aca="false">IF(E2397=3,36,IF(E2397=2,2,-1))</f>
        <v>-1</v>
      </c>
      <c r="G2397" s="3" t="n">
        <f aca="false">AVERAGE(F$2:F2397)</f>
        <v>0.0847245409015025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1</v>
      </c>
      <c r="C2398" s="2" t="n">
        <f aca="false">RANDBETWEEN(1,4)</f>
        <v>4</v>
      </c>
      <c r="D2398" s="2" t="n">
        <f aca="false">RANDBETWEEN(1,4)</f>
        <v>3</v>
      </c>
      <c r="E2398" s="2" t="n">
        <f aca="false">COUNTIF(B2398:D2398,4)</f>
        <v>1</v>
      </c>
      <c r="F2398" s="2" t="n">
        <f aca="false">IF(E2398=3,36,IF(E2398=2,2,-1))</f>
        <v>-1</v>
      </c>
      <c r="G2398" s="3" t="n">
        <f aca="false">AVERAGE(F$2:F2398)</f>
        <v>0.0842720066750104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4</v>
      </c>
      <c r="C2399" s="2" t="n">
        <f aca="false">RANDBETWEEN(1,4)</f>
        <v>2</v>
      </c>
      <c r="D2399" s="2" t="n">
        <f aca="false">RANDBETWEEN(1,4)</f>
        <v>2</v>
      </c>
      <c r="E2399" s="2" t="n">
        <f aca="false">COUNTIF(B2399:D2399,4)</f>
        <v>1</v>
      </c>
      <c r="F2399" s="2" t="n">
        <f aca="false">IF(E2399=3,36,IF(E2399=2,2,-1))</f>
        <v>-1</v>
      </c>
      <c r="G2399" s="3" t="n">
        <f aca="false">AVERAGE(F$2:F2399)</f>
        <v>0.0838198498748957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1</v>
      </c>
      <c r="C2400" s="2" t="n">
        <f aca="false">RANDBETWEEN(1,4)</f>
        <v>2</v>
      </c>
      <c r="D2400" s="2" t="n">
        <f aca="false">RANDBETWEEN(1,4)</f>
        <v>2</v>
      </c>
      <c r="E2400" s="2" t="n">
        <f aca="false">COUNTIF(B2400:D2400,4)</f>
        <v>0</v>
      </c>
      <c r="F2400" s="2" t="n">
        <f aca="false">IF(E2400=3,36,IF(E2400=2,2,-1))</f>
        <v>-1</v>
      </c>
      <c r="G2400" s="3" t="n">
        <f aca="false">AVERAGE(F$2:F2400)</f>
        <v>0.0833680700291788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4</v>
      </c>
      <c r="C2401" s="2" t="n">
        <f aca="false">RANDBETWEEN(1,4)</f>
        <v>2</v>
      </c>
      <c r="D2401" s="2" t="n">
        <f aca="false">RANDBETWEEN(1,4)</f>
        <v>1</v>
      </c>
      <c r="E2401" s="2" t="n">
        <f aca="false">COUNTIF(B2401:D2401,4)</f>
        <v>1</v>
      </c>
      <c r="F2401" s="2" t="n">
        <f aca="false">IF(E2401=3,36,IF(E2401=2,2,-1))</f>
        <v>-1</v>
      </c>
      <c r="G2401" s="3" t="n">
        <f aca="false">AVERAGE(F$2:F2401)</f>
        <v>0.0829166666666667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2</v>
      </c>
      <c r="C2402" s="2" t="n">
        <f aca="false">RANDBETWEEN(1,4)</f>
        <v>2</v>
      </c>
      <c r="D2402" s="2" t="n">
        <f aca="false">RANDBETWEEN(1,4)</f>
        <v>1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0.0824656393169513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3</v>
      </c>
      <c r="C2403" s="2" t="n">
        <f aca="false">RANDBETWEEN(1,4)</f>
        <v>3</v>
      </c>
      <c r="D2403" s="2" t="n">
        <f aca="false">RANDBETWEEN(1,4)</f>
        <v>4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0.082014987510408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3</v>
      </c>
      <c r="C2404" s="2" t="n">
        <f aca="false">RANDBETWEEN(1,4)</f>
        <v>4</v>
      </c>
      <c r="D2404" s="2" t="n">
        <f aca="false">RANDBETWEEN(1,4)</f>
        <v>4</v>
      </c>
      <c r="E2404" s="2" t="n">
        <f aca="false">COUNTIF(B2404:D2404,4)</f>
        <v>2</v>
      </c>
      <c r="F2404" s="2" t="n">
        <f aca="false">IF(E2404=3,36,IF(E2404=2,2,-1))</f>
        <v>2</v>
      </c>
      <c r="G2404" s="3" t="n">
        <f aca="false">AVERAGE(F$2:F2404)</f>
        <v>0.0828131502288806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3</v>
      </c>
      <c r="C2405" s="2" t="n">
        <f aca="false">RANDBETWEEN(1,4)</f>
        <v>1</v>
      </c>
      <c r="D2405" s="2" t="n">
        <f aca="false">RANDBETWEEN(1,4)</f>
        <v>3</v>
      </c>
      <c r="E2405" s="2" t="n">
        <f aca="false">COUNTIF(B2405:D2405,4)</f>
        <v>0</v>
      </c>
      <c r="F2405" s="2" t="n">
        <f aca="false">IF(E2405=3,36,IF(E2405=2,2,-1))</f>
        <v>-1</v>
      </c>
      <c r="G2405" s="3" t="n">
        <f aca="false">AVERAGE(F$2:F2405)</f>
        <v>0.0823627287853577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1</v>
      </c>
      <c r="C2406" s="2" t="n">
        <f aca="false">RANDBETWEEN(1,4)</f>
        <v>4</v>
      </c>
      <c r="D2406" s="2" t="n">
        <f aca="false">RANDBETWEEN(1,4)</f>
        <v>4</v>
      </c>
      <c r="E2406" s="2" t="n">
        <f aca="false">COUNTIF(B2406:D2406,4)</f>
        <v>2</v>
      </c>
      <c r="F2406" s="2" t="n">
        <f aca="false">IF(E2406=3,36,IF(E2406=2,2,-1))</f>
        <v>2</v>
      </c>
      <c r="G2406" s="3" t="n">
        <f aca="false">AVERAGE(F$2:F2406)</f>
        <v>0.0831600831600832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4</v>
      </c>
      <c r="C2407" s="2" t="n">
        <f aca="false">RANDBETWEEN(1,4)</f>
        <v>4</v>
      </c>
      <c r="D2407" s="2" t="n">
        <f aca="false">RANDBETWEEN(1,4)</f>
        <v>2</v>
      </c>
      <c r="E2407" s="2" t="n">
        <f aca="false">COUNTIF(B2407:D2407,4)</f>
        <v>2</v>
      </c>
      <c r="F2407" s="2" t="n">
        <f aca="false">IF(E2407=3,36,IF(E2407=2,2,-1))</f>
        <v>2</v>
      </c>
      <c r="G2407" s="3" t="n">
        <f aca="false">AVERAGE(F$2:F2407)</f>
        <v>0.0839567747298421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4</v>
      </c>
      <c r="C2408" s="2" t="n">
        <f aca="false">RANDBETWEEN(1,4)</f>
        <v>1</v>
      </c>
      <c r="D2408" s="2" t="n">
        <f aca="false">RANDBETWEEN(1,4)</f>
        <v>3</v>
      </c>
      <c r="E2408" s="2" t="n">
        <f aca="false">COUNTIF(B2408:D2408,4)</f>
        <v>1</v>
      </c>
      <c r="F2408" s="2" t="n">
        <f aca="false">IF(E2408=3,36,IF(E2408=2,2,-1))</f>
        <v>-1</v>
      </c>
      <c r="G2408" s="3" t="n">
        <f aca="false">AVERAGE(F$2:F2408)</f>
        <v>0.0835064395513087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2</v>
      </c>
      <c r="C2409" s="2" t="n">
        <f aca="false">RANDBETWEEN(1,4)</f>
        <v>1</v>
      </c>
      <c r="D2409" s="2" t="n">
        <f aca="false">RANDBETWEEN(1,4)</f>
        <v>4</v>
      </c>
      <c r="E2409" s="2" t="n">
        <f aca="false">COUNTIF(B2409:D2409,4)</f>
        <v>1</v>
      </c>
      <c r="F2409" s="2" t="n">
        <f aca="false">IF(E2409=3,36,IF(E2409=2,2,-1))</f>
        <v>-1</v>
      </c>
      <c r="G2409" s="3" t="n">
        <f aca="false">AVERAGE(F$2:F2409)</f>
        <v>0.0830564784053156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1</v>
      </c>
      <c r="C2410" s="2" t="n">
        <f aca="false">RANDBETWEEN(1,4)</f>
        <v>3</v>
      </c>
      <c r="D2410" s="2" t="n">
        <f aca="false">RANDBETWEEN(1,4)</f>
        <v>4</v>
      </c>
      <c r="E2410" s="2" t="n">
        <f aca="false">COUNTIF(B2410:D2410,4)</f>
        <v>1</v>
      </c>
      <c r="F2410" s="2" t="n">
        <f aca="false">IF(E2410=3,36,IF(E2410=2,2,-1))</f>
        <v>-1</v>
      </c>
      <c r="G2410" s="3" t="n">
        <f aca="false">AVERAGE(F$2:F2410)</f>
        <v>0.0826068908260689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1</v>
      </c>
      <c r="C2411" s="2" t="n">
        <f aca="false">RANDBETWEEN(1,4)</f>
        <v>4</v>
      </c>
      <c r="D2411" s="2" t="n">
        <f aca="false">RANDBETWEEN(1,4)</f>
        <v>1</v>
      </c>
      <c r="E2411" s="2" t="n">
        <f aca="false">COUNTIF(B2411:D2411,4)</f>
        <v>1</v>
      </c>
      <c r="F2411" s="2" t="n">
        <f aca="false">IF(E2411=3,36,IF(E2411=2,2,-1))</f>
        <v>-1</v>
      </c>
      <c r="G2411" s="3" t="n">
        <f aca="false">AVERAGE(F$2:F2411)</f>
        <v>0.0821576763485477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1</v>
      </c>
      <c r="C2412" s="2" t="n">
        <f aca="false">RANDBETWEEN(1,4)</f>
        <v>4</v>
      </c>
      <c r="D2412" s="2" t="n">
        <f aca="false">RANDBETWEEN(1,4)</f>
        <v>1</v>
      </c>
      <c r="E2412" s="2" t="n">
        <f aca="false">COUNTIF(B2412:D2412,4)</f>
        <v>1</v>
      </c>
      <c r="F2412" s="2" t="n">
        <f aca="false">IF(E2412=3,36,IF(E2412=2,2,-1))</f>
        <v>-1</v>
      </c>
      <c r="G2412" s="3" t="n">
        <f aca="false">AVERAGE(F$2:F2412)</f>
        <v>0.0817088345085027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1</v>
      </c>
      <c r="C2413" s="2" t="n">
        <f aca="false">RANDBETWEEN(1,4)</f>
        <v>1</v>
      </c>
      <c r="D2413" s="2" t="n">
        <f aca="false">RANDBETWEEN(1,4)</f>
        <v>4</v>
      </c>
      <c r="E2413" s="2" t="n">
        <f aca="false">COUNTIF(B2413:D2413,4)</f>
        <v>1</v>
      </c>
      <c r="F2413" s="2" t="n">
        <f aca="false">IF(E2413=3,36,IF(E2413=2,2,-1))</f>
        <v>-1</v>
      </c>
      <c r="G2413" s="3" t="n">
        <f aca="false">AVERAGE(F$2:F2413)</f>
        <v>0.0812603648424544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4</v>
      </c>
      <c r="C2414" s="2" t="n">
        <f aca="false">RANDBETWEEN(1,4)</f>
        <v>1</v>
      </c>
      <c r="D2414" s="2" t="n">
        <f aca="false">RANDBETWEEN(1,4)</f>
        <v>4</v>
      </c>
      <c r="E2414" s="2" t="n">
        <f aca="false">COUNTIF(B2414:D2414,4)</f>
        <v>2</v>
      </c>
      <c r="F2414" s="2" t="n">
        <f aca="false">IF(E2414=3,36,IF(E2414=2,2,-1))</f>
        <v>2</v>
      </c>
      <c r="G2414" s="3" t="n">
        <f aca="false">AVERAGE(F$2:F2414)</f>
        <v>0.0820555325321177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4</v>
      </c>
      <c r="C2415" s="2" t="n">
        <f aca="false">RANDBETWEEN(1,4)</f>
        <v>3</v>
      </c>
      <c r="D2415" s="2" t="n">
        <f aca="false">RANDBETWEEN(1,4)</f>
        <v>2</v>
      </c>
      <c r="E2415" s="2" t="n">
        <f aca="false">COUNTIF(B2415:D2415,4)</f>
        <v>1</v>
      </c>
      <c r="F2415" s="2" t="n">
        <f aca="false">IF(E2415=3,36,IF(E2415=2,2,-1))</f>
        <v>-1</v>
      </c>
      <c r="G2415" s="3" t="n">
        <f aca="false">AVERAGE(F$2:F2415)</f>
        <v>0.0816072908036454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2</v>
      </c>
      <c r="C2416" s="2" t="n">
        <f aca="false">RANDBETWEEN(1,4)</f>
        <v>1</v>
      </c>
      <c r="D2416" s="2" t="n">
        <f aca="false">RANDBETWEEN(1,4)</f>
        <v>2</v>
      </c>
      <c r="E2416" s="2" t="n">
        <f aca="false">COUNTIF(B2416:D2416,4)</f>
        <v>0</v>
      </c>
      <c r="F2416" s="2" t="n">
        <f aca="false">IF(E2416=3,36,IF(E2416=2,2,-1))</f>
        <v>-1</v>
      </c>
      <c r="G2416" s="3" t="n">
        <f aca="false">AVERAGE(F$2:F2416)</f>
        <v>0.0811594202898551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3</v>
      </c>
      <c r="C2417" s="2" t="n">
        <f aca="false">RANDBETWEEN(1,4)</f>
        <v>3</v>
      </c>
      <c r="D2417" s="2" t="n">
        <f aca="false">RANDBETWEEN(1,4)</f>
        <v>2</v>
      </c>
      <c r="E2417" s="2" t="n">
        <f aca="false">COUNTIF(B2417:D2417,4)</f>
        <v>0</v>
      </c>
      <c r="F2417" s="2" t="n">
        <f aca="false">IF(E2417=3,36,IF(E2417=2,2,-1))</f>
        <v>-1</v>
      </c>
      <c r="G2417" s="3" t="n">
        <f aca="false">AVERAGE(F$2:F2417)</f>
        <v>0.0807119205298013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2</v>
      </c>
      <c r="C2418" s="2" t="n">
        <f aca="false">RANDBETWEEN(1,4)</f>
        <v>3</v>
      </c>
      <c r="D2418" s="2" t="n">
        <f aca="false">RANDBETWEEN(1,4)</f>
        <v>3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0.0802647910633016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3</v>
      </c>
      <c r="C2419" s="2" t="n">
        <f aca="false">RANDBETWEEN(1,4)</f>
        <v>2</v>
      </c>
      <c r="D2419" s="2" t="n">
        <f aca="false">RANDBETWEEN(1,4)</f>
        <v>1</v>
      </c>
      <c r="E2419" s="2" t="n">
        <f aca="false">COUNTIF(B2419:D2419,4)</f>
        <v>0</v>
      </c>
      <c r="F2419" s="2" t="n">
        <f aca="false">IF(E2419=3,36,IF(E2419=2,2,-1))</f>
        <v>-1</v>
      </c>
      <c r="G2419" s="3" t="n">
        <f aca="false">AVERAGE(F$2:F2419)</f>
        <v>0.0798180314309347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2</v>
      </c>
      <c r="C2420" s="2" t="n">
        <f aca="false">RANDBETWEEN(1,4)</f>
        <v>4</v>
      </c>
      <c r="D2420" s="2" t="n">
        <f aca="false">RANDBETWEEN(1,4)</f>
        <v>1</v>
      </c>
      <c r="E2420" s="2" t="n">
        <f aca="false">COUNTIF(B2420:D2420,4)</f>
        <v>1</v>
      </c>
      <c r="F2420" s="2" t="n">
        <f aca="false">IF(E2420=3,36,IF(E2420=2,2,-1))</f>
        <v>-1</v>
      </c>
      <c r="G2420" s="3" t="n">
        <f aca="false">AVERAGE(F$2:F2420)</f>
        <v>0.0793716411740389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1</v>
      </c>
      <c r="C2421" s="2" t="n">
        <f aca="false">RANDBETWEEN(1,4)</f>
        <v>4</v>
      </c>
      <c r="D2421" s="2" t="n">
        <f aca="false">RANDBETWEEN(1,4)</f>
        <v>2</v>
      </c>
      <c r="E2421" s="2" t="n">
        <f aca="false">COUNTIF(B2421:D2421,4)</f>
        <v>1</v>
      </c>
      <c r="F2421" s="2" t="n">
        <f aca="false">IF(E2421=3,36,IF(E2421=2,2,-1))</f>
        <v>-1</v>
      </c>
      <c r="G2421" s="3" t="n">
        <f aca="false">AVERAGE(F$2:F2421)</f>
        <v>0.0789256198347108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4</v>
      </c>
      <c r="C2422" s="2" t="n">
        <f aca="false">RANDBETWEEN(1,4)</f>
        <v>3</v>
      </c>
      <c r="D2422" s="2" t="n">
        <f aca="false">RANDBETWEEN(1,4)</f>
        <v>4</v>
      </c>
      <c r="E2422" s="2" t="n">
        <f aca="false">COUNTIF(B2422:D2422,4)</f>
        <v>2</v>
      </c>
      <c r="F2422" s="2" t="n">
        <f aca="false">IF(E2422=3,36,IF(E2422=2,2,-1))</f>
        <v>2</v>
      </c>
      <c r="G2422" s="3" t="n">
        <f aca="false">AVERAGE(F$2:F2422)</f>
        <v>0.0797191243287898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4</v>
      </c>
      <c r="C2423" s="2" t="n">
        <f aca="false">RANDBETWEEN(1,4)</f>
        <v>1</v>
      </c>
      <c r="D2423" s="2" t="n">
        <f aca="false">RANDBETWEEN(1,4)</f>
        <v>1</v>
      </c>
      <c r="E2423" s="2" t="n">
        <f aca="false">COUNTIF(B2423:D2423,4)</f>
        <v>1</v>
      </c>
      <c r="F2423" s="2" t="n">
        <f aca="false">IF(E2423=3,36,IF(E2423=2,2,-1))</f>
        <v>-1</v>
      </c>
      <c r="G2423" s="3" t="n">
        <f aca="false">AVERAGE(F$2:F2423)</f>
        <v>0.0792733278282411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2</v>
      </c>
      <c r="C2424" s="2" t="n">
        <f aca="false">RANDBETWEEN(1,4)</f>
        <v>4</v>
      </c>
      <c r="D2424" s="2" t="n">
        <f aca="false">RANDBETWEEN(1,4)</f>
        <v>4</v>
      </c>
      <c r="E2424" s="2" t="n">
        <f aca="false">COUNTIF(B2424:D2424,4)</f>
        <v>2</v>
      </c>
      <c r="F2424" s="2" t="n">
        <f aca="false">IF(E2424=3,36,IF(E2424=2,2,-1))</f>
        <v>2</v>
      </c>
      <c r="G2424" s="3" t="n">
        <f aca="false">AVERAGE(F$2:F2424)</f>
        <v>0.0800660338423442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3</v>
      </c>
      <c r="C2425" s="2" t="n">
        <f aca="false">RANDBETWEEN(1,4)</f>
        <v>2</v>
      </c>
      <c r="D2425" s="2" t="n">
        <f aca="false">RANDBETWEEN(1,4)</f>
        <v>4</v>
      </c>
      <c r="E2425" s="2" t="n">
        <f aca="false">COUNTIF(B2425:D2425,4)</f>
        <v>1</v>
      </c>
      <c r="F2425" s="2" t="n">
        <f aca="false">IF(E2425=3,36,IF(E2425=2,2,-1))</f>
        <v>-1</v>
      </c>
      <c r="G2425" s="3" t="n">
        <f aca="false">AVERAGE(F$2:F2425)</f>
        <v>0.0796204620462046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1</v>
      </c>
      <c r="C2426" s="2" t="n">
        <f aca="false">RANDBETWEEN(1,4)</f>
        <v>1</v>
      </c>
      <c r="D2426" s="2" t="n">
        <f aca="false">RANDBETWEEN(1,4)</f>
        <v>1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0.0791752577319588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3</v>
      </c>
      <c r="C2427" s="2" t="n">
        <f aca="false">RANDBETWEEN(1,4)</f>
        <v>3</v>
      </c>
      <c r="D2427" s="2" t="n">
        <f aca="false">RANDBETWEEN(1,4)</f>
        <v>2</v>
      </c>
      <c r="E2427" s="2" t="n">
        <f aca="false">COUNTIF(B2427:D2427,4)</f>
        <v>0</v>
      </c>
      <c r="F2427" s="2" t="n">
        <f aca="false">IF(E2427=3,36,IF(E2427=2,2,-1))</f>
        <v>-1</v>
      </c>
      <c r="G2427" s="3" t="n">
        <f aca="false">AVERAGE(F$2:F2427)</f>
        <v>0.0787304204451773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1</v>
      </c>
      <c r="C2428" s="2" t="n">
        <f aca="false">RANDBETWEEN(1,4)</f>
        <v>3</v>
      </c>
      <c r="D2428" s="2" t="n">
        <f aca="false">RANDBETWEEN(1,4)</f>
        <v>1</v>
      </c>
      <c r="E2428" s="2" t="n">
        <f aca="false">COUNTIF(B2428:D2428,4)</f>
        <v>0</v>
      </c>
      <c r="F2428" s="2" t="n">
        <f aca="false">IF(E2428=3,36,IF(E2428=2,2,-1))</f>
        <v>-1</v>
      </c>
      <c r="G2428" s="3" t="n">
        <f aca="false">AVERAGE(F$2:F2428)</f>
        <v>0.0782859497321796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3</v>
      </c>
      <c r="C2429" s="2" t="n">
        <f aca="false">RANDBETWEEN(1,4)</f>
        <v>3</v>
      </c>
      <c r="D2429" s="2" t="n">
        <f aca="false">RANDBETWEEN(1,4)</f>
        <v>4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0.077841845140033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3</v>
      </c>
      <c r="C2430" s="2" t="n">
        <f aca="false">RANDBETWEEN(1,4)</f>
        <v>2</v>
      </c>
      <c r="D2430" s="2" t="n">
        <f aca="false">RANDBETWEEN(1,4)</f>
        <v>1</v>
      </c>
      <c r="E2430" s="2" t="n">
        <f aca="false">COUNTIF(B2430:D2430,4)</f>
        <v>0</v>
      </c>
      <c r="F2430" s="2" t="n">
        <f aca="false">IF(E2430=3,36,IF(E2430=2,2,-1))</f>
        <v>-1</v>
      </c>
      <c r="G2430" s="3" t="n">
        <f aca="false">AVERAGE(F$2:F2430)</f>
        <v>0.07739810621655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2</v>
      </c>
      <c r="C2431" s="2" t="n">
        <f aca="false">RANDBETWEEN(1,4)</f>
        <v>1</v>
      </c>
      <c r="D2431" s="2" t="n">
        <f aca="false">RANDBETWEEN(1,4)</f>
        <v>1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0.0769547325102881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4</v>
      </c>
      <c r="D2432" s="2" t="n">
        <f aca="false">RANDBETWEEN(1,4)</f>
        <v>3</v>
      </c>
      <c r="E2432" s="2" t="n">
        <f aca="false">COUNTIF(B2432:D2432,4)</f>
        <v>2</v>
      </c>
      <c r="F2432" s="2" t="n">
        <f aca="false">IF(E2432=3,36,IF(E2432=2,2,-1))</f>
        <v>2</v>
      </c>
      <c r="G2432" s="3" t="n">
        <f aca="false">AVERAGE(F$2:F2432)</f>
        <v>0.0777457836281366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2</v>
      </c>
      <c r="C2433" s="2" t="n">
        <f aca="false">RANDBETWEEN(1,4)</f>
        <v>2</v>
      </c>
      <c r="D2433" s="2" t="n">
        <f aca="false">RANDBETWEEN(1,4)</f>
        <v>1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0.0773026315789474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3</v>
      </c>
      <c r="C2434" s="2" t="n">
        <f aca="false">RANDBETWEEN(1,4)</f>
        <v>3</v>
      </c>
      <c r="D2434" s="2" t="n">
        <f aca="false">RANDBETWEEN(1,4)</f>
        <v>3</v>
      </c>
      <c r="E2434" s="2" t="n">
        <f aca="false">COUNTIF(B2434:D2434,4)</f>
        <v>0</v>
      </c>
      <c r="F2434" s="2" t="n">
        <f aca="false">IF(E2434=3,36,IF(E2434=2,2,-1))</f>
        <v>-1</v>
      </c>
      <c r="G2434" s="3" t="n">
        <f aca="false">AVERAGE(F$2:F2434)</f>
        <v>0.0768598438142211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4</v>
      </c>
      <c r="C2435" s="2" t="n">
        <f aca="false">RANDBETWEEN(1,4)</f>
        <v>3</v>
      </c>
      <c r="D2435" s="2" t="n">
        <f aca="false">RANDBETWEEN(1,4)</f>
        <v>4</v>
      </c>
      <c r="E2435" s="2" t="n">
        <f aca="false">COUNTIF(B2435:D2435,4)</f>
        <v>2</v>
      </c>
      <c r="F2435" s="2" t="n">
        <f aca="false">IF(E2435=3,36,IF(E2435=2,2,-1))</f>
        <v>2</v>
      </c>
      <c r="G2435" s="3" t="n">
        <f aca="false">AVERAGE(F$2:F2435)</f>
        <v>0.0776499589153657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3</v>
      </c>
      <c r="C2436" s="2" t="n">
        <f aca="false">RANDBETWEEN(1,4)</f>
        <v>4</v>
      </c>
      <c r="D2436" s="2" t="n">
        <f aca="false">RANDBETWEEN(1,4)</f>
        <v>1</v>
      </c>
      <c r="E2436" s="2" t="n">
        <f aca="false">COUNTIF(B2436:D2436,4)</f>
        <v>1</v>
      </c>
      <c r="F2436" s="2" t="n">
        <f aca="false">IF(E2436=3,36,IF(E2436=2,2,-1))</f>
        <v>-1</v>
      </c>
      <c r="G2436" s="3" t="n">
        <f aca="false">AVERAGE(F$2:F2436)</f>
        <v>0.0772073921971253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4</v>
      </c>
      <c r="C2437" s="2" t="n">
        <f aca="false">RANDBETWEEN(1,4)</f>
        <v>3</v>
      </c>
      <c r="D2437" s="2" t="n">
        <f aca="false">RANDBETWEEN(1,4)</f>
        <v>2</v>
      </c>
      <c r="E2437" s="2" t="n">
        <f aca="false">COUNTIF(B2437:D2437,4)</f>
        <v>1</v>
      </c>
      <c r="F2437" s="2" t="n">
        <f aca="false">IF(E2437=3,36,IF(E2437=2,2,-1))</f>
        <v>-1</v>
      </c>
      <c r="G2437" s="3" t="n">
        <f aca="false">AVERAGE(F$2:F2437)</f>
        <v>0.0767651888341544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4</v>
      </c>
      <c r="C2438" s="2" t="n">
        <f aca="false">RANDBETWEEN(1,4)</f>
        <v>4</v>
      </c>
      <c r="D2438" s="2" t="n">
        <f aca="false">RANDBETWEEN(1,4)</f>
        <v>2</v>
      </c>
      <c r="E2438" s="2" t="n">
        <f aca="false">COUNTIF(B2438:D2438,4)</f>
        <v>2</v>
      </c>
      <c r="F2438" s="2" t="n">
        <f aca="false">IF(E2438=3,36,IF(E2438=2,2,-1))</f>
        <v>2</v>
      </c>
      <c r="G2438" s="3" t="n">
        <f aca="false">AVERAGE(F$2:F2438)</f>
        <v>0.0775543701272056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2</v>
      </c>
      <c r="C2439" s="2" t="n">
        <f aca="false">RANDBETWEEN(1,4)</f>
        <v>1</v>
      </c>
      <c r="D2439" s="2" t="n">
        <f aca="false">RANDBETWEEN(1,4)</f>
        <v>3</v>
      </c>
      <c r="E2439" s="2" t="n">
        <f aca="false">COUNTIF(B2439:D2439,4)</f>
        <v>0</v>
      </c>
      <c r="F2439" s="2" t="n">
        <f aca="false">IF(E2439=3,36,IF(E2439=2,2,-1))</f>
        <v>-1</v>
      </c>
      <c r="G2439" s="3" t="n">
        <f aca="false">AVERAGE(F$2:F2439)</f>
        <v>0.0771123872026251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1</v>
      </c>
      <c r="C2440" s="2" t="n">
        <f aca="false">RANDBETWEEN(1,4)</f>
        <v>2</v>
      </c>
      <c r="D2440" s="2" t="n">
        <f aca="false">RANDBETWEEN(1,4)</f>
        <v>3</v>
      </c>
      <c r="E2440" s="2" t="n">
        <f aca="false">COUNTIF(B2440:D2440,4)</f>
        <v>0</v>
      </c>
      <c r="F2440" s="2" t="n">
        <f aca="false">IF(E2440=3,36,IF(E2440=2,2,-1))</f>
        <v>-1</v>
      </c>
      <c r="G2440" s="3" t="n">
        <f aca="false">AVERAGE(F$2:F2440)</f>
        <v>0.0766707667076671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1</v>
      </c>
      <c r="C2441" s="2" t="n">
        <f aca="false">RANDBETWEEN(1,4)</f>
        <v>3</v>
      </c>
      <c r="D2441" s="2" t="n">
        <f aca="false">RANDBETWEEN(1,4)</f>
        <v>3</v>
      </c>
      <c r="E2441" s="2" t="n">
        <f aca="false">COUNTIF(B2441:D2441,4)</f>
        <v>0</v>
      </c>
      <c r="F2441" s="2" t="n">
        <f aca="false">IF(E2441=3,36,IF(E2441=2,2,-1))</f>
        <v>-1</v>
      </c>
      <c r="G2441" s="3" t="n">
        <f aca="false">AVERAGE(F$2:F2441)</f>
        <v>0.0762295081967213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4</v>
      </c>
      <c r="C2442" s="2" t="n">
        <f aca="false">RANDBETWEEN(1,4)</f>
        <v>3</v>
      </c>
      <c r="D2442" s="2" t="n">
        <f aca="false">RANDBETWEEN(1,4)</f>
        <v>1</v>
      </c>
      <c r="E2442" s="2" t="n">
        <f aca="false">COUNTIF(B2442:D2442,4)</f>
        <v>1</v>
      </c>
      <c r="F2442" s="2" t="n">
        <f aca="false">IF(E2442=3,36,IF(E2442=2,2,-1))</f>
        <v>-1</v>
      </c>
      <c r="G2442" s="3" t="n">
        <f aca="false">AVERAGE(F$2:F2442)</f>
        <v>0.0757886112249078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1</v>
      </c>
      <c r="C2443" s="2" t="n">
        <f aca="false">RANDBETWEEN(1,4)</f>
        <v>1</v>
      </c>
      <c r="D2443" s="2" t="n">
        <f aca="false">RANDBETWEEN(1,4)</f>
        <v>4</v>
      </c>
      <c r="E2443" s="2" t="n">
        <f aca="false">COUNTIF(B2443:D2443,4)</f>
        <v>1</v>
      </c>
      <c r="F2443" s="2" t="n">
        <f aca="false">IF(E2443=3,36,IF(E2443=2,2,-1))</f>
        <v>-1</v>
      </c>
      <c r="G2443" s="3" t="n">
        <f aca="false">AVERAGE(F$2:F2443)</f>
        <v>0.0753480753480754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1</v>
      </c>
      <c r="C2444" s="2" t="n">
        <f aca="false">RANDBETWEEN(1,4)</f>
        <v>1</v>
      </c>
      <c r="D2444" s="2" t="n">
        <f aca="false">RANDBETWEEN(1,4)</f>
        <v>1</v>
      </c>
      <c r="E2444" s="2" t="n">
        <f aca="false">COUNTIF(B2444:D2444,4)</f>
        <v>0</v>
      </c>
      <c r="F2444" s="2" t="n">
        <f aca="false">IF(E2444=3,36,IF(E2444=2,2,-1))</f>
        <v>-1</v>
      </c>
      <c r="G2444" s="3" t="n">
        <f aca="false">AVERAGE(F$2:F2444)</f>
        <v>0.0749079001227998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3</v>
      </c>
      <c r="C2445" s="2" t="n">
        <f aca="false">RANDBETWEEN(1,4)</f>
        <v>1</v>
      </c>
      <c r="D2445" s="2" t="n">
        <f aca="false">RANDBETWEEN(1,4)</f>
        <v>4</v>
      </c>
      <c r="E2445" s="2" t="n">
        <f aca="false">COUNTIF(B2445:D2445,4)</f>
        <v>1</v>
      </c>
      <c r="F2445" s="2" t="n">
        <f aca="false">IF(E2445=3,36,IF(E2445=2,2,-1))</f>
        <v>-1</v>
      </c>
      <c r="G2445" s="3" t="n">
        <f aca="false">AVERAGE(F$2:F2445)</f>
        <v>0.074468085106383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2</v>
      </c>
      <c r="C2446" s="2" t="n">
        <f aca="false">RANDBETWEEN(1,4)</f>
        <v>1</v>
      </c>
      <c r="D2446" s="2" t="n">
        <f aca="false">RANDBETWEEN(1,4)</f>
        <v>2</v>
      </c>
      <c r="E2446" s="2" t="n">
        <f aca="false">COUNTIF(B2446:D2446,4)</f>
        <v>0</v>
      </c>
      <c r="F2446" s="2" t="n">
        <f aca="false">IF(E2446=3,36,IF(E2446=2,2,-1))</f>
        <v>-1</v>
      </c>
      <c r="G2446" s="3" t="n">
        <f aca="false">AVERAGE(F$2:F2446)</f>
        <v>0.0740286298568507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1</v>
      </c>
      <c r="C2447" s="2" t="n">
        <f aca="false">RANDBETWEEN(1,4)</f>
        <v>1</v>
      </c>
      <c r="D2447" s="2" t="n">
        <f aca="false">RANDBETWEEN(1,4)</f>
        <v>3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0.0735895339329518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1</v>
      </c>
      <c r="C2448" s="2" t="n">
        <f aca="false">RANDBETWEEN(1,4)</f>
        <v>3</v>
      </c>
      <c r="D2448" s="2" t="n">
        <f aca="false">RANDBETWEEN(1,4)</f>
        <v>3</v>
      </c>
      <c r="E2448" s="2" t="n">
        <f aca="false">COUNTIF(B2448:D2448,4)</f>
        <v>0</v>
      </c>
      <c r="F2448" s="2" t="n">
        <f aca="false">IF(E2448=3,36,IF(E2448=2,2,-1))</f>
        <v>-1</v>
      </c>
      <c r="G2448" s="3" t="n">
        <f aca="false">AVERAGE(F$2:F2448)</f>
        <v>0.0731507968941561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3</v>
      </c>
      <c r="C2449" s="2" t="n">
        <f aca="false">RANDBETWEEN(1,4)</f>
        <v>1</v>
      </c>
      <c r="D2449" s="2" t="n">
        <f aca="false">RANDBETWEEN(1,4)</f>
        <v>2</v>
      </c>
      <c r="E2449" s="2" t="n">
        <f aca="false">COUNTIF(B2449:D2449,4)</f>
        <v>0</v>
      </c>
      <c r="F2449" s="2" t="n">
        <f aca="false">IF(E2449=3,36,IF(E2449=2,2,-1))</f>
        <v>-1</v>
      </c>
      <c r="G2449" s="3" t="n">
        <f aca="false">AVERAGE(F$2:F2449)</f>
        <v>0.0727124183006536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4</v>
      </c>
      <c r="C2450" s="2" t="n">
        <f aca="false">RANDBETWEEN(1,4)</f>
        <v>4</v>
      </c>
      <c r="D2450" s="2" t="n">
        <f aca="false">RANDBETWEEN(1,4)</f>
        <v>3</v>
      </c>
      <c r="E2450" s="2" t="n">
        <f aca="false">COUNTIF(B2450:D2450,4)</f>
        <v>2</v>
      </c>
      <c r="F2450" s="2" t="n">
        <f aca="false">IF(E2450=3,36,IF(E2450=2,2,-1))</f>
        <v>2</v>
      </c>
      <c r="G2450" s="3" t="n">
        <f aca="false">AVERAGE(F$2:F2450)</f>
        <v>0.0734993875051041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1</v>
      </c>
      <c r="C2451" s="2" t="n">
        <f aca="false">RANDBETWEEN(1,4)</f>
        <v>1</v>
      </c>
      <c r="D2451" s="2" t="n">
        <f aca="false">RANDBETWEEN(1,4)</f>
        <v>1</v>
      </c>
      <c r="E2451" s="2" t="n">
        <f aca="false">COUNTIF(B2451:D2451,4)</f>
        <v>0</v>
      </c>
      <c r="F2451" s="2" t="n">
        <f aca="false">IF(E2451=3,36,IF(E2451=2,2,-1))</f>
        <v>-1</v>
      </c>
      <c r="G2451" s="3" t="n">
        <f aca="false">AVERAGE(F$2:F2451)</f>
        <v>0.0730612244897959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4</v>
      </c>
      <c r="C2452" s="2" t="n">
        <f aca="false">RANDBETWEEN(1,4)</f>
        <v>4</v>
      </c>
      <c r="D2452" s="2" t="n">
        <f aca="false">RANDBETWEEN(1,4)</f>
        <v>4</v>
      </c>
      <c r="E2452" s="2" t="n">
        <f aca="false">COUNTIF(B2452:D2452,4)</f>
        <v>3</v>
      </c>
      <c r="F2452" s="2" t="n">
        <f aca="false">IF(E2452=3,36,IF(E2452=2,2,-1))</f>
        <v>36</v>
      </c>
      <c r="G2452" s="3" t="n">
        <f aca="false">AVERAGE(F$2:F2452)</f>
        <v>0.087719298245614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2</v>
      </c>
      <c r="C2453" s="2" t="n">
        <f aca="false">RANDBETWEEN(1,4)</f>
        <v>3</v>
      </c>
      <c r="D2453" s="2" t="n">
        <f aca="false">RANDBETWEEN(1,4)</f>
        <v>3</v>
      </c>
      <c r="E2453" s="2" t="n">
        <f aca="false">COUNTIF(B2453:D2453,4)</f>
        <v>0</v>
      </c>
      <c r="F2453" s="2" t="n">
        <f aca="false">IF(E2453=3,36,IF(E2453=2,2,-1))</f>
        <v>-1</v>
      </c>
      <c r="G2453" s="3" t="n">
        <f aca="false">AVERAGE(F$2:F2453)</f>
        <v>0.0872756933115824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1</v>
      </c>
      <c r="C2454" s="2" t="n">
        <f aca="false">RANDBETWEEN(1,4)</f>
        <v>3</v>
      </c>
      <c r="D2454" s="2" t="n">
        <f aca="false">RANDBETWEEN(1,4)</f>
        <v>4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0.0868324500611496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1</v>
      </c>
      <c r="C2455" s="2" t="n">
        <f aca="false">RANDBETWEEN(1,4)</f>
        <v>3</v>
      </c>
      <c r="D2455" s="2" t="n">
        <f aca="false">RANDBETWEEN(1,4)</f>
        <v>4</v>
      </c>
      <c r="E2455" s="2" t="n">
        <f aca="false">COUNTIF(B2455:D2455,4)</f>
        <v>1</v>
      </c>
      <c r="F2455" s="2" t="n">
        <f aca="false">IF(E2455=3,36,IF(E2455=2,2,-1))</f>
        <v>-1</v>
      </c>
      <c r="G2455" s="3" t="n">
        <f aca="false">AVERAGE(F$2:F2455)</f>
        <v>0.0863895680521597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4</v>
      </c>
      <c r="C2456" s="2" t="n">
        <f aca="false">RANDBETWEEN(1,4)</f>
        <v>2</v>
      </c>
      <c r="D2456" s="2" t="n">
        <f aca="false">RANDBETWEEN(1,4)</f>
        <v>4</v>
      </c>
      <c r="E2456" s="2" t="n">
        <f aca="false">COUNTIF(B2456:D2456,4)</f>
        <v>2</v>
      </c>
      <c r="F2456" s="2" t="n">
        <f aca="false">IF(E2456=3,36,IF(E2456=2,2,-1))</f>
        <v>2</v>
      </c>
      <c r="G2456" s="3" t="n">
        <f aca="false">AVERAGE(F$2:F2456)</f>
        <v>0.0871690427698574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4</v>
      </c>
      <c r="C2457" s="2" t="n">
        <f aca="false">RANDBETWEEN(1,4)</f>
        <v>1</v>
      </c>
      <c r="D2457" s="2" t="n">
        <f aca="false">RANDBETWEEN(1,4)</f>
        <v>3</v>
      </c>
      <c r="E2457" s="2" t="n">
        <f aca="false">COUNTIF(B2457:D2457,4)</f>
        <v>1</v>
      </c>
      <c r="F2457" s="2" t="n">
        <f aca="false">IF(E2457=3,36,IF(E2457=2,2,-1))</f>
        <v>-1</v>
      </c>
      <c r="G2457" s="3" t="n">
        <f aca="false">AVERAGE(F$2:F2457)</f>
        <v>0.0867263843648208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2</v>
      </c>
      <c r="C2458" s="2" t="n">
        <f aca="false">RANDBETWEEN(1,4)</f>
        <v>2</v>
      </c>
      <c r="D2458" s="2" t="n">
        <f aca="false">RANDBETWEEN(1,4)</f>
        <v>1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0.0862840862840863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4</v>
      </c>
      <c r="C2459" s="2" t="n">
        <f aca="false">RANDBETWEEN(1,4)</f>
        <v>2</v>
      </c>
      <c r="D2459" s="2" t="n">
        <f aca="false">RANDBETWEEN(1,4)</f>
        <v>1</v>
      </c>
      <c r="E2459" s="2" t="n">
        <f aca="false">COUNTIF(B2459:D2459,4)</f>
        <v>1</v>
      </c>
      <c r="F2459" s="2" t="n">
        <f aca="false">IF(E2459=3,36,IF(E2459=2,2,-1))</f>
        <v>-1</v>
      </c>
      <c r="G2459" s="3" t="n">
        <f aca="false">AVERAGE(F$2:F2459)</f>
        <v>0.0858421480878763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1</v>
      </c>
      <c r="C2460" s="2" t="n">
        <f aca="false">RANDBETWEEN(1,4)</f>
        <v>2</v>
      </c>
      <c r="D2460" s="2" t="n">
        <f aca="false">RANDBETWEEN(1,4)</f>
        <v>1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0.0854005693371289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4</v>
      </c>
      <c r="C2461" s="2" t="n">
        <f aca="false">RANDBETWEEN(1,4)</f>
        <v>2</v>
      </c>
      <c r="D2461" s="2" t="n">
        <f aca="false">RANDBETWEEN(1,4)</f>
        <v>2</v>
      </c>
      <c r="E2461" s="2" t="n">
        <f aca="false">COUNTIF(B2461:D2461,4)</f>
        <v>1</v>
      </c>
      <c r="F2461" s="2" t="n">
        <f aca="false">IF(E2461=3,36,IF(E2461=2,2,-1))</f>
        <v>-1</v>
      </c>
      <c r="G2461" s="3" t="n">
        <f aca="false">AVERAGE(F$2:F2461)</f>
        <v>0.0849593495934959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4</v>
      </c>
      <c r="C2462" s="2" t="n">
        <f aca="false">RANDBETWEEN(1,4)</f>
        <v>2</v>
      </c>
      <c r="D2462" s="2" t="n">
        <f aca="false">RANDBETWEEN(1,4)</f>
        <v>1</v>
      </c>
      <c r="E2462" s="2" t="n">
        <f aca="false">COUNTIF(B2462:D2462,4)</f>
        <v>1</v>
      </c>
      <c r="F2462" s="2" t="n">
        <f aca="false">IF(E2462=3,36,IF(E2462=2,2,-1))</f>
        <v>-1</v>
      </c>
      <c r="G2462" s="3" t="n">
        <f aca="false">AVERAGE(F$2:F2462)</f>
        <v>0.0845184884193417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3</v>
      </c>
      <c r="C2463" s="2" t="n">
        <f aca="false">RANDBETWEEN(1,4)</f>
        <v>4</v>
      </c>
      <c r="D2463" s="2" t="n">
        <f aca="false">RANDBETWEEN(1,4)</f>
        <v>1</v>
      </c>
      <c r="E2463" s="2" t="n">
        <f aca="false">COUNTIF(B2463:D2463,4)</f>
        <v>1</v>
      </c>
      <c r="F2463" s="2" t="n">
        <f aca="false">IF(E2463=3,36,IF(E2463=2,2,-1))</f>
        <v>-1</v>
      </c>
      <c r="G2463" s="3" t="n">
        <f aca="false">AVERAGE(F$2:F2463)</f>
        <v>0.0840779853777417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1</v>
      </c>
      <c r="C2464" s="2" t="n">
        <f aca="false">RANDBETWEEN(1,4)</f>
        <v>1</v>
      </c>
      <c r="D2464" s="2" t="n">
        <f aca="false">RANDBETWEEN(1,4)</f>
        <v>4</v>
      </c>
      <c r="E2464" s="2" t="n">
        <f aca="false">COUNTIF(B2464:D2464,4)</f>
        <v>1</v>
      </c>
      <c r="F2464" s="2" t="n">
        <f aca="false">IF(E2464=3,36,IF(E2464=2,2,-1))</f>
        <v>-1</v>
      </c>
      <c r="G2464" s="3" t="n">
        <f aca="false">AVERAGE(F$2:F2464)</f>
        <v>0.0836378400324807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3</v>
      </c>
      <c r="C2465" s="2" t="n">
        <f aca="false">RANDBETWEEN(1,4)</f>
        <v>4</v>
      </c>
      <c r="D2465" s="2" t="n">
        <f aca="false">RANDBETWEEN(1,4)</f>
        <v>4</v>
      </c>
      <c r="E2465" s="2" t="n">
        <f aca="false">COUNTIF(B2465:D2465,4)</f>
        <v>2</v>
      </c>
      <c r="F2465" s="2" t="n">
        <f aca="false">IF(E2465=3,36,IF(E2465=2,2,-1))</f>
        <v>2</v>
      </c>
      <c r="G2465" s="3" t="n">
        <f aca="false">AVERAGE(F$2:F2465)</f>
        <v>0.0844155844155844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2</v>
      </c>
      <c r="C2466" s="2" t="n">
        <f aca="false">RANDBETWEEN(1,4)</f>
        <v>4</v>
      </c>
      <c r="D2466" s="2" t="n">
        <f aca="false">RANDBETWEEN(1,4)</f>
        <v>2</v>
      </c>
      <c r="E2466" s="2" t="n">
        <f aca="false">COUNTIF(B2466:D2466,4)</f>
        <v>1</v>
      </c>
      <c r="F2466" s="2" t="n">
        <f aca="false">IF(E2466=3,36,IF(E2466=2,2,-1))</f>
        <v>-1</v>
      </c>
      <c r="G2466" s="3" t="n">
        <f aca="false">AVERAGE(F$2:F2466)</f>
        <v>0.0839756592292089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3</v>
      </c>
      <c r="C2467" s="2" t="n">
        <f aca="false">RANDBETWEEN(1,4)</f>
        <v>3</v>
      </c>
      <c r="D2467" s="2" t="n">
        <f aca="false">RANDBETWEEN(1,4)</f>
        <v>4</v>
      </c>
      <c r="E2467" s="2" t="n">
        <f aca="false">COUNTIF(B2467:D2467,4)</f>
        <v>1</v>
      </c>
      <c r="F2467" s="2" t="n">
        <f aca="false">IF(E2467=3,36,IF(E2467=2,2,-1))</f>
        <v>-1</v>
      </c>
      <c r="G2467" s="3" t="n">
        <f aca="false">AVERAGE(F$2:F2467)</f>
        <v>0.0835360908353609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4</v>
      </c>
      <c r="C2468" s="2" t="n">
        <f aca="false">RANDBETWEEN(1,4)</f>
        <v>3</v>
      </c>
      <c r="D2468" s="2" t="n">
        <f aca="false">RANDBETWEEN(1,4)</f>
        <v>4</v>
      </c>
      <c r="E2468" s="2" t="n">
        <f aca="false">COUNTIF(B2468:D2468,4)</f>
        <v>2</v>
      </c>
      <c r="F2468" s="2" t="n">
        <f aca="false">IF(E2468=3,36,IF(E2468=2,2,-1))</f>
        <v>2</v>
      </c>
      <c r="G2468" s="3" t="n">
        <f aca="false">AVERAGE(F$2:F2468)</f>
        <v>0.0843129306850426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3</v>
      </c>
      <c r="C2469" s="2" t="n">
        <f aca="false">RANDBETWEEN(1,4)</f>
        <v>4</v>
      </c>
      <c r="D2469" s="2" t="n">
        <f aca="false">RANDBETWEEN(1,4)</f>
        <v>2</v>
      </c>
      <c r="E2469" s="2" t="n">
        <f aca="false">COUNTIF(B2469:D2469,4)</f>
        <v>1</v>
      </c>
      <c r="F2469" s="2" t="n">
        <f aca="false">IF(E2469=3,36,IF(E2469=2,2,-1))</f>
        <v>-1</v>
      </c>
      <c r="G2469" s="3" t="n">
        <f aca="false">AVERAGE(F$2:F2469)</f>
        <v>0.0838735818476499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1</v>
      </c>
      <c r="C2470" s="2" t="n">
        <f aca="false">RANDBETWEEN(1,4)</f>
        <v>2</v>
      </c>
      <c r="D2470" s="2" t="n">
        <f aca="false">RANDBETWEEN(1,4)</f>
        <v>2</v>
      </c>
      <c r="E2470" s="2" t="n">
        <f aca="false">COUNTIF(B2470:D2470,4)</f>
        <v>0</v>
      </c>
      <c r="F2470" s="2" t="n">
        <f aca="false">IF(E2470=3,36,IF(E2470=2,2,-1))</f>
        <v>-1</v>
      </c>
      <c r="G2470" s="3" t="n">
        <f aca="false">AVERAGE(F$2:F2470)</f>
        <v>0.0834345889023896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1</v>
      </c>
      <c r="C2471" s="2" t="n">
        <f aca="false">RANDBETWEEN(1,4)</f>
        <v>1</v>
      </c>
      <c r="D2471" s="2" t="n">
        <f aca="false">RANDBETWEEN(1,4)</f>
        <v>4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0.0829959514170041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2</v>
      </c>
      <c r="C2472" s="2" t="n">
        <f aca="false">RANDBETWEEN(1,4)</f>
        <v>4</v>
      </c>
      <c r="D2472" s="2" t="n">
        <f aca="false">RANDBETWEEN(1,4)</f>
        <v>3</v>
      </c>
      <c r="E2472" s="2" t="n">
        <f aca="false">COUNTIF(B2472:D2472,4)</f>
        <v>1</v>
      </c>
      <c r="F2472" s="2" t="n">
        <f aca="false">IF(E2472=3,36,IF(E2472=2,2,-1))</f>
        <v>-1</v>
      </c>
      <c r="G2472" s="3" t="n">
        <f aca="false">AVERAGE(F$2:F2472)</f>
        <v>0.0825576689599352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4</v>
      </c>
      <c r="C2473" s="2" t="n">
        <f aca="false">RANDBETWEEN(1,4)</f>
        <v>2</v>
      </c>
      <c r="D2473" s="2" t="n">
        <f aca="false">RANDBETWEEN(1,4)</f>
        <v>4</v>
      </c>
      <c r="E2473" s="2" t="n">
        <f aca="false">COUNTIF(B2473:D2473,4)</f>
        <v>2</v>
      </c>
      <c r="F2473" s="2" t="n">
        <f aca="false">IF(E2473=3,36,IF(E2473=2,2,-1))</f>
        <v>2</v>
      </c>
      <c r="G2473" s="3" t="n">
        <f aca="false">AVERAGE(F$2:F2473)</f>
        <v>0.0833333333333333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2</v>
      </c>
      <c r="C2474" s="2" t="n">
        <f aca="false">RANDBETWEEN(1,4)</f>
        <v>2</v>
      </c>
      <c r="D2474" s="2" t="n">
        <f aca="false">RANDBETWEEN(1,4)</f>
        <v>4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0.082895268904165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1</v>
      </c>
      <c r="C2475" s="2" t="n">
        <f aca="false">RANDBETWEEN(1,4)</f>
        <v>1</v>
      </c>
      <c r="D2475" s="2" t="n">
        <f aca="false">RANDBETWEEN(1,4)</f>
        <v>2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0.0824575586095392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2</v>
      </c>
      <c r="C2476" s="2" t="n">
        <f aca="false">RANDBETWEEN(1,4)</f>
        <v>3</v>
      </c>
      <c r="D2476" s="2" t="n">
        <f aca="false">RANDBETWEEN(1,4)</f>
        <v>2</v>
      </c>
      <c r="E2476" s="2" t="n">
        <f aca="false">COUNTIF(B2476:D2476,4)</f>
        <v>0</v>
      </c>
      <c r="F2476" s="2" t="n">
        <f aca="false">IF(E2476=3,36,IF(E2476=2,2,-1))</f>
        <v>-1</v>
      </c>
      <c r="G2476" s="3" t="n">
        <f aca="false">AVERAGE(F$2:F2476)</f>
        <v>0.082020202020202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3</v>
      </c>
      <c r="C2477" s="2" t="n">
        <f aca="false">RANDBETWEEN(1,4)</f>
        <v>3</v>
      </c>
      <c r="D2477" s="2" t="n">
        <f aca="false">RANDBETWEEN(1,4)</f>
        <v>2</v>
      </c>
      <c r="E2477" s="2" t="n">
        <f aca="false">COUNTIF(B2477:D2477,4)</f>
        <v>0</v>
      </c>
      <c r="F2477" s="2" t="n">
        <f aca="false">IF(E2477=3,36,IF(E2477=2,2,-1))</f>
        <v>-1</v>
      </c>
      <c r="G2477" s="3" t="n">
        <f aca="false">AVERAGE(F$2:F2477)</f>
        <v>0.0815831987075929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3</v>
      </c>
      <c r="C2478" s="2" t="n">
        <f aca="false">RANDBETWEEN(1,4)</f>
        <v>3</v>
      </c>
      <c r="D2478" s="2" t="n">
        <f aca="false">RANDBETWEEN(1,4)</f>
        <v>4</v>
      </c>
      <c r="E2478" s="2" t="n">
        <f aca="false">COUNTIF(B2478:D2478,4)</f>
        <v>1</v>
      </c>
      <c r="F2478" s="2" t="n">
        <f aca="false">IF(E2478=3,36,IF(E2478=2,2,-1))</f>
        <v>-1</v>
      </c>
      <c r="G2478" s="3" t="n">
        <f aca="false">AVERAGE(F$2:F2478)</f>
        <v>0.0811465482438434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4</v>
      </c>
      <c r="C2479" s="2" t="n">
        <f aca="false">RANDBETWEEN(1,4)</f>
        <v>1</v>
      </c>
      <c r="D2479" s="2" t="n">
        <f aca="false">RANDBETWEEN(1,4)</f>
        <v>3</v>
      </c>
      <c r="E2479" s="2" t="n">
        <f aca="false">COUNTIF(B2479:D2479,4)</f>
        <v>1</v>
      </c>
      <c r="F2479" s="2" t="n">
        <f aca="false">IF(E2479=3,36,IF(E2479=2,2,-1))</f>
        <v>-1</v>
      </c>
      <c r="G2479" s="3" t="n">
        <f aca="false">AVERAGE(F$2:F2479)</f>
        <v>0.0807102502017756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4</v>
      </c>
      <c r="C2480" s="2" t="n">
        <f aca="false">RANDBETWEEN(1,4)</f>
        <v>3</v>
      </c>
      <c r="D2480" s="2" t="n">
        <f aca="false">RANDBETWEEN(1,4)</f>
        <v>1</v>
      </c>
      <c r="E2480" s="2" t="n">
        <f aca="false">COUNTIF(B2480:D2480,4)</f>
        <v>1</v>
      </c>
      <c r="F2480" s="2" t="n">
        <f aca="false">IF(E2480=3,36,IF(E2480=2,2,-1))</f>
        <v>-1</v>
      </c>
      <c r="G2480" s="3" t="n">
        <f aca="false">AVERAGE(F$2:F2480)</f>
        <v>0.0802743041549012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4</v>
      </c>
      <c r="C2481" s="2" t="n">
        <f aca="false">RANDBETWEEN(1,4)</f>
        <v>3</v>
      </c>
      <c r="D2481" s="2" t="n">
        <f aca="false">RANDBETWEEN(1,4)</f>
        <v>4</v>
      </c>
      <c r="E2481" s="2" t="n">
        <f aca="false">COUNTIF(B2481:D2481,4)</f>
        <v>2</v>
      </c>
      <c r="F2481" s="2" t="n">
        <f aca="false">IF(E2481=3,36,IF(E2481=2,2,-1))</f>
        <v>2</v>
      </c>
      <c r="G2481" s="3" t="n">
        <f aca="false">AVERAGE(F$2:F2481)</f>
        <v>0.0810483870967742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3</v>
      </c>
      <c r="C2482" s="2" t="n">
        <f aca="false">RANDBETWEEN(1,4)</f>
        <v>4</v>
      </c>
      <c r="D2482" s="2" t="n">
        <f aca="false">RANDBETWEEN(1,4)</f>
        <v>3</v>
      </c>
      <c r="E2482" s="2" t="n">
        <f aca="false">COUNTIF(B2482:D2482,4)</f>
        <v>1</v>
      </c>
      <c r="F2482" s="2" t="n">
        <f aca="false">IF(E2482=3,36,IF(E2482=2,2,-1))</f>
        <v>-1</v>
      </c>
      <c r="G2482" s="3" t="n">
        <f aca="false">AVERAGE(F$2:F2482)</f>
        <v>0.0806126561870214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1</v>
      </c>
      <c r="C2483" s="2" t="n">
        <f aca="false">RANDBETWEEN(1,4)</f>
        <v>4</v>
      </c>
      <c r="D2483" s="2" t="n">
        <f aca="false">RANDBETWEEN(1,4)</f>
        <v>4</v>
      </c>
      <c r="E2483" s="2" t="n">
        <f aca="false">COUNTIF(B2483:D2483,4)</f>
        <v>2</v>
      </c>
      <c r="F2483" s="2" t="n">
        <f aca="false">IF(E2483=3,36,IF(E2483=2,2,-1))</f>
        <v>2</v>
      </c>
      <c r="G2483" s="3" t="n">
        <f aca="false">AVERAGE(F$2:F2483)</f>
        <v>0.0813859790491539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2</v>
      </c>
      <c r="C2484" s="2" t="n">
        <f aca="false">RANDBETWEEN(1,4)</f>
        <v>4</v>
      </c>
      <c r="D2484" s="2" t="n">
        <f aca="false">RANDBETWEEN(1,4)</f>
        <v>4</v>
      </c>
      <c r="E2484" s="2" t="n">
        <f aca="false">COUNTIF(B2484:D2484,4)</f>
        <v>2</v>
      </c>
      <c r="F2484" s="2" t="n">
        <f aca="false">IF(E2484=3,36,IF(E2484=2,2,-1))</f>
        <v>2</v>
      </c>
      <c r="G2484" s="3" t="n">
        <f aca="false">AVERAGE(F$2:F2484)</f>
        <v>0.0821586790173178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4</v>
      </c>
      <c r="C2485" s="2" t="n">
        <f aca="false">RANDBETWEEN(1,4)</f>
        <v>3</v>
      </c>
      <c r="D2485" s="2" t="n">
        <f aca="false">RANDBETWEEN(1,4)</f>
        <v>4</v>
      </c>
      <c r="E2485" s="2" t="n">
        <f aca="false">COUNTIF(B2485:D2485,4)</f>
        <v>2</v>
      </c>
      <c r="F2485" s="2" t="n">
        <f aca="false">IF(E2485=3,36,IF(E2485=2,2,-1))</f>
        <v>2</v>
      </c>
      <c r="G2485" s="3" t="n">
        <f aca="false">AVERAGE(F$2:F2485)</f>
        <v>0.0829307568438003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2</v>
      </c>
      <c r="C2486" s="2" t="n">
        <f aca="false">RANDBETWEEN(1,4)</f>
        <v>3</v>
      </c>
      <c r="D2486" s="2" t="n">
        <f aca="false">RANDBETWEEN(1,4)</f>
        <v>2</v>
      </c>
      <c r="E2486" s="2" t="n">
        <f aca="false">COUNTIF(B2486:D2486,4)</f>
        <v>0</v>
      </c>
      <c r="F2486" s="2" t="n">
        <f aca="false">IF(E2486=3,36,IF(E2486=2,2,-1))</f>
        <v>-1</v>
      </c>
      <c r="G2486" s="3" t="n">
        <f aca="false">AVERAGE(F$2:F2486)</f>
        <v>0.0824949698189135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1</v>
      </c>
      <c r="C2487" s="2" t="n">
        <f aca="false">RANDBETWEEN(1,4)</f>
        <v>4</v>
      </c>
      <c r="D2487" s="2" t="n">
        <f aca="false">RANDBETWEEN(1,4)</f>
        <v>1</v>
      </c>
      <c r="E2487" s="2" t="n">
        <f aca="false">COUNTIF(B2487:D2487,4)</f>
        <v>1</v>
      </c>
      <c r="F2487" s="2" t="n">
        <f aca="false">IF(E2487=3,36,IF(E2487=2,2,-1))</f>
        <v>-1</v>
      </c>
      <c r="G2487" s="3" t="n">
        <f aca="false">AVERAGE(F$2:F2487)</f>
        <v>0.082059533386967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1</v>
      </c>
      <c r="C2488" s="2" t="n">
        <f aca="false">RANDBETWEEN(1,4)</f>
        <v>2</v>
      </c>
      <c r="D2488" s="2" t="n">
        <f aca="false">RANDBETWEEN(1,4)</f>
        <v>2</v>
      </c>
      <c r="E2488" s="2" t="n">
        <f aca="false">COUNTIF(B2488:D2488,4)</f>
        <v>0</v>
      </c>
      <c r="F2488" s="2" t="n">
        <f aca="false">IF(E2488=3,36,IF(E2488=2,2,-1))</f>
        <v>-1</v>
      </c>
      <c r="G2488" s="3" t="n">
        <f aca="false">AVERAGE(F$2:F2488)</f>
        <v>0.0816244471250503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1</v>
      </c>
      <c r="C2489" s="2" t="n">
        <f aca="false">RANDBETWEEN(1,4)</f>
        <v>2</v>
      </c>
      <c r="D2489" s="2" t="n">
        <f aca="false">RANDBETWEEN(1,4)</f>
        <v>1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0.0811897106109325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4</v>
      </c>
      <c r="C2490" s="2" t="n">
        <f aca="false">RANDBETWEEN(1,4)</f>
        <v>4</v>
      </c>
      <c r="D2490" s="2" t="n">
        <f aca="false">RANDBETWEEN(1,4)</f>
        <v>2</v>
      </c>
      <c r="E2490" s="2" t="n">
        <f aca="false">COUNTIF(B2490:D2490,4)</f>
        <v>2</v>
      </c>
      <c r="F2490" s="2" t="n">
        <f aca="false">IF(E2490=3,36,IF(E2490=2,2,-1))</f>
        <v>2</v>
      </c>
      <c r="G2490" s="3" t="n">
        <f aca="false">AVERAGE(F$2:F2490)</f>
        <v>0.081960626757734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1</v>
      </c>
      <c r="C2491" s="2" t="n">
        <f aca="false">RANDBETWEEN(1,4)</f>
        <v>1</v>
      </c>
      <c r="D2491" s="2" t="n">
        <f aca="false">RANDBETWEEN(1,4)</f>
        <v>2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0.0815261044176707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2</v>
      </c>
      <c r="C2492" s="2" t="n">
        <f aca="false">RANDBETWEEN(1,4)</f>
        <v>4</v>
      </c>
      <c r="D2492" s="2" t="n">
        <f aca="false">RANDBETWEEN(1,4)</f>
        <v>3</v>
      </c>
      <c r="E2492" s="2" t="n">
        <f aca="false">COUNTIF(B2492:D2492,4)</f>
        <v>1</v>
      </c>
      <c r="F2492" s="2" t="n">
        <f aca="false">IF(E2492=3,36,IF(E2492=2,2,-1))</f>
        <v>-1</v>
      </c>
      <c r="G2492" s="3" t="n">
        <f aca="false">AVERAGE(F$2:F2492)</f>
        <v>0.0810919309514251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2</v>
      </c>
      <c r="C2493" s="2" t="n">
        <f aca="false">RANDBETWEEN(1,4)</f>
        <v>4</v>
      </c>
      <c r="D2493" s="2" t="n">
        <f aca="false">RANDBETWEEN(1,4)</f>
        <v>4</v>
      </c>
      <c r="E2493" s="2" t="n">
        <f aca="false">COUNTIF(B2493:D2493,4)</f>
        <v>2</v>
      </c>
      <c r="F2493" s="2" t="n">
        <f aca="false">IF(E2493=3,36,IF(E2493=2,2,-1))</f>
        <v>2</v>
      </c>
      <c r="G2493" s="3" t="n">
        <f aca="false">AVERAGE(F$2:F2493)</f>
        <v>0.0818619582664527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2</v>
      </c>
      <c r="C2494" s="2" t="n">
        <f aca="false">RANDBETWEEN(1,4)</f>
        <v>1</v>
      </c>
      <c r="D2494" s="2" t="n">
        <f aca="false">RANDBETWEEN(1,4)</f>
        <v>1</v>
      </c>
      <c r="E2494" s="2" t="n">
        <f aca="false">COUNTIF(B2494:D2494,4)</f>
        <v>0</v>
      </c>
      <c r="F2494" s="2" t="n">
        <f aca="false">IF(E2494=3,36,IF(E2494=2,2,-1))</f>
        <v>-1</v>
      </c>
      <c r="G2494" s="3" t="n">
        <f aca="false">AVERAGE(F$2:F2494)</f>
        <v>0.0814279983955074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3</v>
      </c>
      <c r="C2495" s="2" t="n">
        <f aca="false">RANDBETWEEN(1,4)</f>
        <v>2</v>
      </c>
      <c r="D2495" s="2" t="n">
        <f aca="false">RANDBETWEEN(1,4)</f>
        <v>1</v>
      </c>
      <c r="E2495" s="2" t="n">
        <f aca="false">COUNTIF(B2495:D2495,4)</f>
        <v>0</v>
      </c>
      <c r="F2495" s="2" t="n">
        <f aca="false">IF(E2495=3,36,IF(E2495=2,2,-1))</f>
        <v>-1</v>
      </c>
      <c r="G2495" s="3" t="n">
        <f aca="false">AVERAGE(F$2:F2495)</f>
        <v>0.0809943865276664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1</v>
      </c>
      <c r="C2496" s="2" t="n">
        <f aca="false">RANDBETWEEN(1,4)</f>
        <v>1</v>
      </c>
      <c r="D2496" s="2" t="n">
        <f aca="false">RANDBETWEEN(1,4)</f>
        <v>1</v>
      </c>
      <c r="E2496" s="2" t="n">
        <f aca="false">COUNTIF(B2496:D2496,4)</f>
        <v>0</v>
      </c>
      <c r="F2496" s="2" t="n">
        <f aca="false">IF(E2496=3,36,IF(E2496=2,2,-1))</f>
        <v>-1</v>
      </c>
      <c r="G2496" s="3" t="n">
        <f aca="false">AVERAGE(F$2:F2496)</f>
        <v>0.080561122244489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1</v>
      </c>
      <c r="C2497" s="2" t="n">
        <f aca="false">RANDBETWEEN(1,4)</f>
        <v>3</v>
      </c>
      <c r="D2497" s="2" t="n">
        <f aca="false">RANDBETWEEN(1,4)</f>
        <v>1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0.0801282051282051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3</v>
      </c>
      <c r="C2498" s="2" t="n">
        <f aca="false">RANDBETWEEN(1,4)</f>
        <v>4</v>
      </c>
      <c r="D2498" s="2" t="n">
        <f aca="false">RANDBETWEEN(1,4)</f>
        <v>3</v>
      </c>
      <c r="E2498" s="2" t="n">
        <f aca="false">COUNTIF(B2498:D2498,4)</f>
        <v>1</v>
      </c>
      <c r="F2498" s="2" t="n">
        <f aca="false">IF(E2498=3,36,IF(E2498=2,2,-1))</f>
        <v>-1</v>
      </c>
      <c r="G2498" s="3" t="n">
        <f aca="false">AVERAGE(F$2:F2498)</f>
        <v>0.0796956347617141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4</v>
      </c>
      <c r="C2499" s="2" t="n">
        <f aca="false">RANDBETWEEN(1,4)</f>
        <v>2</v>
      </c>
      <c r="D2499" s="2" t="n">
        <f aca="false">RANDBETWEEN(1,4)</f>
        <v>3</v>
      </c>
      <c r="E2499" s="2" t="n">
        <f aca="false">COUNTIF(B2499:D2499,4)</f>
        <v>1</v>
      </c>
      <c r="F2499" s="2" t="n">
        <f aca="false">IF(E2499=3,36,IF(E2499=2,2,-1))</f>
        <v>-1</v>
      </c>
      <c r="G2499" s="3" t="n">
        <f aca="false">AVERAGE(F$2:F2499)</f>
        <v>0.0792634107285829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3</v>
      </c>
      <c r="C2500" s="2" t="n">
        <f aca="false">RANDBETWEEN(1,4)</f>
        <v>1</v>
      </c>
      <c r="D2500" s="2" t="n">
        <f aca="false">RANDBETWEEN(1,4)</f>
        <v>2</v>
      </c>
      <c r="E2500" s="2" t="n">
        <f aca="false">COUNTIF(B2500:D2500,4)</f>
        <v>0</v>
      </c>
      <c r="F2500" s="2" t="n">
        <f aca="false">IF(E2500=3,36,IF(E2500=2,2,-1))</f>
        <v>-1</v>
      </c>
      <c r="G2500" s="3" t="n">
        <f aca="false">AVERAGE(F$2:F2500)</f>
        <v>0.0788315326130452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1</v>
      </c>
      <c r="C2501" s="2" t="n">
        <f aca="false">RANDBETWEEN(1,4)</f>
        <v>1</v>
      </c>
      <c r="D2501" s="2" t="n">
        <f aca="false">RANDBETWEEN(1,4)</f>
        <v>3</v>
      </c>
      <c r="E2501" s="2" t="n">
        <f aca="false">COUNTIF(B2501:D2501,4)</f>
        <v>0</v>
      </c>
      <c r="F2501" s="2" t="n">
        <f aca="false">IF(E2501=3,36,IF(E2501=2,2,-1))</f>
        <v>-1</v>
      </c>
      <c r="G2501" s="3" t="n">
        <f aca="false">AVERAGE(F$2:F2501)</f>
        <v>0.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