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2379345"/>
        <c:axId val="97738361"/>
      </c:scatterChart>
      <c:valAx>
        <c:axId val="2379345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361"/>
        <c:crossesAt val="0"/>
        <c:crossBetween val="midCat"/>
        <c:majorUnit val="500"/>
      </c:valAx>
      <c:valAx>
        <c:axId val="977383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45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