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41286252"/>
        <c:axId val="123902"/>
      </c:scatterChart>
      <c:valAx>
        <c:axId val="41286252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2"/>
        <c:crossesAt val="0"/>
        <c:crossBetween val="midCat"/>
        <c:majorUnit val="500"/>
      </c:valAx>
      <c:valAx>
        <c:axId val="1239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252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