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52596612"/>
        <c:axId val="15341796"/>
      </c:scatterChart>
      <c:valAx>
        <c:axId val="52596612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796"/>
        <c:crossesAt val="0"/>
        <c:crossBetween val="midCat"/>
        <c:majorUnit val="500"/>
      </c:valAx>
      <c:valAx>
        <c:axId val="153417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612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