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99929871"/>
        <c:axId val="92108498"/>
      </c:barChart>
      <c:catAx>
        <c:axId val="99929871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498"/>
        <c:crossesAt val="0"/>
        <c:auto val="1"/>
        <c:lblAlgn val="ctr"/>
        <c:lblOffset val="100"/>
        <c:noMultiLvlLbl val="0"/>
      </c:catAx>
      <c:valAx>
        <c:axId val="92108498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871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32634088"/>
        <c:axId val="39661512"/>
      </c:scatterChart>
      <c:valAx>
        <c:axId val="3263408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512"/>
        <c:crossesAt val="0"/>
        <c:crossBetween val="midCat"/>
        <c:majorUnit val="5"/>
      </c:valAx>
      <c:valAx>
        <c:axId val="396615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088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