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32551285"/>
        <c:axId val="24994336"/>
      </c:barChart>
      <c:catAx>
        <c:axId val="32551285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336"/>
        <c:crossesAt val="0"/>
        <c:auto val="1"/>
        <c:lblAlgn val="ctr"/>
        <c:lblOffset val="100"/>
        <c:noMultiLvlLbl val="0"/>
      </c:catAx>
      <c:valAx>
        <c:axId val="24994336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786760"/>
        <c:axId val="80327875"/>
      </c:scatterChart>
      <c:valAx>
        <c:axId val="78676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75"/>
        <c:crossesAt val="0"/>
        <c:crossBetween val="midCat"/>
        <c:majorUnit val="10"/>
        <c:minorUnit val="1"/>
      </c:valAx>
      <c:valAx>
        <c:axId val="80327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0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