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15526529"/>
        <c:axId val="71429260"/>
      </c:barChart>
      <c:catAx>
        <c:axId val="15526529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260"/>
        <c:crossesAt val="0"/>
        <c:auto val="1"/>
        <c:lblAlgn val="ctr"/>
        <c:lblOffset val="100"/>
        <c:noMultiLvlLbl val="0"/>
      </c:catAx>
      <c:valAx>
        <c:axId val="71429260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82230272"/>
        <c:axId val="56671485"/>
      </c:scatterChart>
      <c:valAx>
        <c:axId val="8223027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485"/>
        <c:crossesAt val="0"/>
        <c:crossBetween val="midCat"/>
        <c:majorUnit val="10"/>
        <c:minorUnit val="1"/>
      </c:valAx>
      <c:valAx>
        <c:axId val="56671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272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