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87594526"/>
        <c:axId val="23362434"/>
      </c:barChart>
      <c:catAx>
        <c:axId val="87594526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34"/>
        <c:crossesAt val="0"/>
        <c:auto val="1"/>
        <c:lblAlgn val="ctr"/>
        <c:lblOffset val="100"/>
        <c:noMultiLvlLbl val="0"/>
      </c:catAx>
      <c:valAx>
        <c:axId val="23362434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526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3237496"/>
        <c:axId val="58531093"/>
      </c:scatterChart>
      <c:valAx>
        <c:axId val="323749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093"/>
        <c:crossesAt val="0"/>
        <c:crossBetween val="midCat"/>
        <c:majorUnit val="5"/>
      </c:valAx>
      <c:valAx>
        <c:axId val="585310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