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5</c:v>
                </c:pt>
                <c:pt idx="4">
                  <c:v>0.6</c:v>
                </c:pt>
                <c:pt idx="5">
                  <c:v>0.666666666666667</c:v>
                </c:pt>
                <c:pt idx="6">
                  <c:v>0.714285714285714</c:v>
                </c:pt>
                <c:pt idx="7">
                  <c:v>0.75</c:v>
                </c:pt>
                <c:pt idx="8">
                  <c:v>0.666666666666667</c:v>
                </c:pt>
                <c:pt idx="9">
                  <c:v>0.7</c:v>
                </c:pt>
                <c:pt idx="10">
                  <c:v>0.636363636363636</c:v>
                </c:pt>
                <c:pt idx="11">
                  <c:v>0.666666666666667</c:v>
                </c:pt>
                <c:pt idx="12">
                  <c:v>0.615384615384615</c:v>
                </c:pt>
                <c:pt idx="13">
                  <c:v>0.571428571428571</c:v>
                </c:pt>
                <c:pt idx="14">
                  <c:v>0.533333333333333</c:v>
                </c:pt>
                <c:pt idx="15">
                  <c:v>0.5</c:v>
                </c:pt>
                <c:pt idx="16">
                  <c:v>0.470588235294118</c:v>
                </c:pt>
                <c:pt idx="17">
                  <c:v>0.444444444444444</c:v>
                </c:pt>
                <c:pt idx="18">
                  <c:v>0.473684210526316</c:v>
                </c:pt>
                <c:pt idx="19">
                  <c:v>0.5</c:v>
                </c:pt>
                <c:pt idx="20">
                  <c:v>0.476190476190476</c:v>
                </c:pt>
                <c:pt idx="21">
                  <c:v>0.5</c:v>
                </c:pt>
                <c:pt idx="22">
                  <c:v>0.521739130434783</c:v>
                </c:pt>
                <c:pt idx="23">
                  <c:v>0.541666666666667</c:v>
                </c:pt>
                <c:pt idx="24">
                  <c:v>0.56</c:v>
                </c:pt>
                <c:pt idx="25">
                  <c:v>0.538461538461538</c:v>
                </c:pt>
                <c:pt idx="26">
                  <c:v>0.518518518518519</c:v>
                </c:pt>
                <c:pt idx="27">
                  <c:v>0.535714285714286</c:v>
                </c:pt>
                <c:pt idx="28">
                  <c:v>0.517241379310345</c:v>
                </c:pt>
                <c:pt idx="29">
                  <c:v>0.533333333333333</c:v>
                </c:pt>
                <c:pt idx="30">
                  <c:v>0.516129032258065</c:v>
                </c:pt>
                <c:pt idx="31">
                  <c:v>0.53125</c:v>
                </c:pt>
                <c:pt idx="32">
                  <c:v>0.545454545454545</c:v>
                </c:pt>
                <c:pt idx="33">
                  <c:v>0.529411764705882</c:v>
                </c:pt>
                <c:pt idx="34">
                  <c:v>0.542857142857143</c:v>
                </c:pt>
                <c:pt idx="35">
                  <c:v>0.555555555555556</c:v>
                </c:pt>
                <c:pt idx="36">
                  <c:v>0.540540540540541</c:v>
                </c:pt>
                <c:pt idx="37">
                  <c:v>0.526315789473684</c:v>
                </c:pt>
                <c:pt idx="38">
                  <c:v>0.512820512820513</c:v>
                </c:pt>
                <c:pt idx="39">
                  <c:v>0.5</c:v>
                </c:pt>
                <c:pt idx="40">
                  <c:v>0.51219512195122</c:v>
                </c:pt>
                <c:pt idx="41">
                  <c:v>0.523809523809524</c:v>
                </c:pt>
                <c:pt idx="42">
                  <c:v>0.511627906976744</c:v>
                </c:pt>
                <c:pt idx="43">
                  <c:v>0.5</c:v>
                </c:pt>
                <c:pt idx="44">
                  <c:v>0.511111111111111</c:v>
                </c:pt>
                <c:pt idx="45">
                  <c:v>0.521739130434783</c:v>
                </c:pt>
                <c:pt idx="46">
                  <c:v>0.51063829787234</c:v>
                </c:pt>
                <c:pt idx="47">
                  <c:v>0.5</c:v>
                </c:pt>
                <c:pt idx="48">
                  <c:v>0.510204081632653</c:v>
                </c:pt>
                <c:pt idx="49">
                  <c:v>0.52</c:v>
                </c:pt>
                <c:pt idx="50">
                  <c:v>0.509803921568627</c:v>
                </c:pt>
                <c:pt idx="51">
                  <c:v>0.519230769230769</c:v>
                </c:pt>
                <c:pt idx="52">
                  <c:v>0.528301886792453</c:v>
                </c:pt>
                <c:pt idx="53">
                  <c:v>0.537037037037037</c:v>
                </c:pt>
                <c:pt idx="54">
                  <c:v>0.545454545454545</c:v>
                </c:pt>
                <c:pt idx="55">
                  <c:v>0.535714285714286</c:v>
                </c:pt>
                <c:pt idx="56">
                  <c:v>0.543859649122807</c:v>
                </c:pt>
                <c:pt idx="57">
                  <c:v>0.53448275862069</c:v>
                </c:pt>
                <c:pt idx="58">
                  <c:v>0.542372881355932</c:v>
                </c:pt>
                <c:pt idx="59">
                  <c:v>0.533333333333333</c:v>
                </c:pt>
                <c:pt idx="60">
                  <c:v>0.540983606557377</c:v>
                </c:pt>
                <c:pt idx="61">
                  <c:v>0.532258064516129</c:v>
                </c:pt>
                <c:pt idx="62">
                  <c:v>0.53968253968254</c:v>
                </c:pt>
                <c:pt idx="63">
                  <c:v>0.53125</c:v>
                </c:pt>
                <c:pt idx="64">
                  <c:v>0.538461538461538</c:v>
                </c:pt>
                <c:pt idx="65">
                  <c:v>0.53030303030303</c:v>
                </c:pt>
                <c:pt idx="66">
                  <c:v>0.537313432835821</c:v>
                </c:pt>
                <c:pt idx="67">
                  <c:v>0.544117647058824</c:v>
                </c:pt>
                <c:pt idx="68">
                  <c:v>0.550724637681159</c:v>
                </c:pt>
                <c:pt idx="69">
                  <c:v>0.542857142857143</c:v>
                </c:pt>
                <c:pt idx="70">
                  <c:v>0.549295774647887</c:v>
                </c:pt>
                <c:pt idx="71">
                  <c:v>0.541666666666667</c:v>
                </c:pt>
                <c:pt idx="72">
                  <c:v>0.547945205479452</c:v>
                </c:pt>
                <c:pt idx="73">
                  <c:v>0.540540540540541</c:v>
                </c:pt>
                <c:pt idx="74">
                  <c:v>0.546666666666667</c:v>
                </c:pt>
                <c:pt idx="75">
                  <c:v>0.539473684210526</c:v>
                </c:pt>
                <c:pt idx="76">
                  <c:v>0.545454545454545</c:v>
                </c:pt>
                <c:pt idx="77">
                  <c:v>0.538461538461538</c:v>
                </c:pt>
                <c:pt idx="78">
                  <c:v>0.531645569620253</c:v>
                </c:pt>
                <c:pt idx="79">
                  <c:v>0.525</c:v>
                </c:pt>
                <c:pt idx="80">
                  <c:v>0.530864197530864</c:v>
                </c:pt>
                <c:pt idx="81">
                  <c:v>0.524390243902439</c:v>
                </c:pt>
                <c:pt idx="82">
                  <c:v>0.530120481927711</c:v>
                </c:pt>
                <c:pt idx="83">
                  <c:v>0.523809523809524</c:v>
                </c:pt>
                <c:pt idx="84">
                  <c:v>0.529411764705882</c:v>
                </c:pt>
                <c:pt idx="85">
                  <c:v>0.523255813953488</c:v>
                </c:pt>
                <c:pt idx="86">
                  <c:v>0.517241379310345</c:v>
                </c:pt>
                <c:pt idx="87">
                  <c:v>0.511363636363636</c:v>
                </c:pt>
                <c:pt idx="88">
                  <c:v>0.51685393258427</c:v>
                </c:pt>
                <c:pt idx="89">
                  <c:v>0.522222222222222</c:v>
                </c:pt>
                <c:pt idx="90">
                  <c:v>0.527472527472528</c:v>
                </c:pt>
                <c:pt idx="91">
                  <c:v>0.521739130434783</c:v>
                </c:pt>
                <c:pt idx="92">
                  <c:v>0.526881720430108</c:v>
                </c:pt>
                <c:pt idx="93">
                  <c:v>0.531914893617021</c:v>
                </c:pt>
                <c:pt idx="94">
                  <c:v>0.536842105263158</c:v>
                </c:pt>
                <c:pt idx="95">
                  <c:v>0.541666666666667</c:v>
                </c:pt>
                <c:pt idx="96">
                  <c:v>0.536082474226804</c:v>
                </c:pt>
                <c:pt idx="97">
                  <c:v>0.540816326530612</c:v>
                </c:pt>
                <c:pt idx="98">
                  <c:v>0.535353535353535</c:v>
                </c:pt>
                <c:pt idx="99">
                  <c:v>0.54</c:v>
                </c:pt>
                <c:pt idx="100">
                  <c:v>0.534653465346535</c:v>
                </c:pt>
                <c:pt idx="101">
                  <c:v>0.53921568627451</c:v>
                </c:pt>
                <c:pt idx="102">
                  <c:v>0.54368932038835</c:v>
                </c:pt>
                <c:pt idx="103">
                  <c:v>0.548076923076923</c:v>
                </c:pt>
                <c:pt idx="104">
                  <c:v>0.542857142857143</c:v>
                </c:pt>
                <c:pt idx="105">
                  <c:v>0.547169811320755</c:v>
                </c:pt>
                <c:pt idx="106">
                  <c:v>0.542056074766355</c:v>
                </c:pt>
                <c:pt idx="107">
                  <c:v>0.537037037037037</c:v>
                </c:pt>
                <c:pt idx="108">
                  <c:v>0.541284403669725</c:v>
                </c:pt>
                <c:pt idx="109">
                  <c:v>0.536363636363636</c:v>
                </c:pt>
                <c:pt idx="110">
                  <c:v>0.540540540540541</c:v>
                </c:pt>
                <c:pt idx="111">
                  <c:v>0.544642857142857</c:v>
                </c:pt>
                <c:pt idx="112">
                  <c:v>0.539823008849558</c:v>
                </c:pt>
                <c:pt idx="113">
                  <c:v>0.543859649122807</c:v>
                </c:pt>
                <c:pt idx="114">
                  <c:v>0.539130434782609</c:v>
                </c:pt>
                <c:pt idx="115">
                  <c:v>0.543103448275862</c:v>
                </c:pt>
                <c:pt idx="116">
                  <c:v>0.547008547008547</c:v>
                </c:pt>
                <c:pt idx="117">
                  <c:v>0.550847457627119</c:v>
                </c:pt>
                <c:pt idx="118">
                  <c:v>0.554621848739496</c:v>
                </c:pt>
                <c:pt idx="119">
                  <c:v>0.558333333333333</c:v>
                </c:pt>
                <c:pt idx="120">
                  <c:v>0.56198347107438</c:v>
                </c:pt>
                <c:pt idx="121">
                  <c:v>0.557377049180328</c:v>
                </c:pt>
                <c:pt idx="122">
                  <c:v>0.560975609756098</c:v>
                </c:pt>
                <c:pt idx="123">
                  <c:v>0.564516129032258</c:v>
                </c:pt>
                <c:pt idx="124">
                  <c:v>0.56</c:v>
                </c:pt>
                <c:pt idx="125">
                  <c:v>0.555555555555556</c:v>
                </c:pt>
                <c:pt idx="126">
                  <c:v>0.551181102362205</c:v>
                </c:pt>
                <c:pt idx="127">
                  <c:v>0.546875</c:v>
                </c:pt>
                <c:pt idx="128">
                  <c:v>0.550387596899225</c:v>
                </c:pt>
                <c:pt idx="129">
                  <c:v>0.546153846153846</c:v>
                </c:pt>
                <c:pt idx="130">
                  <c:v>0.549618320610687</c:v>
                </c:pt>
                <c:pt idx="131">
                  <c:v>0.553030303030303</c:v>
                </c:pt>
                <c:pt idx="132">
                  <c:v>0.556390977443609</c:v>
                </c:pt>
                <c:pt idx="133">
                  <c:v>0.559701492537313</c:v>
                </c:pt>
                <c:pt idx="134">
                  <c:v>0.562962962962963</c:v>
                </c:pt>
                <c:pt idx="135">
                  <c:v>0.558823529411765</c:v>
                </c:pt>
                <c:pt idx="136">
                  <c:v>0.554744525547445</c:v>
                </c:pt>
                <c:pt idx="137">
                  <c:v>0.550724637681159</c:v>
                </c:pt>
                <c:pt idx="138">
                  <c:v>0.546762589928058</c:v>
                </c:pt>
                <c:pt idx="139">
                  <c:v>0.542857142857143</c:v>
                </c:pt>
                <c:pt idx="140">
                  <c:v>0.546099290780142</c:v>
                </c:pt>
                <c:pt idx="141">
                  <c:v>0.549295774647887</c:v>
                </c:pt>
                <c:pt idx="142">
                  <c:v>0.545454545454545</c:v>
                </c:pt>
                <c:pt idx="143">
                  <c:v>0.548611111111111</c:v>
                </c:pt>
                <c:pt idx="144">
                  <c:v>0.551724137931035</c:v>
                </c:pt>
                <c:pt idx="145">
                  <c:v>0.554794520547945</c:v>
                </c:pt>
                <c:pt idx="146">
                  <c:v>0.557823129251701</c:v>
                </c:pt>
                <c:pt idx="147">
                  <c:v>0.554054054054054</c:v>
                </c:pt>
                <c:pt idx="148">
                  <c:v>0.557046979865772</c:v>
                </c:pt>
                <c:pt idx="149">
                  <c:v>0.553333333333333</c:v>
                </c:pt>
                <c:pt idx="150">
                  <c:v>0.556291390728477</c:v>
                </c:pt>
                <c:pt idx="151">
                  <c:v>0.55921052631579</c:v>
                </c:pt>
                <c:pt idx="152">
                  <c:v>0.562091503267974</c:v>
                </c:pt>
                <c:pt idx="153">
                  <c:v>0.558441558441558</c:v>
                </c:pt>
                <c:pt idx="154">
                  <c:v>0.561290322580645</c:v>
                </c:pt>
                <c:pt idx="155">
                  <c:v>0.564102564102564</c:v>
                </c:pt>
                <c:pt idx="156">
                  <c:v>0.56687898089172</c:v>
                </c:pt>
                <c:pt idx="157">
                  <c:v>0.563291139240506</c:v>
                </c:pt>
                <c:pt idx="158">
                  <c:v>0.559748427672956</c:v>
                </c:pt>
                <c:pt idx="159">
                  <c:v>0.5625</c:v>
                </c:pt>
                <c:pt idx="160">
                  <c:v>0.559006211180124</c:v>
                </c:pt>
                <c:pt idx="161">
                  <c:v>0.561728395061728</c:v>
                </c:pt>
                <c:pt idx="162">
                  <c:v>0.558282208588957</c:v>
                </c:pt>
                <c:pt idx="163">
                  <c:v>0.560975609756098</c:v>
                </c:pt>
                <c:pt idx="164">
                  <c:v>0.563636363636364</c:v>
                </c:pt>
                <c:pt idx="165">
                  <c:v>0.566265060240964</c:v>
                </c:pt>
                <c:pt idx="166">
                  <c:v>0.562874251497006</c:v>
                </c:pt>
                <c:pt idx="167">
                  <c:v>0.55952380952381</c:v>
                </c:pt>
                <c:pt idx="168">
                  <c:v>0.556213017751479</c:v>
                </c:pt>
                <c:pt idx="169">
                  <c:v>0.558823529411765</c:v>
                </c:pt>
                <c:pt idx="170">
                  <c:v>0.56140350877193</c:v>
                </c:pt>
                <c:pt idx="171">
                  <c:v>0.558139534883721</c:v>
                </c:pt>
                <c:pt idx="172">
                  <c:v>0.560693641618497</c:v>
                </c:pt>
                <c:pt idx="173">
                  <c:v>0.563218390804598</c:v>
                </c:pt>
                <c:pt idx="174">
                  <c:v>0.56</c:v>
                </c:pt>
                <c:pt idx="175">
                  <c:v>0.556818181818182</c:v>
                </c:pt>
                <c:pt idx="176">
                  <c:v>0.553672316384181</c:v>
                </c:pt>
                <c:pt idx="177">
                  <c:v>0.550561797752809</c:v>
                </c:pt>
                <c:pt idx="178">
                  <c:v>0.553072625698324</c:v>
                </c:pt>
                <c:pt idx="179">
                  <c:v>0.555555555555556</c:v>
                </c:pt>
                <c:pt idx="180">
                  <c:v>0.558011049723757</c:v>
                </c:pt>
                <c:pt idx="181">
                  <c:v>0.56043956043956</c:v>
                </c:pt>
                <c:pt idx="182">
                  <c:v>0.557377049180328</c:v>
                </c:pt>
                <c:pt idx="183">
                  <c:v>0.559782608695652</c:v>
                </c:pt>
                <c:pt idx="184">
                  <c:v>0.562162162162162</c:v>
                </c:pt>
                <c:pt idx="185">
                  <c:v>0.559139784946237</c:v>
                </c:pt>
                <c:pt idx="186">
                  <c:v>0.561497326203209</c:v>
                </c:pt>
                <c:pt idx="187">
                  <c:v>0.558510638297872</c:v>
                </c:pt>
                <c:pt idx="188">
                  <c:v>0.555555555555556</c:v>
                </c:pt>
                <c:pt idx="189">
                  <c:v>0.552631578947369</c:v>
                </c:pt>
                <c:pt idx="190">
                  <c:v>0.554973821989529</c:v>
                </c:pt>
                <c:pt idx="191">
                  <c:v>0.557291666666667</c:v>
                </c:pt>
                <c:pt idx="192">
                  <c:v>0.559585492227979</c:v>
                </c:pt>
                <c:pt idx="193">
                  <c:v>0.561855670103093</c:v>
                </c:pt>
                <c:pt idx="194">
                  <c:v>0.558974358974359</c:v>
                </c:pt>
                <c:pt idx="195">
                  <c:v>0.556122448979592</c:v>
                </c:pt>
                <c:pt idx="196">
                  <c:v>0.558375634517767</c:v>
                </c:pt>
                <c:pt idx="197">
                  <c:v>0.555555555555556</c:v>
                </c:pt>
                <c:pt idx="198">
                  <c:v>0.557788944723618</c:v>
                </c:pt>
                <c:pt idx="199">
                  <c:v>0.555</c:v>
                </c:pt>
                <c:pt idx="200">
                  <c:v>0.557213930348259</c:v>
                </c:pt>
                <c:pt idx="201">
                  <c:v>0.554455445544555</c:v>
                </c:pt>
                <c:pt idx="202">
                  <c:v>0.556650246305419</c:v>
                </c:pt>
                <c:pt idx="203">
                  <c:v>0.558823529411765</c:v>
                </c:pt>
                <c:pt idx="204">
                  <c:v>0.560975609756098</c:v>
                </c:pt>
                <c:pt idx="205">
                  <c:v>0.563106796116505</c:v>
                </c:pt>
                <c:pt idx="206">
                  <c:v>0.560386473429952</c:v>
                </c:pt>
                <c:pt idx="207">
                  <c:v>0.557692307692308</c:v>
                </c:pt>
                <c:pt idx="208">
                  <c:v>0.555023923444976</c:v>
                </c:pt>
                <c:pt idx="209">
                  <c:v>0.557142857142857</c:v>
                </c:pt>
                <c:pt idx="210">
                  <c:v>0.559241706161137</c:v>
                </c:pt>
                <c:pt idx="211">
                  <c:v>0.561320754716981</c:v>
                </c:pt>
                <c:pt idx="212">
                  <c:v>0.563380281690141</c:v>
                </c:pt>
                <c:pt idx="213">
                  <c:v>0.565420560747664</c:v>
                </c:pt>
                <c:pt idx="214">
                  <c:v>0.567441860465116</c:v>
                </c:pt>
                <c:pt idx="215">
                  <c:v>0.569444444444444</c:v>
                </c:pt>
                <c:pt idx="216">
                  <c:v>0.571428571428571</c:v>
                </c:pt>
                <c:pt idx="217">
                  <c:v>0.568807339449541</c:v>
                </c:pt>
                <c:pt idx="218">
                  <c:v>0.5662100456621</c:v>
                </c:pt>
                <c:pt idx="219">
                  <c:v>0.563636363636364</c:v>
                </c:pt>
                <c:pt idx="220">
                  <c:v>0.565610859728507</c:v>
                </c:pt>
                <c:pt idx="221">
                  <c:v>0.563063063063063</c:v>
                </c:pt>
                <c:pt idx="222">
                  <c:v>0.560538116591928</c:v>
                </c:pt>
                <c:pt idx="223">
                  <c:v>0.5625</c:v>
                </c:pt>
                <c:pt idx="224">
                  <c:v>0.56</c:v>
                </c:pt>
                <c:pt idx="225">
                  <c:v>0.561946902654867</c:v>
                </c:pt>
                <c:pt idx="226">
                  <c:v>0.559471365638767</c:v>
                </c:pt>
                <c:pt idx="227">
                  <c:v>0.56140350877193</c:v>
                </c:pt>
                <c:pt idx="228">
                  <c:v>0.558951965065502</c:v>
                </c:pt>
                <c:pt idx="229">
                  <c:v>0.556521739130435</c:v>
                </c:pt>
                <c:pt idx="230">
                  <c:v>0.554112554112554</c:v>
                </c:pt>
                <c:pt idx="231">
                  <c:v>0.556034482758621</c:v>
                </c:pt>
                <c:pt idx="232">
                  <c:v>0.55793991416309</c:v>
                </c:pt>
                <c:pt idx="233">
                  <c:v>0.55982905982906</c:v>
                </c:pt>
                <c:pt idx="234">
                  <c:v>0.561702127659575</c:v>
                </c:pt>
                <c:pt idx="235">
                  <c:v>0.559322033898305</c:v>
                </c:pt>
                <c:pt idx="236">
                  <c:v>0.561181434599156</c:v>
                </c:pt>
                <c:pt idx="237">
                  <c:v>0.558823529411765</c:v>
                </c:pt>
                <c:pt idx="238">
                  <c:v>0.560669456066946</c:v>
                </c:pt>
                <c:pt idx="239">
                  <c:v>0.5625</c:v>
                </c:pt>
                <c:pt idx="240">
                  <c:v>0.564315352697095</c:v>
                </c:pt>
                <c:pt idx="241">
                  <c:v>0.566115702479339</c:v>
                </c:pt>
                <c:pt idx="242">
                  <c:v>0.567901234567901</c:v>
                </c:pt>
                <c:pt idx="243">
                  <c:v>0.569672131147541</c:v>
                </c:pt>
                <c:pt idx="244">
                  <c:v>0.56734693877551</c:v>
                </c:pt>
                <c:pt idx="245">
                  <c:v>0.569105691056911</c:v>
                </c:pt>
                <c:pt idx="246">
                  <c:v>0.57085020242915</c:v>
                </c:pt>
                <c:pt idx="247">
                  <c:v>0.57258064516129</c:v>
                </c:pt>
                <c:pt idx="248">
                  <c:v>0.57429718875502</c:v>
                </c:pt>
                <c:pt idx="249">
                  <c:v>0.572</c:v>
                </c:pt>
                <c:pt idx="250">
                  <c:v>0.573705179282869</c:v>
                </c:pt>
                <c:pt idx="251">
                  <c:v>0.571428571428571</c:v>
                </c:pt>
                <c:pt idx="252">
                  <c:v>0.569169960474308</c:v>
                </c:pt>
                <c:pt idx="253">
                  <c:v>0.570866141732283</c:v>
                </c:pt>
                <c:pt idx="254">
                  <c:v>0.568627450980392</c:v>
                </c:pt>
                <c:pt idx="255">
                  <c:v>0.56640625</c:v>
                </c:pt>
                <c:pt idx="256">
                  <c:v>0.56420233463035</c:v>
                </c:pt>
                <c:pt idx="257">
                  <c:v>0.562015503875969</c:v>
                </c:pt>
                <c:pt idx="258">
                  <c:v>0.563706563706564</c:v>
                </c:pt>
                <c:pt idx="259">
                  <c:v>0.565384615384615</c:v>
                </c:pt>
                <c:pt idx="260">
                  <c:v>0.567049808429119</c:v>
                </c:pt>
                <c:pt idx="261">
                  <c:v>0.568702290076336</c:v>
                </c:pt>
                <c:pt idx="262">
                  <c:v>0.570342205323194</c:v>
                </c:pt>
                <c:pt idx="263">
                  <c:v>0.571969696969697</c:v>
                </c:pt>
                <c:pt idx="264">
                  <c:v>0.573584905660377</c:v>
                </c:pt>
                <c:pt idx="265">
                  <c:v>0.575187969924812</c:v>
                </c:pt>
                <c:pt idx="266">
                  <c:v>0.576779026217228</c:v>
                </c:pt>
                <c:pt idx="267">
                  <c:v>0.578358208955224</c:v>
                </c:pt>
                <c:pt idx="268">
                  <c:v>0.579925650557621</c:v>
                </c:pt>
                <c:pt idx="269">
                  <c:v>0.581481481481482</c:v>
                </c:pt>
                <c:pt idx="270">
                  <c:v>0.579335793357934</c:v>
                </c:pt>
                <c:pt idx="271">
                  <c:v>0.580882352941177</c:v>
                </c:pt>
                <c:pt idx="272">
                  <c:v>0.578754578754579</c:v>
                </c:pt>
                <c:pt idx="273">
                  <c:v>0.576642335766423</c:v>
                </c:pt>
                <c:pt idx="274">
                  <c:v>0.578181818181818</c:v>
                </c:pt>
                <c:pt idx="275">
                  <c:v>0.576086956521739</c:v>
                </c:pt>
                <c:pt idx="276">
                  <c:v>0.574007220216607</c:v>
                </c:pt>
                <c:pt idx="277">
                  <c:v>0.571942446043166</c:v>
                </c:pt>
                <c:pt idx="278">
                  <c:v>0.573476702508961</c:v>
                </c:pt>
                <c:pt idx="279">
                  <c:v>0.571428571428571</c:v>
                </c:pt>
                <c:pt idx="280">
                  <c:v>0.572953736654804</c:v>
                </c:pt>
                <c:pt idx="281">
                  <c:v>0.570921985815603</c:v>
                </c:pt>
                <c:pt idx="282">
                  <c:v>0.568904593639576</c:v>
                </c:pt>
                <c:pt idx="283">
                  <c:v>0.570422535211268</c:v>
                </c:pt>
                <c:pt idx="284">
                  <c:v>0.571929824561404</c:v>
                </c:pt>
                <c:pt idx="285">
                  <c:v>0.56993006993007</c:v>
                </c:pt>
                <c:pt idx="286">
                  <c:v>0.571428571428571</c:v>
                </c:pt>
                <c:pt idx="287">
                  <c:v>0.569444444444444</c:v>
                </c:pt>
                <c:pt idx="288">
                  <c:v>0.567474048442907</c:v>
                </c:pt>
                <c:pt idx="289">
                  <c:v>0.568965517241379</c:v>
                </c:pt>
                <c:pt idx="290">
                  <c:v>0.570446735395189</c:v>
                </c:pt>
                <c:pt idx="291">
                  <c:v>0.571917808219178</c:v>
                </c:pt>
                <c:pt idx="292">
                  <c:v>0.569965870307167</c:v>
                </c:pt>
                <c:pt idx="293">
                  <c:v>0.568027210884354</c:v>
                </c:pt>
                <c:pt idx="294">
                  <c:v>0.566101694915254</c:v>
                </c:pt>
                <c:pt idx="295">
                  <c:v>0.567567567567568</c:v>
                </c:pt>
                <c:pt idx="296">
                  <c:v>0.565656565656566</c:v>
                </c:pt>
                <c:pt idx="297">
                  <c:v>0.567114093959732</c:v>
                </c:pt>
                <c:pt idx="298">
                  <c:v>0.568561872909699</c:v>
                </c:pt>
                <c:pt idx="299">
                  <c:v>0.57</c:v>
                </c:pt>
                <c:pt idx="300">
                  <c:v>0.571428571428571</c:v>
                </c:pt>
                <c:pt idx="301">
                  <c:v>0.572847682119205</c:v>
                </c:pt>
                <c:pt idx="302">
                  <c:v>0.570957095709571</c:v>
                </c:pt>
                <c:pt idx="303">
                  <c:v>0.572368421052632</c:v>
                </c:pt>
                <c:pt idx="304">
                  <c:v>0.570491803278689</c:v>
                </c:pt>
                <c:pt idx="305">
                  <c:v>0.571895424836601</c:v>
                </c:pt>
                <c:pt idx="306">
                  <c:v>0.57328990228013</c:v>
                </c:pt>
                <c:pt idx="307">
                  <c:v>0.574675324675325</c:v>
                </c:pt>
                <c:pt idx="308">
                  <c:v>0.576051779935275</c:v>
                </c:pt>
                <c:pt idx="309">
                  <c:v>0.57741935483871</c:v>
                </c:pt>
                <c:pt idx="310">
                  <c:v>0.57556270096463</c:v>
                </c:pt>
                <c:pt idx="311">
                  <c:v>0.576923076923077</c:v>
                </c:pt>
                <c:pt idx="312">
                  <c:v>0.578274760383387</c:v>
                </c:pt>
                <c:pt idx="313">
                  <c:v>0.579617834394904</c:v>
                </c:pt>
                <c:pt idx="314">
                  <c:v>0.580952380952381</c:v>
                </c:pt>
                <c:pt idx="315">
                  <c:v>0.582278481012658</c:v>
                </c:pt>
                <c:pt idx="316">
                  <c:v>0.583596214511041</c:v>
                </c:pt>
                <c:pt idx="317">
                  <c:v>0.584905660377359</c:v>
                </c:pt>
                <c:pt idx="318">
                  <c:v>0.586206896551724</c:v>
                </c:pt>
                <c:pt idx="319">
                  <c:v>0.584375</c:v>
                </c:pt>
                <c:pt idx="320">
                  <c:v>0.582554517133956</c:v>
                </c:pt>
                <c:pt idx="321">
                  <c:v>0.580745341614907</c:v>
                </c:pt>
                <c:pt idx="322">
                  <c:v>0.578947368421053</c:v>
                </c:pt>
                <c:pt idx="323">
                  <c:v>0.580246913580247</c:v>
                </c:pt>
                <c:pt idx="324">
                  <c:v>0.578461538461539</c:v>
                </c:pt>
                <c:pt idx="325">
                  <c:v>0.576687116564417</c:v>
                </c:pt>
                <c:pt idx="326">
                  <c:v>0.577981651376147</c:v>
                </c:pt>
                <c:pt idx="327">
                  <c:v>0.579268292682927</c:v>
                </c:pt>
                <c:pt idx="328">
                  <c:v>0.577507598784195</c:v>
                </c:pt>
                <c:pt idx="329">
                  <c:v>0.575757575757576</c:v>
                </c:pt>
                <c:pt idx="330">
                  <c:v>0.577039274924471</c:v>
                </c:pt>
                <c:pt idx="331">
                  <c:v>0.578313253012048</c:v>
                </c:pt>
                <c:pt idx="332">
                  <c:v>0.57957957957958</c:v>
                </c:pt>
                <c:pt idx="333">
                  <c:v>0.580838323353293</c:v>
                </c:pt>
                <c:pt idx="334">
                  <c:v>0.582089552238806</c:v>
                </c:pt>
                <c:pt idx="335">
                  <c:v>0.583333333333333</c:v>
                </c:pt>
                <c:pt idx="336">
                  <c:v>0.584569732937685</c:v>
                </c:pt>
                <c:pt idx="337">
                  <c:v>0.582840236686391</c:v>
                </c:pt>
                <c:pt idx="338">
                  <c:v>0.581120943952802</c:v>
                </c:pt>
                <c:pt idx="339">
                  <c:v>0.579411764705882</c:v>
                </c:pt>
                <c:pt idx="340">
                  <c:v>0.580645161290323</c:v>
                </c:pt>
                <c:pt idx="341">
                  <c:v>0.58187134502924</c:v>
                </c:pt>
                <c:pt idx="342">
                  <c:v>0.583090379008746</c:v>
                </c:pt>
                <c:pt idx="343">
                  <c:v>0.581395348837209</c:v>
                </c:pt>
                <c:pt idx="344">
                  <c:v>0.582608695652174</c:v>
                </c:pt>
                <c:pt idx="345">
                  <c:v>0.583815028901734</c:v>
                </c:pt>
                <c:pt idx="346">
                  <c:v>0.585014409221902</c:v>
                </c:pt>
                <c:pt idx="347">
                  <c:v>0.586206896551724</c:v>
                </c:pt>
                <c:pt idx="348">
                  <c:v>0.584527220630373</c:v>
                </c:pt>
                <c:pt idx="349">
                  <c:v>0.585714285714286</c:v>
                </c:pt>
                <c:pt idx="350">
                  <c:v>0.586894586894587</c:v>
                </c:pt>
                <c:pt idx="351">
                  <c:v>0.585227272727273</c:v>
                </c:pt>
                <c:pt idx="352">
                  <c:v>0.58356940509915</c:v>
                </c:pt>
                <c:pt idx="353">
                  <c:v>0.581920903954802</c:v>
                </c:pt>
                <c:pt idx="354">
                  <c:v>0.583098591549296</c:v>
                </c:pt>
                <c:pt idx="355">
                  <c:v>0.581460674157303</c:v>
                </c:pt>
                <c:pt idx="356">
                  <c:v>0.582633053221289</c:v>
                </c:pt>
                <c:pt idx="357">
                  <c:v>0.581005586592179</c:v>
                </c:pt>
                <c:pt idx="358">
                  <c:v>0.582172701949861</c:v>
                </c:pt>
                <c:pt idx="359">
                  <c:v>0.583333333333333</c:v>
                </c:pt>
                <c:pt idx="360">
                  <c:v>0.584487534626039</c:v>
                </c:pt>
                <c:pt idx="361">
                  <c:v>0.582872928176796</c:v>
                </c:pt>
                <c:pt idx="362">
                  <c:v>0.584022038567493</c:v>
                </c:pt>
                <c:pt idx="363">
                  <c:v>0.582417582417583</c:v>
                </c:pt>
                <c:pt idx="364">
                  <c:v>0.580821917808219</c:v>
                </c:pt>
                <c:pt idx="365">
                  <c:v>0.581967213114754</c:v>
                </c:pt>
                <c:pt idx="366">
                  <c:v>0.583106267029973</c:v>
                </c:pt>
                <c:pt idx="367">
                  <c:v>0.581521739130435</c:v>
                </c:pt>
                <c:pt idx="368">
                  <c:v>0.579945799457995</c:v>
                </c:pt>
                <c:pt idx="369">
                  <c:v>0.581081081081081</c:v>
                </c:pt>
                <c:pt idx="370">
                  <c:v>0.579514824797844</c:v>
                </c:pt>
                <c:pt idx="371">
                  <c:v>0.577956989247312</c:v>
                </c:pt>
                <c:pt idx="372">
                  <c:v>0.576407506702413</c:v>
                </c:pt>
                <c:pt idx="373">
                  <c:v>0.574866310160428</c:v>
                </c:pt>
                <c:pt idx="374">
                  <c:v>0.576</c:v>
                </c:pt>
                <c:pt idx="375">
                  <c:v>0.574468085106383</c:v>
                </c:pt>
                <c:pt idx="376">
                  <c:v>0.575596816976127</c:v>
                </c:pt>
                <c:pt idx="377">
                  <c:v>0.576719576719577</c:v>
                </c:pt>
                <c:pt idx="378">
                  <c:v>0.577836411609499</c:v>
                </c:pt>
                <c:pt idx="379">
                  <c:v>0.578947368421053</c:v>
                </c:pt>
                <c:pt idx="380">
                  <c:v>0.57742782152231</c:v>
                </c:pt>
                <c:pt idx="381">
                  <c:v>0.575916230366492</c:v>
                </c:pt>
                <c:pt idx="382">
                  <c:v>0.574412532637076</c:v>
                </c:pt>
                <c:pt idx="383">
                  <c:v>0.575520833333333</c:v>
                </c:pt>
                <c:pt idx="384">
                  <c:v>0.576623376623377</c:v>
                </c:pt>
                <c:pt idx="385">
                  <c:v>0.577720207253886</c:v>
                </c:pt>
                <c:pt idx="386">
                  <c:v>0.578811369509044</c:v>
                </c:pt>
                <c:pt idx="387">
                  <c:v>0.579896907216495</c:v>
                </c:pt>
                <c:pt idx="388">
                  <c:v>0.580976863753213</c:v>
                </c:pt>
                <c:pt idx="389">
                  <c:v>0.582051282051282</c:v>
                </c:pt>
                <c:pt idx="390">
                  <c:v>0.583120204603581</c:v>
                </c:pt>
                <c:pt idx="391">
                  <c:v>0.584183673469388</c:v>
                </c:pt>
                <c:pt idx="392">
                  <c:v>0.585241730279898</c:v>
                </c:pt>
                <c:pt idx="393">
                  <c:v>0.586294416243655</c:v>
                </c:pt>
                <c:pt idx="394">
                  <c:v>0.584810126582279</c:v>
                </c:pt>
                <c:pt idx="395">
                  <c:v>0.585858585858586</c:v>
                </c:pt>
                <c:pt idx="396">
                  <c:v>0.586901763224181</c:v>
                </c:pt>
                <c:pt idx="397">
                  <c:v>0.587939698492462</c:v>
                </c:pt>
                <c:pt idx="398">
                  <c:v>0.586466165413534</c:v>
                </c:pt>
                <c:pt idx="399">
                  <c:v>0.585</c:v>
                </c:pt>
                <c:pt idx="400">
                  <c:v>0.586034912718205</c:v>
                </c:pt>
                <c:pt idx="401">
                  <c:v>0.587064676616915</c:v>
                </c:pt>
                <c:pt idx="402">
                  <c:v>0.588089330024814</c:v>
                </c:pt>
                <c:pt idx="403">
                  <c:v>0.586633663366337</c:v>
                </c:pt>
                <c:pt idx="404">
                  <c:v>0.587654320987654</c:v>
                </c:pt>
                <c:pt idx="405">
                  <c:v>0.586206896551724</c:v>
                </c:pt>
                <c:pt idx="406">
                  <c:v>0.587223587223587</c:v>
                </c:pt>
                <c:pt idx="407">
                  <c:v>0.58578431372549</c:v>
                </c:pt>
                <c:pt idx="408">
                  <c:v>0.58679706601467</c:v>
                </c:pt>
                <c:pt idx="409">
                  <c:v>0.587804878048781</c:v>
                </c:pt>
                <c:pt idx="410">
                  <c:v>0.586374695863747</c:v>
                </c:pt>
                <c:pt idx="411">
                  <c:v>0.58495145631068</c:v>
                </c:pt>
                <c:pt idx="412">
                  <c:v>0.583535108958838</c:v>
                </c:pt>
                <c:pt idx="413">
                  <c:v>0.582125603864734</c:v>
                </c:pt>
                <c:pt idx="414">
                  <c:v>0.583132530120482</c:v>
                </c:pt>
                <c:pt idx="415">
                  <c:v>0.584134615384615</c:v>
                </c:pt>
                <c:pt idx="416">
                  <c:v>0.58273381294964</c:v>
                </c:pt>
                <c:pt idx="417">
                  <c:v>0.583732057416268</c:v>
                </c:pt>
                <c:pt idx="418">
                  <c:v>0.58472553699284</c:v>
                </c:pt>
                <c:pt idx="419">
                  <c:v>0.583333333333333</c:v>
                </c:pt>
                <c:pt idx="420">
                  <c:v>0.584323040380048</c:v>
                </c:pt>
                <c:pt idx="421">
                  <c:v>0.585308056872038</c:v>
                </c:pt>
                <c:pt idx="422">
                  <c:v>0.583924349881797</c:v>
                </c:pt>
                <c:pt idx="423">
                  <c:v>0.584905660377359</c:v>
                </c:pt>
                <c:pt idx="424">
                  <c:v>0.583529411764706</c:v>
                </c:pt>
                <c:pt idx="425">
                  <c:v>0.584507042253521</c:v>
                </c:pt>
                <c:pt idx="426">
                  <c:v>0.585480093676815</c:v>
                </c:pt>
                <c:pt idx="427">
                  <c:v>0.586448598130841</c:v>
                </c:pt>
                <c:pt idx="428">
                  <c:v>0.587412587412587</c:v>
                </c:pt>
                <c:pt idx="429">
                  <c:v>0.586046511627907</c:v>
                </c:pt>
                <c:pt idx="430">
                  <c:v>0.587006960556845</c:v>
                </c:pt>
                <c:pt idx="431">
                  <c:v>0.587962962962963</c:v>
                </c:pt>
                <c:pt idx="432">
                  <c:v>0.58891454965358</c:v>
                </c:pt>
                <c:pt idx="433">
                  <c:v>0.589861751152074</c:v>
                </c:pt>
                <c:pt idx="434">
                  <c:v>0.588505747126437</c:v>
                </c:pt>
                <c:pt idx="435">
                  <c:v>0.589449541284404</c:v>
                </c:pt>
                <c:pt idx="436">
                  <c:v>0.588100686498856</c:v>
                </c:pt>
                <c:pt idx="437">
                  <c:v>0.589041095890411</c:v>
                </c:pt>
                <c:pt idx="438">
                  <c:v>0.58997722095672</c:v>
                </c:pt>
                <c:pt idx="439">
                  <c:v>0.590909090909091</c:v>
                </c:pt>
                <c:pt idx="440">
                  <c:v>0.591836734693878</c:v>
                </c:pt>
                <c:pt idx="441">
                  <c:v>0.592760180995475</c:v>
                </c:pt>
                <c:pt idx="442">
                  <c:v>0.593679458239278</c:v>
                </c:pt>
                <c:pt idx="443">
                  <c:v>0.594594594594595</c:v>
                </c:pt>
                <c:pt idx="444">
                  <c:v>0.593258426966292</c:v>
                </c:pt>
                <c:pt idx="445">
                  <c:v>0.594170403587444</c:v>
                </c:pt>
                <c:pt idx="446">
                  <c:v>0.595078299776286</c:v>
                </c:pt>
                <c:pt idx="447">
                  <c:v>0.595982142857143</c:v>
                </c:pt>
                <c:pt idx="448">
                  <c:v>0.596881959910913</c:v>
                </c:pt>
                <c:pt idx="449">
                  <c:v>0.595555555555556</c:v>
                </c:pt>
                <c:pt idx="450">
                  <c:v>0.594235033259424</c:v>
                </c:pt>
                <c:pt idx="451">
                  <c:v>0.595132743362832</c:v>
                </c:pt>
                <c:pt idx="452">
                  <c:v>0.596026490066225</c:v>
                </c:pt>
                <c:pt idx="453">
                  <c:v>0.596916299559471</c:v>
                </c:pt>
                <c:pt idx="454">
                  <c:v>0.595604395604396</c:v>
                </c:pt>
                <c:pt idx="455">
                  <c:v>0.596491228070175</c:v>
                </c:pt>
                <c:pt idx="456">
                  <c:v>0.595185995623632</c:v>
                </c:pt>
                <c:pt idx="457">
                  <c:v>0.596069868995633</c:v>
                </c:pt>
                <c:pt idx="458">
                  <c:v>0.596949891067538</c:v>
                </c:pt>
                <c:pt idx="459">
                  <c:v>0.597826086956522</c:v>
                </c:pt>
                <c:pt idx="460">
                  <c:v>0.598698481561822</c:v>
                </c:pt>
                <c:pt idx="461">
                  <c:v>0.5995670995671</c:v>
                </c:pt>
                <c:pt idx="462">
                  <c:v>0.598272138228942</c:v>
                </c:pt>
                <c:pt idx="463">
                  <c:v>0.599137931034483</c:v>
                </c:pt>
                <c:pt idx="464">
                  <c:v>0.6</c:v>
                </c:pt>
                <c:pt idx="465">
                  <c:v>0.600858369098713</c:v>
                </c:pt>
                <c:pt idx="466">
                  <c:v>0.601713062098501</c:v>
                </c:pt>
                <c:pt idx="467">
                  <c:v>0.602564102564103</c:v>
                </c:pt>
                <c:pt idx="468">
                  <c:v>0.603411513859275</c:v>
                </c:pt>
                <c:pt idx="469">
                  <c:v>0.602127659574468</c:v>
                </c:pt>
                <c:pt idx="470">
                  <c:v>0.602972399150743</c:v>
                </c:pt>
                <c:pt idx="471">
                  <c:v>0.601694915254237</c:v>
                </c:pt>
                <c:pt idx="472">
                  <c:v>0.600422832980973</c:v>
                </c:pt>
                <c:pt idx="473">
                  <c:v>0.60126582278481</c:v>
                </c:pt>
                <c:pt idx="474">
                  <c:v>0.602105263157895</c:v>
                </c:pt>
                <c:pt idx="475">
                  <c:v>0.600840336134454</c:v>
                </c:pt>
                <c:pt idx="476">
                  <c:v>0.59958071278826</c:v>
                </c:pt>
                <c:pt idx="477">
                  <c:v>0.600418410041841</c:v>
                </c:pt>
                <c:pt idx="478">
                  <c:v>0.599164926931107</c:v>
                </c:pt>
                <c:pt idx="479">
                  <c:v>0.597916666666667</c:v>
                </c:pt>
                <c:pt idx="480">
                  <c:v>0.596673596673597</c:v>
                </c:pt>
                <c:pt idx="481">
                  <c:v>0.597510373443983</c:v>
                </c:pt>
                <c:pt idx="482">
                  <c:v>0.598343685300207</c:v>
                </c:pt>
                <c:pt idx="483">
                  <c:v>0.599173553719008</c:v>
                </c:pt>
                <c:pt idx="484">
                  <c:v>0.6</c:v>
                </c:pt>
                <c:pt idx="485">
                  <c:v>0.598765432098765</c:v>
                </c:pt>
                <c:pt idx="486">
                  <c:v>0.59958932238193</c:v>
                </c:pt>
                <c:pt idx="487">
                  <c:v>0.600409836065574</c:v>
                </c:pt>
                <c:pt idx="488">
                  <c:v>0.59918200408998</c:v>
                </c:pt>
                <c:pt idx="489">
                  <c:v>0.6</c:v>
                </c:pt>
                <c:pt idx="490">
                  <c:v>0.59877800407332</c:v>
                </c:pt>
                <c:pt idx="491">
                  <c:v>0.597560975609756</c:v>
                </c:pt>
                <c:pt idx="492">
                  <c:v>0.598377281947262</c:v>
                </c:pt>
                <c:pt idx="493">
                  <c:v>0.597165991902834</c:v>
                </c:pt>
                <c:pt idx="494">
                  <c:v>0.597979797979798</c:v>
                </c:pt>
                <c:pt idx="495">
                  <c:v>0.596774193548387</c:v>
                </c:pt>
                <c:pt idx="496">
                  <c:v>0.595573440643863</c:v>
                </c:pt>
                <c:pt idx="497">
                  <c:v>0.596385542168675</c:v>
                </c:pt>
                <c:pt idx="498">
                  <c:v>0.595190380761523</c:v>
                </c:pt>
                <c:pt idx="499">
                  <c:v>0.596</c:v>
                </c:pt>
                <c:pt idx="500">
                  <c:v>0.596806387225549</c:v>
                </c:pt>
                <c:pt idx="501">
                  <c:v>0.597609561752988</c:v>
                </c:pt>
                <c:pt idx="502">
                  <c:v>0.598409542743539</c:v>
                </c:pt>
                <c:pt idx="503">
                  <c:v>0.597222222222222</c:v>
                </c:pt>
                <c:pt idx="504">
                  <c:v>0.596039603960396</c:v>
                </c:pt>
                <c:pt idx="505">
                  <c:v>0.594861660079051</c:v>
                </c:pt>
                <c:pt idx="506">
                  <c:v>0.595660749506903</c:v>
                </c:pt>
                <c:pt idx="507">
                  <c:v>0.596456692913386</c:v>
                </c:pt>
                <c:pt idx="508">
                  <c:v>0.595284872298625</c:v>
                </c:pt>
                <c:pt idx="509">
                  <c:v>0.594117647058824</c:v>
                </c:pt>
                <c:pt idx="510">
                  <c:v>0.594911937377691</c:v>
                </c:pt>
                <c:pt idx="511">
                  <c:v>0.595703125</c:v>
                </c:pt>
                <c:pt idx="512">
                  <c:v>0.594541910331384</c:v>
                </c:pt>
                <c:pt idx="513">
                  <c:v>0.593385214007782</c:v>
                </c:pt>
                <c:pt idx="514">
                  <c:v>0.592233009708738</c:v>
                </c:pt>
                <c:pt idx="515">
                  <c:v>0.593023255813954</c:v>
                </c:pt>
                <c:pt idx="516">
                  <c:v>0.591876208897486</c:v>
                </c:pt>
                <c:pt idx="517">
                  <c:v>0.590733590733591</c:v>
                </c:pt>
                <c:pt idx="518">
                  <c:v>0.589595375722543</c:v>
                </c:pt>
                <c:pt idx="519">
                  <c:v>0.588461538461539</c:v>
                </c:pt>
                <c:pt idx="520">
                  <c:v>0.589251439539347</c:v>
                </c:pt>
                <c:pt idx="521">
                  <c:v>0.588122605363985</c:v>
                </c:pt>
                <c:pt idx="522">
                  <c:v>0.586998087954111</c:v>
                </c:pt>
                <c:pt idx="523">
                  <c:v>0.587786259541985</c:v>
                </c:pt>
                <c:pt idx="524">
                  <c:v>0.588571428571429</c:v>
                </c:pt>
                <c:pt idx="525">
                  <c:v>0.58745247148289</c:v>
                </c:pt>
                <c:pt idx="526">
                  <c:v>0.588235294117647</c:v>
                </c:pt>
                <c:pt idx="527">
                  <c:v>0.589015151515152</c:v>
                </c:pt>
                <c:pt idx="528">
                  <c:v>0.587901701323251</c:v>
                </c:pt>
                <c:pt idx="529">
                  <c:v>0.586792452830189</c:v>
                </c:pt>
                <c:pt idx="530">
                  <c:v>0.587570621468927</c:v>
                </c:pt>
                <c:pt idx="531">
                  <c:v>0.586466165413534</c:v>
                </c:pt>
                <c:pt idx="532">
                  <c:v>0.587242026266417</c:v>
                </c:pt>
                <c:pt idx="533">
                  <c:v>0.586142322097378</c:v>
                </c:pt>
                <c:pt idx="534">
                  <c:v>0.585046728971963</c:v>
                </c:pt>
                <c:pt idx="535">
                  <c:v>0.585820895522388</c:v>
                </c:pt>
                <c:pt idx="536">
                  <c:v>0.58659217877095</c:v>
                </c:pt>
                <c:pt idx="537">
                  <c:v>0.587360594795539</c:v>
                </c:pt>
                <c:pt idx="538">
                  <c:v>0.586270871985158</c:v>
                </c:pt>
                <c:pt idx="539">
                  <c:v>0.587037037037037</c:v>
                </c:pt>
                <c:pt idx="540">
                  <c:v>0.587800369685767</c:v>
                </c:pt>
                <c:pt idx="541">
                  <c:v>0.588560885608856</c:v>
                </c:pt>
                <c:pt idx="542">
                  <c:v>0.587476979742173</c:v>
                </c:pt>
                <c:pt idx="543">
                  <c:v>0.588235294117647</c:v>
                </c:pt>
                <c:pt idx="544">
                  <c:v>0.587155963302752</c:v>
                </c:pt>
                <c:pt idx="545">
                  <c:v>0.587912087912088</c:v>
                </c:pt>
                <c:pt idx="546">
                  <c:v>0.588665447897623</c:v>
                </c:pt>
                <c:pt idx="547">
                  <c:v>0.589416058394161</c:v>
                </c:pt>
                <c:pt idx="548">
                  <c:v>0.59016393442623</c:v>
                </c:pt>
                <c:pt idx="549">
                  <c:v>0.590909090909091</c:v>
                </c:pt>
                <c:pt idx="550">
                  <c:v>0.591651542649728</c:v>
                </c:pt>
                <c:pt idx="551">
                  <c:v>0.590579710144928</c:v>
                </c:pt>
                <c:pt idx="552">
                  <c:v>0.589511754068716</c:v>
                </c:pt>
                <c:pt idx="553">
                  <c:v>0.588447653429603</c:v>
                </c:pt>
                <c:pt idx="554">
                  <c:v>0.589189189189189</c:v>
                </c:pt>
                <c:pt idx="555">
                  <c:v>0.588129496402878</c:v>
                </c:pt>
                <c:pt idx="556">
                  <c:v>0.58886894075404</c:v>
                </c:pt>
                <c:pt idx="557">
                  <c:v>0.589605734767025</c:v>
                </c:pt>
                <c:pt idx="558">
                  <c:v>0.588550983899821</c:v>
                </c:pt>
                <c:pt idx="559">
                  <c:v>0.589285714285714</c:v>
                </c:pt>
                <c:pt idx="560">
                  <c:v>0.588235294117647</c:v>
                </c:pt>
                <c:pt idx="561">
                  <c:v>0.588967971530249</c:v>
                </c:pt>
                <c:pt idx="562">
                  <c:v>0.587921847246892</c:v>
                </c:pt>
                <c:pt idx="563">
                  <c:v>0.588652482269504</c:v>
                </c:pt>
                <c:pt idx="564">
                  <c:v>0.589380530973451</c:v>
                </c:pt>
                <c:pt idx="565">
                  <c:v>0.588339222614841</c:v>
                </c:pt>
                <c:pt idx="566">
                  <c:v>0.589065255731922</c:v>
                </c:pt>
                <c:pt idx="567">
                  <c:v>0.588028169014085</c:v>
                </c:pt>
                <c:pt idx="568">
                  <c:v>0.588752196836555</c:v>
                </c:pt>
                <c:pt idx="569">
                  <c:v>0.589473684210526</c:v>
                </c:pt>
                <c:pt idx="570">
                  <c:v>0.590192644483363</c:v>
                </c:pt>
                <c:pt idx="571">
                  <c:v>0.590909090909091</c:v>
                </c:pt>
                <c:pt idx="572">
                  <c:v>0.589877835951134</c:v>
                </c:pt>
                <c:pt idx="573">
                  <c:v>0.590592334494774</c:v>
                </c:pt>
                <c:pt idx="574">
                  <c:v>0.591304347826087</c:v>
                </c:pt>
                <c:pt idx="575">
                  <c:v>0.592013888888889</c:v>
                </c:pt>
                <c:pt idx="576">
                  <c:v>0.592720970537262</c:v>
                </c:pt>
                <c:pt idx="577">
                  <c:v>0.593425605536332</c:v>
                </c:pt>
                <c:pt idx="578">
                  <c:v>0.592400690846287</c:v>
                </c:pt>
                <c:pt idx="579">
                  <c:v>0.591379310344828</c:v>
                </c:pt>
                <c:pt idx="580">
                  <c:v>0.590361445783133</c:v>
                </c:pt>
                <c:pt idx="581">
                  <c:v>0.589347079037801</c:v>
                </c:pt>
                <c:pt idx="582">
                  <c:v>0.588336192109777</c:v>
                </c:pt>
                <c:pt idx="583">
                  <c:v>0.587328767123288</c:v>
                </c:pt>
                <c:pt idx="584">
                  <c:v>0.586324786324786</c:v>
                </c:pt>
                <c:pt idx="585">
                  <c:v>0.585324232081911</c:v>
                </c:pt>
                <c:pt idx="586">
                  <c:v>0.584327086882453</c:v>
                </c:pt>
                <c:pt idx="587">
                  <c:v>0.585034013605442</c:v>
                </c:pt>
                <c:pt idx="588">
                  <c:v>0.584040747028862</c:v>
                </c:pt>
                <c:pt idx="589">
                  <c:v>0.583050847457627</c:v>
                </c:pt>
                <c:pt idx="590">
                  <c:v>0.582064297800338</c:v>
                </c:pt>
                <c:pt idx="591">
                  <c:v>0.58277027027027</c:v>
                </c:pt>
                <c:pt idx="592">
                  <c:v>0.583473861720067</c:v>
                </c:pt>
                <c:pt idx="593">
                  <c:v>0.582491582491583</c:v>
                </c:pt>
                <c:pt idx="594">
                  <c:v>0.581512605042017</c:v>
                </c:pt>
                <c:pt idx="595">
                  <c:v>0.582214765100671</c:v>
                </c:pt>
                <c:pt idx="596">
                  <c:v>0.582914572864322</c:v>
                </c:pt>
                <c:pt idx="597">
                  <c:v>0.583612040133779</c:v>
                </c:pt>
                <c:pt idx="598">
                  <c:v>0.584307178631052</c:v>
                </c:pt>
                <c:pt idx="599">
                  <c:v>0.583333333333333</c:v>
                </c:pt>
                <c:pt idx="600">
                  <c:v>0.584026622296173</c:v>
                </c:pt>
                <c:pt idx="601">
                  <c:v>0.583056478405316</c:v>
                </c:pt>
                <c:pt idx="602">
                  <c:v>0.583747927031509</c:v>
                </c:pt>
                <c:pt idx="603">
                  <c:v>0.584437086092715</c:v>
                </c:pt>
                <c:pt idx="604">
                  <c:v>0.585123966942149</c:v>
                </c:pt>
                <c:pt idx="605">
                  <c:v>0.584158415841584</c:v>
                </c:pt>
                <c:pt idx="606">
                  <c:v>0.583196046128501</c:v>
                </c:pt>
                <c:pt idx="607">
                  <c:v>0.583881578947369</c:v>
                </c:pt>
                <c:pt idx="608">
                  <c:v>0.584564860426929</c:v>
                </c:pt>
                <c:pt idx="609">
                  <c:v>0.585245901639344</c:v>
                </c:pt>
                <c:pt idx="610">
                  <c:v>0.584288052373159</c:v>
                </c:pt>
                <c:pt idx="611">
                  <c:v>0.584967320261438</c:v>
                </c:pt>
                <c:pt idx="612">
                  <c:v>0.585644371941272</c:v>
                </c:pt>
                <c:pt idx="613">
                  <c:v>0.586319218241042</c:v>
                </c:pt>
                <c:pt idx="614">
                  <c:v>0.586991869918699</c:v>
                </c:pt>
                <c:pt idx="615">
                  <c:v>0.587662337662338</c:v>
                </c:pt>
                <c:pt idx="616">
                  <c:v>0.586709886547812</c:v>
                </c:pt>
                <c:pt idx="617">
                  <c:v>0.585760517799353</c:v>
                </c:pt>
                <c:pt idx="618">
                  <c:v>0.58642972536349</c:v>
                </c:pt>
                <c:pt idx="619">
                  <c:v>0.587096774193548</c:v>
                </c:pt>
                <c:pt idx="620">
                  <c:v>0.587761674718196</c:v>
                </c:pt>
                <c:pt idx="621">
                  <c:v>0.588424437299035</c:v>
                </c:pt>
                <c:pt idx="622">
                  <c:v>0.58908507223114</c:v>
                </c:pt>
                <c:pt idx="623">
                  <c:v>0.58974358974359</c:v>
                </c:pt>
                <c:pt idx="624">
                  <c:v>0.5904</c:v>
                </c:pt>
                <c:pt idx="625">
                  <c:v>0.589456869009585</c:v>
                </c:pt>
                <c:pt idx="626">
                  <c:v>0.588516746411483</c:v>
                </c:pt>
                <c:pt idx="627">
                  <c:v>0.589171974522293</c:v>
                </c:pt>
                <c:pt idx="628">
                  <c:v>0.589825119236884</c:v>
                </c:pt>
                <c:pt idx="629">
                  <c:v>0.588888888888889</c:v>
                </c:pt>
                <c:pt idx="630">
                  <c:v>0.589540412044374</c:v>
                </c:pt>
                <c:pt idx="631">
                  <c:v>0.590189873417722</c:v>
                </c:pt>
                <c:pt idx="632">
                  <c:v>0.590837282780411</c:v>
                </c:pt>
                <c:pt idx="633">
                  <c:v>0.589905362776025</c:v>
                </c:pt>
                <c:pt idx="634">
                  <c:v>0.590551181102362</c:v>
                </c:pt>
                <c:pt idx="635">
                  <c:v>0.591194968553459</c:v>
                </c:pt>
                <c:pt idx="636">
                  <c:v>0.591836734693878</c:v>
                </c:pt>
                <c:pt idx="637">
                  <c:v>0.592476489028213</c:v>
                </c:pt>
                <c:pt idx="638">
                  <c:v>0.593114241001565</c:v>
                </c:pt>
                <c:pt idx="639">
                  <c:v>0.5921875</c:v>
                </c:pt>
                <c:pt idx="640">
                  <c:v>0.592823712948518</c:v>
                </c:pt>
                <c:pt idx="641">
                  <c:v>0.593457943925234</c:v>
                </c:pt>
                <c:pt idx="642">
                  <c:v>0.594090202177294</c:v>
                </c:pt>
                <c:pt idx="643">
                  <c:v>0.593167701863354</c:v>
                </c:pt>
                <c:pt idx="644">
                  <c:v>0.593798449612403</c:v>
                </c:pt>
                <c:pt idx="645">
                  <c:v>0.592879256965944</c:v>
                </c:pt>
                <c:pt idx="646">
                  <c:v>0.593508500772798</c:v>
                </c:pt>
                <c:pt idx="647">
                  <c:v>0.594135802469136</c:v>
                </c:pt>
                <c:pt idx="648">
                  <c:v>0.594761171032358</c:v>
                </c:pt>
                <c:pt idx="649">
                  <c:v>0.595384615384615</c:v>
                </c:pt>
                <c:pt idx="650">
                  <c:v>0.596006144393241</c:v>
                </c:pt>
                <c:pt idx="651">
                  <c:v>0.596625766871166</c:v>
                </c:pt>
                <c:pt idx="652">
                  <c:v>0.595712098009188</c:v>
                </c:pt>
                <c:pt idx="653">
                  <c:v>0.596330275229358</c:v>
                </c:pt>
                <c:pt idx="654">
                  <c:v>0.596946564885496</c:v>
                </c:pt>
                <c:pt idx="655">
                  <c:v>0.597560975609756</c:v>
                </c:pt>
                <c:pt idx="656">
                  <c:v>0.596651445966514</c:v>
                </c:pt>
                <c:pt idx="657">
                  <c:v>0.59726443768997</c:v>
                </c:pt>
                <c:pt idx="658">
                  <c:v>0.597875569044006</c:v>
                </c:pt>
                <c:pt idx="659">
                  <c:v>0.598484848484849</c:v>
                </c:pt>
                <c:pt idx="660">
                  <c:v>0.599092284417549</c:v>
                </c:pt>
                <c:pt idx="661">
                  <c:v>0.598187311178248</c:v>
                </c:pt>
                <c:pt idx="662">
                  <c:v>0.597285067873303</c:v>
                </c:pt>
                <c:pt idx="663">
                  <c:v>0.59789156626506</c:v>
                </c:pt>
                <c:pt idx="664">
                  <c:v>0.598496240601504</c:v>
                </c:pt>
                <c:pt idx="665">
                  <c:v>0.599099099099099</c:v>
                </c:pt>
                <c:pt idx="666">
                  <c:v>0.598200899550225</c:v>
                </c:pt>
                <c:pt idx="667">
                  <c:v>0.598802395209581</c:v>
                </c:pt>
                <c:pt idx="668">
                  <c:v>0.597907324364724</c:v>
                </c:pt>
                <c:pt idx="669">
                  <c:v>0.598507462686567</c:v>
                </c:pt>
                <c:pt idx="670">
                  <c:v>0.599105812220566</c:v>
                </c:pt>
                <c:pt idx="671">
                  <c:v>0.599702380952381</c:v>
                </c:pt>
                <c:pt idx="672">
                  <c:v>0.600297176820208</c:v>
                </c:pt>
                <c:pt idx="673">
                  <c:v>0.600890207715134</c:v>
                </c:pt>
                <c:pt idx="674">
                  <c:v>0.6</c:v>
                </c:pt>
                <c:pt idx="675">
                  <c:v>0.600591715976331</c:v>
                </c:pt>
                <c:pt idx="676">
                  <c:v>0.601181683899557</c:v>
                </c:pt>
                <c:pt idx="677">
                  <c:v>0.601769911504425</c:v>
                </c:pt>
                <c:pt idx="678">
                  <c:v>0.600883652430044</c:v>
                </c:pt>
                <c:pt idx="679">
                  <c:v>0.6</c:v>
                </c:pt>
                <c:pt idx="680">
                  <c:v>0.600587371512482</c:v>
                </c:pt>
                <c:pt idx="681">
                  <c:v>0.601173020527859</c:v>
                </c:pt>
                <c:pt idx="682">
                  <c:v>0.601756954612006</c:v>
                </c:pt>
                <c:pt idx="683">
                  <c:v>0.60233918128655</c:v>
                </c:pt>
                <c:pt idx="684">
                  <c:v>0.601459854014599</c:v>
                </c:pt>
                <c:pt idx="685">
                  <c:v>0.602040816326531</c:v>
                </c:pt>
                <c:pt idx="686">
                  <c:v>0.602620087336245</c:v>
                </c:pt>
                <c:pt idx="687">
                  <c:v>0.601744186046512</c:v>
                </c:pt>
                <c:pt idx="688">
                  <c:v>0.602322206095791</c:v>
                </c:pt>
                <c:pt idx="689">
                  <c:v>0.602898550724638</c:v>
                </c:pt>
                <c:pt idx="690">
                  <c:v>0.602026049204052</c:v>
                </c:pt>
                <c:pt idx="691">
                  <c:v>0.602601156069364</c:v>
                </c:pt>
                <c:pt idx="692">
                  <c:v>0.603174603174603</c:v>
                </c:pt>
                <c:pt idx="693">
                  <c:v>0.602305475504323</c:v>
                </c:pt>
                <c:pt idx="694">
                  <c:v>0.601438848920863</c:v>
                </c:pt>
                <c:pt idx="695">
                  <c:v>0.602011494252874</c:v>
                </c:pt>
                <c:pt idx="696">
                  <c:v>0.602582496413199</c:v>
                </c:pt>
                <c:pt idx="697">
                  <c:v>0.601719197707736</c:v>
                </c:pt>
                <c:pt idx="698">
                  <c:v>0.602288984263233</c:v>
                </c:pt>
                <c:pt idx="699">
                  <c:v>0.601428571428571</c:v>
                </c:pt>
                <c:pt idx="700">
                  <c:v>0.601997146932953</c:v>
                </c:pt>
                <c:pt idx="701">
                  <c:v>0.602564102564103</c:v>
                </c:pt>
                <c:pt idx="702">
                  <c:v>0.603129445234708</c:v>
                </c:pt>
                <c:pt idx="703">
                  <c:v>0.602272727272727</c:v>
                </c:pt>
                <c:pt idx="704">
                  <c:v>0.601418439716312</c:v>
                </c:pt>
                <c:pt idx="705">
                  <c:v>0.60056657223796</c:v>
                </c:pt>
                <c:pt idx="706">
                  <c:v>0.601131541725601</c:v>
                </c:pt>
                <c:pt idx="707">
                  <c:v>0.601694915254237</c:v>
                </c:pt>
                <c:pt idx="708">
                  <c:v>0.602256699576869</c:v>
                </c:pt>
                <c:pt idx="709">
                  <c:v>0.601408450704225</c:v>
                </c:pt>
                <c:pt idx="710">
                  <c:v>0.60056258790436</c:v>
                </c:pt>
                <c:pt idx="711">
                  <c:v>0.599719101123596</c:v>
                </c:pt>
                <c:pt idx="712">
                  <c:v>0.600280504908836</c:v>
                </c:pt>
                <c:pt idx="713">
                  <c:v>0.599439775910364</c:v>
                </c:pt>
                <c:pt idx="714">
                  <c:v>0.6</c:v>
                </c:pt>
                <c:pt idx="715">
                  <c:v>0.600558659217877</c:v>
                </c:pt>
                <c:pt idx="716">
                  <c:v>0.601115760111576</c:v>
                </c:pt>
                <c:pt idx="717">
                  <c:v>0.600278551532034</c:v>
                </c:pt>
                <c:pt idx="718">
                  <c:v>0.600834492350487</c:v>
                </c:pt>
                <c:pt idx="719">
                  <c:v>0.601388888888889</c:v>
                </c:pt>
                <c:pt idx="720">
                  <c:v>0.600554785020804</c:v>
                </c:pt>
                <c:pt idx="721">
                  <c:v>0.601108033240997</c:v>
                </c:pt>
                <c:pt idx="722">
                  <c:v>0.601659751037344</c:v>
                </c:pt>
                <c:pt idx="723">
                  <c:v>0.600828729281768</c:v>
                </c:pt>
                <c:pt idx="724">
                  <c:v>0.6</c:v>
                </c:pt>
                <c:pt idx="725">
                  <c:v>0.600550964187328</c:v>
                </c:pt>
                <c:pt idx="726">
                  <c:v>0.599724896836314</c:v>
                </c:pt>
                <c:pt idx="727">
                  <c:v>0.600274725274725</c:v>
                </c:pt>
                <c:pt idx="728">
                  <c:v>0.60082304526749</c:v>
                </c:pt>
                <c:pt idx="729">
                  <c:v>0.601369863013699</c:v>
                </c:pt>
                <c:pt idx="730">
                  <c:v>0.601915184678523</c:v>
                </c:pt>
                <c:pt idx="731">
                  <c:v>0.601092896174863</c:v>
                </c:pt>
                <c:pt idx="732">
                  <c:v>0.601637107776262</c:v>
                </c:pt>
                <c:pt idx="733">
                  <c:v>0.602179836512262</c:v>
                </c:pt>
                <c:pt idx="734">
                  <c:v>0.601360544217687</c:v>
                </c:pt>
                <c:pt idx="735">
                  <c:v>0.60054347826087</c:v>
                </c:pt>
                <c:pt idx="736">
                  <c:v>0.601085481682497</c:v>
                </c:pt>
                <c:pt idx="737">
                  <c:v>0.600271002710027</c:v>
                </c:pt>
                <c:pt idx="738">
                  <c:v>0.600811907983762</c:v>
                </c:pt>
                <c:pt idx="739">
                  <c:v>0.6</c:v>
                </c:pt>
                <c:pt idx="740">
                  <c:v>0.59919028340081</c:v>
                </c:pt>
                <c:pt idx="741">
                  <c:v>0.599730458221024</c:v>
                </c:pt>
                <c:pt idx="742">
                  <c:v>0.600269179004038</c:v>
                </c:pt>
                <c:pt idx="743">
                  <c:v>0.600806451612903</c:v>
                </c:pt>
                <c:pt idx="744">
                  <c:v>0.601342281879195</c:v>
                </c:pt>
                <c:pt idx="745">
                  <c:v>0.601876675603217</c:v>
                </c:pt>
                <c:pt idx="746">
                  <c:v>0.602409638554217</c:v>
                </c:pt>
                <c:pt idx="747">
                  <c:v>0.602941176470588</c:v>
                </c:pt>
                <c:pt idx="748">
                  <c:v>0.60347129506008</c:v>
                </c:pt>
                <c:pt idx="749">
                  <c:v>0.604</c:v>
                </c:pt>
                <c:pt idx="750">
                  <c:v>0.604527296937417</c:v>
                </c:pt>
                <c:pt idx="751">
                  <c:v>0.605053191489362</c:v>
                </c:pt>
                <c:pt idx="752">
                  <c:v>0.604249667994688</c:v>
                </c:pt>
                <c:pt idx="753">
                  <c:v>0.603448275862069</c:v>
                </c:pt>
                <c:pt idx="754">
                  <c:v>0.602649006622517</c:v>
                </c:pt>
                <c:pt idx="755">
                  <c:v>0.603174603174603</c:v>
                </c:pt>
                <c:pt idx="756">
                  <c:v>0.602377807133421</c:v>
                </c:pt>
                <c:pt idx="757">
                  <c:v>0.602902374670185</c:v>
                </c:pt>
                <c:pt idx="758">
                  <c:v>0.602108036890646</c:v>
                </c:pt>
                <c:pt idx="759">
                  <c:v>0.602631578947368</c:v>
                </c:pt>
                <c:pt idx="760">
                  <c:v>0.603153745072273</c:v>
                </c:pt>
                <c:pt idx="761">
                  <c:v>0.603674540682415</c:v>
                </c:pt>
                <c:pt idx="762">
                  <c:v>0.604193971166448</c:v>
                </c:pt>
                <c:pt idx="763">
                  <c:v>0.603403141361257</c:v>
                </c:pt>
                <c:pt idx="764">
                  <c:v>0.603921568627451</c:v>
                </c:pt>
                <c:pt idx="765">
                  <c:v>0.60313315926893</c:v>
                </c:pt>
                <c:pt idx="766">
                  <c:v>0.602346805736636</c:v>
                </c:pt>
                <c:pt idx="767">
                  <c:v>0.602864583333333</c:v>
                </c:pt>
                <c:pt idx="768">
                  <c:v>0.602080624187256</c:v>
                </c:pt>
                <c:pt idx="769">
                  <c:v>0.602597402597403</c:v>
                </c:pt>
                <c:pt idx="770">
                  <c:v>0.603112840466926</c:v>
                </c:pt>
                <c:pt idx="771">
                  <c:v>0.602331606217617</c:v>
                </c:pt>
                <c:pt idx="772">
                  <c:v>0.602846054333765</c:v>
                </c:pt>
                <c:pt idx="773">
                  <c:v>0.602067183462532</c:v>
                </c:pt>
                <c:pt idx="774">
                  <c:v>0.601290322580645</c:v>
                </c:pt>
                <c:pt idx="775">
                  <c:v>0.60180412371134</c:v>
                </c:pt>
                <c:pt idx="776">
                  <c:v>0.601029601029601</c:v>
                </c:pt>
                <c:pt idx="777">
                  <c:v>0.601542416452442</c:v>
                </c:pt>
                <c:pt idx="778">
                  <c:v>0.602053915275995</c:v>
                </c:pt>
                <c:pt idx="779">
                  <c:v>0.602564102564103</c:v>
                </c:pt>
                <c:pt idx="780">
                  <c:v>0.603072983354674</c:v>
                </c:pt>
                <c:pt idx="781">
                  <c:v>0.603580562659847</c:v>
                </c:pt>
                <c:pt idx="782">
                  <c:v>0.602809706257982</c:v>
                </c:pt>
                <c:pt idx="783">
                  <c:v>0.603316326530612</c:v>
                </c:pt>
                <c:pt idx="784">
                  <c:v>0.603821656050955</c:v>
                </c:pt>
                <c:pt idx="785">
                  <c:v>0.604325699745547</c:v>
                </c:pt>
                <c:pt idx="786">
                  <c:v>0.604828462515883</c:v>
                </c:pt>
                <c:pt idx="787">
                  <c:v>0.605329949238579</c:v>
                </c:pt>
                <c:pt idx="788">
                  <c:v>0.604562737642586</c:v>
                </c:pt>
                <c:pt idx="789">
                  <c:v>0.605063291139241</c:v>
                </c:pt>
                <c:pt idx="790">
                  <c:v>0.604298356510746</c:v>
                </c:pt>
                <c:pt idx="791">
                  <c:v>0.60479797979798</c:v>
                </c:pt>
                <c:pt idx="792">
                  <c:v>0.604035308953342</c:v>
                </c:pt>
                <c:pt idx="793">
                  <c:v>0.603274559193955</c:v>
                </c:pt>
                <c:pt idx="794">
                  <c:v>0.60251572327044</c:v>
                </c:pt>
                <c:pt idx="795">
                  <c:v>0.601758793969849</c:v>
                </c:pt>
                <c:pt idx="796">
                  <c:v>0.602258469259724</c:v>
                </c:pt>
                <c:pt idx="797">
                  <c:v>0.601503759398496</c:v>
                </c:pt>
                <c:pt idx="798">
                  <c:v>0.602002503128911</c:v>
                </c:pt>
                <c:pt idx="799">
                  <c:v>0.6025</c:v>
                </c:pt>
                <c:pt idx="800">
                  <c:v>0.602996254681648</c:v>
                </c:pt>
                <c:pt idx="801">
                  <c:v>0.603491271820449</c:v>
                </c:pt>
                <c:pt idx="802">
                  <c:v>0.602739726027397</c:v>
                </c:pt>
                <c:pt idx="803">
                  <c:v>0.601990049751244</c:v>
                </c:pt>
                <c:pt idx="804">
                  <c:v>0.60248447204969</c:v>
                </c:pt>
                <c:pt idx="805">
                  <c:v>0.601736972704715</c:v>
                </c:pt>
                <c:pt idx="806">
                  <c:v>0.602230483271376</c:v>
                </c:pt>
                <c:pt idx="807">
                  <c:v>0.602722772277228</c:v>
                </c:pt>
                <c:pt idx="808">
                  <c:v>0.603213844252163</c:v>
                </c:pt>
                <c:pt idx="809">
                  <c:v>0.603703703703704</c:v>
                </c:pt>
                <c:pt idx="810">
                  <c:v>0.602959309494451</c:v>
                </c:pt>
                <c:pt idx="811">
                  <c:v>0.602216748768473</c:v>
                </c:pt>
                <c:pt idx="812">
                  <c:v>0.602706027060271</c:v>
                </c:pt>
                <c:pt idx="813">
                  <c:v>0.603194103194103</c:v>
                </c:pt>
                <c:pt idx="814">
                  <c:v>0.603680981595092</c:v>
                </c:pt>
                <c:pt idx="815">
                  <c:v>0.604166666666667</c:v>
                </c:pt>
                <c:pt idx="816">
                  <c:v>0.603427172582619</c:v>
                </c:pt>
                <c:pt idx="817">
                  <c:v>0.602689486552567</c:v>
                </c:pt>
                <c:pt idx="818">
                  <c:v>0.601953601953602</c:v>
                </c:pt>
                <c:pt idx="819">
                  <c:v>0.601219512195122</c:v>
                </c:pt>
                <c:pt idx="820">
                  <c:v>0.600487210718636</c:v>
                </c:pt>
                <c:pt idx="821">
                  <c:v>0.600973236009732</c:v>
                </c:pt>
                <c:pt idx="822">
                  <c:v>0.601458080194411</c:v>
                </c:pt>
                <c:pt idx="823">
                  <c:v>0.600728155339806</c:v>
                </c:pt>
                <c:pt idx="824">
                  <c:v>0.601212121212121</c:v>
                </c:pt>
                <c:pt idx="825">
                  <c:v>0.601694915254237</c:v>
                </c:pt>
                <c:pt idx="826">
                  <c:v>0.600967351874244</c:v>
                </c:pt>
                <c:pt idx="827">
                  <c:v>0.60024154589372</c:v>
                </c:pt>
                <c:pt idx="828">
                  <c:v>0.600723763570567</c:v>
                </c:pt>
                <c:pt idx="829">
                  <c:v>0.6</c:v>
                </c:pt>
                <c:pt idx="830">
                  <c:v>0.59927797833935</c:v>
                </c:pt>
                <c:pt idx="831">
                  <c:v>0.599759615384615</c:v>
                </c:pt>
                <c:pt idx="832">
                  <c:v>0.599039615846339</c:v>
                </c:pt>
                <c:pt idx="833">
                  <c:v>0.59832134292566</c:v>
                </c:pt>
                <c:pt idx="834">
                  <c:v>0.597604790419162</c:v>
                </c:pt>
                <c:pt idx="835">
                  <c:v>0.59688995215311</c:v>
                </c:pt>
                <c:pt idx="836">
                  <c:v>0.596176821983274</c:v>
                </c:pt>
                <c:pt idx="837">
                  <c:v>0.595465393794749</c:v>
                </c:pt>
                <c:pt idx="838">
                  <c:v>0.595947556615018</c:v>
                </c:pt>
                <c:pt idx="839">
                  <c:v>0.595238095238095</c:v>
                </c:pt>
                <c:pt idx="840">
                  <c:v>0.595719381688466</c:v>
                </c:pt>
                <c:pt idx="841">
                  <c:v>0.596199524940618</c:v>
                </c:pt>
                <c:pt idx="842">
                  <c:v>0.595492289442467</c:v>
                </c:pt>
                <c:pt idx="843">
                  <c:v>0.59478672985782</c:v>
                </c:pt>
                <c:pt idx="844">
                  <c:v>0.595266272189349</c:v>
                </c:pt>
                <c:pt idx="845">
                  <c:v>0.595744680851064</c:v>
                </c:pt>
                <c:pt idx="846">
                  <c:v>0.596221959858324</c:v>
                </c:pt>
                <c:pt idx="847">
                  <c:v>0.595518867924528</c:v>
                </c:pt>
                <c:pt idx="848">
                  <c:v>0.594817432273263</c:v>
                </c:pt>
                <c:pt idx="849">
                  <c:v>0.595294117647059</c:v>
                </c:pt>
                <c:pt idx="850">
                  <c:v>0.595769682726205</c:v>
                </c:pt>
                <c:pt idx="851">
                  <c:v>0.596244131455399</c:v>
                </c:pt>
                <c:pt idx="852">
                  <c:v>0.596717467760844</c:v>
                </c:pt>
                <c:pt idx="853">
                  <c:v>0.596018735362998</c:v>
                </c:pt>
                <c:pt idx="854">
                  <c:v>0.596491228070175</c:v>
                </c:pt>
                <c:pt idx="855">
                  <c:v>0.595794392523365</c:v>
                </c:pt>
                <c:pt idx="856">
                  <c:v>0.596266044340724</c:v>
                </c:pt>
                <c:pt idx="857">
                  <c:v>0.596736596736597</c:v>
                </c:pt>
                <c:pt idx="858">
                  <c:v>0.59720605355064</c:v>
                </c:pt>
                <c:pt idx="859">
                  <c:v>0.597674418604651</c:v>
                </c:pt>
                <c:pt idx="860">
                  <c:v>0.596980255516841</c:v>
                </c:pt>
                <c:pt idx="861">
                  <c:v>0.596287703016241</c:v>
                </c:pt>
                <c:pt idx="862">
                  <c:v>0.595596755504056</c:v>
                </c:pt>
                <c:pt idx="863">
                  <c:v>0.594907407407407</c:v>
                </c:pt>
                <c:pt idx="864">
                  <c:v>0.595375722543353</c:v>
                </c:pt>
                <c:pt idx="865">
                  <c:v>0.595842956120092</c:v>
                </c:pt>
                <c:pt idx="866">
                  <c:v>0.595155709342561</c:v>
                </c:pt>
                <c:pt idx="867">
                  <c:v>0.595622119815668</c:v>
                </c:pt>
                <c:pt idx="868">
                  <c:v>0.596087456846951</c:v>
                </c:pt>
                <c:pt idx="869">
                  <c:v>0.596551724137931</c:v>
                </c:pt>
                <c:pt idx="870">
                  <c:v>0.595866819747417</c:v>
                </c:pt>
                <c:pt idx="871">
                  <c:v>0.595183486238532</c:v>
                </c:pt>
                <c:pt idx="872">
                  <c:v>0.595647193585338</c:v>
                </c:pt>
                <c:pt idx="873">
                  <c:v>0.594965675057208</c:v>
                </c:pt>
                <c:pt idx="874">
                  <c:v>0.595428571428571</c:v>
                </c:pt>
                <c:pt idx="875">
                  <c:v>0.594748858447489</c:v>
                </c:pt>
                <c:pt idx="876">
                  <c:v>0.59521094640821</c:v>
                </c:pt>
                <c:pt idx="877">
                  <c:v>0.594533029612756</c:v>
                </c:pt>
                <c:pt idx="878">
                  <c:v>0.594994311717861</c:v>
                </c:pt>
                <c:pt idx="879">
                  <c:v>0.595454545454546</c:v>
                </c:pt>
                <c:pt idx="880">
                  <c:v>0.595913734392736</c:v>
                </c:pt>
                <c:pt idx="881">
                  <c:v>0.596371882086168</c:v>
                </c:pt>
                <c:pt idx="882">
                  <c:v>0.595696489241223</c:v>
                </c:pt>
                <c:pt idx="883">
                  <c:v>0.596153846153846</c:v>
                </c:pt>
                <c:pt idx="884">
                  <c:v>0.596610169491526</c:v>
                </c:pt>
                <c:pt idx="885">
                  <c:v>0.59706546275395</c:v>
                </c:pt>
                <c:pt idx="886">
                  <c:v>0.597519729425028</c:v>
                </c:pt>
                <c:pt idx="887">
                  <c:v>0.596846846846847</c:v>
                </c:pt>
                <c:pt idx="888">
                  <c:v>0.597300337457818</c:v>
                </c:pt>
                <c:pt idx="889">
                  <c:v>0.597752808988764</c:v>
                </c:pt>
                <c:pt idx="890">
                  <c:v>0.598204264870932</c:v>
                </c:pt>
                <c:pt idx="891">
                  <c:v>0.598654708520179</c:v>
                </c:pt>
                <c:pt idx="892">
                  <c:v>0.599104143337066</c:v>
                </c:pt>
                <c:pt idx="893">
                  <c:v>0.599552572706935</c:v>
                </c:pt>
                <c:pt idx="894">
                  <c:v>0.6</c:v>
                </c:pt>
                <c:pt idx="895">
                  <c:v>0.600446428571429</c:v>
                </c:pt>
                <c:pt idx="896">
                  <c:v>0.599777034559643</c:v>
                </c:pt>
                <c:pt idx="897">
                  <c:v>0.599109131403118</c:v>
                </c:pt>
                <c:pt idx="898">
                  <c:v>0.598442714126808</c:v>
                </c:pt>
                <c:pt idx="899">
                  <c:v>0.598888888888889</c:v>
                </c:pt>
                <c:pt idx="900">
                  <c:v>0.598224195338513</c:v>
                </c:pt>
                <c:pt idx="901">
                  <c:v>0.598669623059867</c:v>
                </c:pt>
                <c:pt idx="902">
                  <c:v>0.599114064230343</c:v>
                </c:pt>
                <c:pt idx="903">
                  <c:v>0.599557522123894</c:v>
                </c:pt>
                <c:pt idx="904">
                  <c:v>0.6</c:v>
                </c:pt>
                <c:pt idx="905">
                  <c:v>0.600441501103753</c:v>
                </c:pt>
                <c:pt idx="906">
                  <c:v>0.600882028665932</c:v>
                </c:pt>
                <c:pt idx="907">
                  <c:v>0.600220264317181</c:v>
                </c:pt>
                <c:pt idx="908">
                  <c:v>0.5995599559956</c:v>
                </c:pt>
                <c:pt idx="909">
                  <c:v>0.598901098901099</c:v>
                </c:pt>
                <c:pt idx="910">
                  <c:v>0.598243688254665</c:v>
                </c:pt>
                <c:pt idx="911">
                  <c:v>0.597587719298246</c:v>
                </c:pt>
                <c:pt idx="912">
                  <c:v>0.596933187294633</c:v>
                </c:pt>
                <c:pt idx="913">
                  <c:v>0.596280087527352</c:v>
                </c:pt>
                <c:pt idx="914">
                  <c:v>0.595628415300546</c:v>
                </c:pt>
                <c:pt idx="915">
                  <c:v>0.596069868995633</c:v>
                </c:pt>
                <c:pt idx="916">
                  <c:v>0.596510359869139</c:v>
                </c:pt>
                <c:pt idx="917">
                  <c:v>0.596949891067538</c:v>
                </c:pt>
                <c:pt idx="918">
                  <c:v>0.596300326441785</c:v>
                </c:pt>
                <c:pt idx="919">
                  <c:v>0.595652173913044</c:v>
                </c:pt>
                <c:pt idx="920">
                  <c:v>0.59500542888165</c:v>
                </c:pt>
                <c:pt idx="921">
                  <c:v>0.595444685466377</c:v>
                </c:pt>
                <c:pt idx="922">
                  <c:v>0.595882990249187</c:v>
                </c:pt>
                <c:pt idx="923">
                  <c:v>0.596320346320346</c:v>
                </c:pt>
                <c:pt idx="924">
                  <c:v>0.595675675675676</c:v>
                </c:pt>
                <c:pt idx="925">
                  <c:v>0.596112311015119</c:v>
                </c:pt>
                <c:pt idx="926">
                  <c:v>0.595469255663431</c:v>
                </c:pt>
                <c:pt idx="927">
                  <c:v>0.595905172413793</c:v>
                </c:pt>
                <c:pt idx="928">
                  <c:v>0.595263724434876</c:v>
                </c:pt>
                <c:pt idx="929">
                  <c:v>0.595698924731183</c:v>
                </c:pt>
                <c:pt idx="930">
                  <c:v>0.596133190118153</c:v>
                </c:pt>
                <c:pt idx="931">
                  <c:v>0.59656652360515</c:v>
                </c:pt>
                <c:pt idx="932">
                  <c:v>0.596998928188639</c:v>
                </c:pt>
                <c:pt idx="933">
                  <c:v>0.597430406852248</c:v>
                </c:pt>
                <c:pt idx="934">
                  <c:v>0.597860962566845</c:v>
                </c:pt>
                <c:pt idx="935">
                  <c:v>0.598290598290598</c:v>
                </c:pt>
                <c:pt idx="936">
                  <c:v>0.59871931696905</c:v>
                </c:pt>
                <c:pt idx="937">
                  <c:v>0.599147121535181</c:v>
                </c:pt>
                <c:pt idx="938">
                  <c:v>0.599574014909478</c:v>
                </c:pt>
                <c:pt idx="939">
                  <c:v>0.6</c:v>
                </c:pt>
                <c:pt idx="940">
                  <c:v>0.600425079702444</c:v>
                </c:pt>
                <c:pt idx="941">
                  <c:v>0.600849256900212</c:v>
                </c:pt>
                <c:pt idx="942">
                  <c:v>0.600212089077413</c:v>
                </c:pt>
                <c:pt idx="943">
                  <c:v>0.600635593220339</c:v>
                </c:pt>
                <c:pt idx="944">
                  <c:v>0.601058201058201</c:v>
                </c:pt>
                <c:pt idx="945">
                  <c:v>0.601479915433404</c:v>
                </c:pt>
                <c:pt idx="946">
                  <c:v>0.601900739176346</c:v>
                </c:pt>
                <c:pt idx="947">
                  <c:v>0.602320675105485</c:v>
                </c:pt>
                <c:pt idx="948">
                  <c:v>0.602739726027397</c:v>
                </c:pt>
                <c:pt idx="949">
                  <c:v>0.602105263157895</c:v>
                </c:pt>
                <c:pt idx="950">
                  <c:v>0.601472134595163</c:v>
                </c:pt>
                <c:pt idx="951">
                  <c:v>0.601890756302521</c:v>
                </c:pt>
                <c:pt idx="952">
                  <c:v>0.601259181532004</c:v>
                </c:pt>
                <c:pt idx="953">
                  <c:v>0.60167714884696</c:v>
                </c:pt>
                <c:pt idx="954">
                  <c:v>0.602094240837696</c:v>
                </c:pt>
                <c:pt idx="955">
                  <c:v>0.602510460251046</c:v>
                </c:pt>
                <c:pt idx="956">
                  <c:v>0.601880877742947</c:v>
                </c:pt>
                <c:pt idx="957">
                  <c:v>0.602296450939457</c:v>
                </c:pt>
                <c:pt idx="958">
                  <c:v>0.602711157455683</c:v>
                </c:pt>
                <c:pt idx="959">
                  <c:v>0.602083333333333</c:v>
                </c:pt>
                <c:pt idx="960">
                  <c:v>0.601456815816857</c:v>
                </c:pt>
                <c:pt idx="961">
                  <c:v>0.600831600831601</c:v>
                </c:pt>
                <c:pt idx="962">
                  <c:v>0.600207684319834</c:v>
                </c:pt>
                <c:pt idx="963">
                  <c:v>0.600622406639004</c:v>
                </c:pt>
                <c:pt idx="964">
                  <c:v>0.601036269430052</c:v>
                </c:pt>
                <c:pt idx="965">
                  <c:v>0.601449275362319</c:v>
                </c:pt>
                <c:pt idx="966">
                  <c:v>0.601861427094106</c:v>
                </c:pt>
                <c:pt idx="967">
                  <c:v>0.602272727272727</c:v>
                </c:pt>
                <c:pt idx="968">
                  <c:v>0.602683178534572</c:v>
                </c:pt>
                <c:pt idx="969">
                  <c:v>0.603092783505155</c:v>
                </c:pt>
                <c:pt idx="970">
                  <c:v>0.602471678681771</c:v>
                </c:pt>
                <c:pt idx="971">
                  <c:v>0.601851851851852</c:v>
                </c:pt>
                <c:pt idx="972">
                  <c:v>0.602261048304214</c:v>
                </c:pt>
                <c:pt idx="973">
                  <c:v>0.602669404517454</c:v>
                </c:pt>
                <c:pt idx="974">
                  <c:v>0.603076923076923</c:v>
                </c:pt>
                <c:pt idx="975">
                  <c:v>0.603483606557377</c:v>
                </c:pt>
                <c:pt idx="976">
                  <c:v>0.602865916069601</c:v>
                </c:pt>
                <c:pt idx="977">
                  <c:v>0.603271983640082</c:v>
                </c:pt>
                <c:pt idx="978">
                  <c:v>0.602655771195097</c:v>
                </c:pt>
                <c:pt idx="979">
                  <c:v>0.602040816326531</c:v>
                </c:pt>
                <c:pt idx="980">
                  <c:v>0.601427115188583</c:v>
                </c:pt>
                <c:pt idx="981">
                  <c:v>0.60183299389002</c:v>
                </c:pt>
                <c:pt idx="982">
                  <c:v>0.602238046795524</c:v>
                </c:pt>
                <c:pt idx="983">
                  <c:v>0.602642276422764</c:v>
                </c:pt>
                <c:pt idx="984">
                  <c:v>0.603045685279188</c:v>
                </c:pt>
                <c:pt idx="985">
                  <c:v>0.603448275862069</c:v>
                </c:pt>
                <c:pt idx="986">
                  <c:v>0.603850050658561</c:v>
                </c:pt>
                <c:pt idx="987">
                  <c:v>0.603238866396761</c:v>
                </c:pt>
                <c:pt idx="988">
                  <c:v>0.603640040444894</c:v>
                </c:pt>
                <c:pt idx="989">
                  <c:v>0.604040404040404</c:v>
                </c:pt>
                <c:pt idx="990">
                  <c:v>0.604439959636731</c:v>
                </c:pt>
                <c:pt idx="991">
                  <c:v>0.60383064516129</c:v>
                </c:pt>
                <c:pt idx="992">
                  <c:v>0.603222557905337</c:v>
                </c:pt>
                <c:pt idx="993">
                  <c:v>0.603621730382294</c:v>
                </c:pt>
                <c:pt idx="994">
                  <c:v>0.604020100502513</c:v>
                </c:pt>
                <c:pt idx="995">
                  <c:v>0.603413654618474</c:v>
                </c:pt>
                <c:pt idx="996">
                  <c:v>0.602808425275828</c:v>
                </c:pt>
                <c:pt idx="997">
                  <c:v>0.603206412825651</c:v>
                </c:pt>
                <c:pt idx="998">
                  <c:v>0.602602602602603</c:v>
                </c:pt>
                <c:pt idx="999">
                  <c:v>0.602</c:v>
                </c:pt>
                <c:pt idx="1000">
                  <c:v>0.601398601398601</c:v>
                </c:pt>
                <c:pt idx="1001">
                  <c:v>0.601796407185629</c:v>
                </c:pt>
                <c:pt idx="1002">
                  <c:v>0.601196410767697</c:v>
                </c:pt>
                <c:pt idx="1003">
                  <c:v>0.601593625498008</c:v>
                </c:pt>
                <c:pt idx="1004">
                  <c:v>0.600995024875622</c:v>
                </c:pt>
                <c:pt idx="1005">
                  <c:v>0.601391650099404</c:v>
                </c:pt>
                <c:pt idx="1006">
                  <c:v>0.600794438927508</c:v>
                </c:pt>
                <c:pt idx="1007">
                  <c:v>0.601190476190476</c:v>
                </c:pt>
                <c:pt idx="1008">
                  <c:v>0.601585728444004</c:v>
                </c:pt>
                <c:pt idx="1009">
                  <c:v>0.601980198019802</c:v>
                </c:pt>
                <c:pt idx="1010">
                  <c:v>0.602373887240356</c:v>
                </c:pt>
                <c:pt idx="1011">
                  <c:v>0.601778656126482</c:v>
                </c:pt>
                <c:pt idx="1012">
                  <c:v>0.602171767028628</c:v>
                </c:pt>
                <c:pt idx="1013">
                  <c:v>0.602564102564103</c:v>
                </c:pt>
                <c:pt idx="1014">
                  <c:v>0.602955665024631</c:v>
                </c:pt>
                <c:pt idx="1015">
                  <c:v>0.603346456692913</c:v>
                </c:pt>
                <c:pt idx="1016">
                  <c:v>0.603736479842675</c:v>
                </c:pt>
                <c:pt idx="1017">
                  <c:v>0.604125736738703</c:v>
                </c:pt>
                <c:pt idx="1018">
                  <c:v>0.604514229636899</c:v>
                </c:pt>
                <c:pt idx="1019">
                  <c:v>0.604901960784314</c:v>
                </c:pt>
                <c:pt idx="1020">
                  <c:v>0.604309500489716</c:v>
                </c:pt>
                <c:pt idx="1021">
                  <c:v>0.604696673189824</c:v>
                </c:pt>
                <c:pt idx="1022">
                  <c:v>0.605083088954057</c:v>
                </c:pt>
                <c:pt idx="1023">
                  <c:v>0.6044921875</c:v>
                </c:pt>
                <c:pt idx="1024">
                  <c:v>0.60390243902439</c:v>
                </c:pt>
                <c:pt idx="1025">
                  <c:v>0.604288499025341</c:v>
                </c:pt>
                <c:pt idx="1026">
                  <c:v>0.604673807205453</c:v>
                </c:pt>
                <c:pt idx="1027">
                  <c:v>0.605058365758755</c:v>
                </c:pt>
                <c:pt idx="1028">
                  <c:v>0.6044703595724</c:v>
                </c:pt>
                <c:pt idx="1029">
                  <c:v>0.604854368932039</c:v>
                </c:pt>
                <c:pt idx="1030">
                  <c:v>0.605237633365664</c:v>
                </c:pt>
                <c:pt idx="1031">
                  <c:v>0.60562015503876</c:v>
                </c:pt>
                <c:pt idx="1032">
                  <c:v>0.606001936108422</c:v>
                </c:pt>
                <c:pt idx="1033">
                  <c:v>0.606382978723404</c:v>
                </c:pt>
                <c:pt idx="1034">
                  <c:v>0.606763285024155</c:v>
                </c:pt>
                <c:pt idx="1035">
                  <c:v>0.606177606177606</c:v>
                </c:pt>
                <c:pt idx="1036">
                  <c:v>0.60655737704918</c:v>
                </c:pt>
                <c:pt idx="1037">
                  <c:v>0.60597302504817</c:v>
                </c:pt>
                <c:pt idx="1038">
                  <c:v>0.605389797882579</c:v>
                </c:pt>
                <c:pt idx="1039">
                  <c:v>0.605769230769231</c:v>
                </c:pt>
                <c:pt idx="1040">
                  <c:v>0.606147934678194</c:v>
                </c:pt>
                <c:pt idx="1041">
                  <c:v>0.605566218809981</c:v>
                </c:pt>
                <c:pt idx="1042">
                  <c:v>0.605944391179291</c:v>
                </c:pt>
                <c:pt idx="1043">
                  <c:v>0.60632183908046</c:v>
                </c:pt>
                <c:pt idx="1044">
                  <c:v>0.606698564593301</c:v>
                </c:pt>
                <c:pt idx="1045">
                  <c:v>0.606118546845124</c:v>
                </c:pt>
                <c:pt idx="1046">
                  <c:v>0.606494746895893</c:v>
                </c:pt>
                <c:pt idx="1047">
                  <c:v>0.606870229007634</c:v>
                </c:pt>
                <c:pt idx="1048">
                  <c:v>0.606291706387035</c:v>
                </c:pt>
                <c:pt idx="1049">
                  <c:v>0.605714285714286</c:v>
                </c:pt>
                <c:pt idx="1050">
                  <c:v>0.606089438629876</c:v>
                </c:pt>
                <c:pt idx="1051">
                  <c:v>0.606463878326996</c:v>
                </c:pt>
                <c:pt idx="1052">
                  <c:v>0.605887939221273</c:v>
                </c:pt>
                <c:pt idx="1053">
                  <c:v>0.605313092979127</c:v>
                </c:pt>
                <c:pt idx="1054">
                  <c:v>0.605687203791469</c:v>
                </c:pt>
                <c:pt idx="1055">
                  <c:v>0.605113636363636</c:v>
                </c:pt>
                <c:pt idx="1056">
                  <c:v>0.605487228003784</c:v>
                </c:pt>
                <c:pt idx="1057">
                  <c:v>0.60586011342155</c:v>
                </c:pt>
                <c:pt idx="1058">
                  <c:v>0.606232294617564</c:v>
                </c:pt>
                <c:pt idx="1059">
                  <c:v>0.606603773584906</c:v>
                </c:pt>
                <c:pt idx="1060">
                  <c:v>0.606974552309142</c:v>
                </c:pt>
                <c:pt idx="1061">
                  <c:v>0.607344632768362</c:v>
                </c:pt>
                <c:pt idx="1062">
                  <c:v>0.607714016933208</c:v>
                </c:pt>
                <c:pt idx="1063">
                  <c:v>0.607142857142857</c:v>
                </c:pt>
                <c:pt idx="1064">
                  <c:v>0.607511737089202</c:v>
                </c:pt>
                <c:pt idx="1065">
                  <c:v>0.606941838649156</c:v>
                </c:pt>
                <c:pt idx="1066">
                  <c:v>0.607310215557638</c:v>
                </c:pt>
                <c:pt idx="1067">
                  <c:v>0.607677902621723</c:v>
                </c:pt>
                <c:pt idx="1068">
                  <c:v>0.608044901777362</c:v>
                </c:pt>
                <c:pt idx="1069">
                  <c:v>0.607476635514019</c:v>
                </c:pt>
                <c:pt idx="1070">
                  <c:v>0.607843137254902</c:v>
                </c:pt>
                <c:pt idx="1071">
                  <c:v>0.607276119402985</c:v>
                </c:pt>
                <c:pt idx="1072">
                  <c:v>0.606710158434296</c:v>
                </c:pt>
                <c:pt idx="1073">
                  <c:v>0.60707635009311</c:v>
                </c:pt>
                <c:pt idx="1074">
                  <c:v>0.607441860465116</c:v>
                </c:pt>
                <c:pt idx="1075">
                  <c:v>0.607806691449814</c:v>
                </c:pt>
                <c:pt idx="1076">
                  <c:v>0.607242339832869</c:v>
                </c:pt>
                <c:pt idx="1077">
                  <c:v>0.606679035250464</c:v>
                </c:pt>
                <c:pt idx="1078">
                  <c:v>0.606116774791474</c:v>
                </c:pt>
                <c:pt idx="1079">
                  <c:v>0.605555555555556</c:v>
                </c:pt>
                <c:pt idx="1080">
                  <c:v>0.605920444033303</c:v>
                </c:pt>
                <c:pt idx="1081">
                  <c:v>0.606284658040665</c:v>
                </c:pt>
                <c:pt idx="1082">
                  <c:v>0.606648199445983</c:v>
                </c:pt>
                <c:pt idx="1083">
                  <c:v>0.607011070110701</c:v>
                </c:pt>
                <c:pt idx="1084">
                  <c:v>0.607373271889401</c:v>
                </c:pt>
                <c:pt idx="1085">
                  <c:v>0.607734806629834</c:v>
                </c:pt>
                <c:pt idx="1086">
                  <c:v>0.608095676172953</c:v>
                </c:pt>
                <c:pt idx="1087">
                  <c:v>0.607536764705882</c:v>
                </c:pt>
                <c:pt idx="1088">
                  <c:v>0.606978879706152</c:v>
                </c:pt>
                <c:pt idx="1089">
                  <c:v>0.607339449541284</c:v>
                </c:pt>
                <c:pt idx="1090">
                  <c:v>0.607699358386801</c:v>
                </c:pt>
                <c:pt idx="1091">
                  <c:v>0.608058608058608</c:v>
                </c:pt>
                <c:pt idx="1092">
                  <c:v>0.608417200365965</c:v>
                </c:pt>
                <c:pt idx="1093">
                  <c:v>0.607861060329068</c:v>
                </c:pt>
                <c:pt idx="1094">
                  <c:v>0.608219178082192</c:v>
                </c:pt>
                <c:pt idx="1095">
                  <c:v>0.608576642335767</c:v>
                </c:pt>
                <c:pt idx="1096">
                  <c:v>0.608933454876937</c:v>
                </c:pt>
                <c:pt idx="1097">
                  <c:v>0.608378870673953</c:v>
                </c:pt>
                <c:pt idx="1098">
                  <c:v>0.608735213830755</c:v>
                </c:pt>
                <c:pt idx="1099">
                  <c:v>0.608181818181818</c:v>
                </c:pt>
                <c:pt idx="1100">
                  <c:v>0.608537693006358</c:v>
                </c:pt>
                <c:pt idx="1101">
                  <c:v>0.608892921960073</c:v>
                </c:pt>
                <c:pt idx="1102">
                  <c:v>0.609247506799637</c:v>
                </c:pt>
                <c:pt idx="1103">
                  <c:v>0.609601449275362</c:v>
                </c:pt>
                <c:pt idx="1104">
                  <c:v>0.609954751131222</c:v>
                </c:pt>
                <c:pt idx="1105">
                  <c:v>0.609403254972875</c:v>
                </c:pt>
                <c:pt idx="1106">
                  <c:v>0.608852755194219</c:v>
                </c:pt>
                <c:pt idx="1107">
                  <c:v>0.608303249097473</c:v>
                </c:pt>
                <c:pt idx="1108">
                  <c:v>0.608656447249775</c:v>
                </c:pt>
                <c:pt idx="1109">
                  <c:v>0.608108108108108</c:v>
                </c:pt>
                <c:pt idx="1110">
                  <c:v>0.608460846084609</c:v>
                </c:pt>
                <c:pt idx="1111">
                  <c:v>0.607913669064748</c:v>
                </c:pt>
                <c:pt idx="1112">
                  <c:v>0.607367475292004</c:v>
                </c:pt>
                <c:pt idx="1113">
                  <c:v>0.606822262118492</c:v>
                </c:pt>
                <c:pt idx="1114">
                  <c:v>0.607174887892377</c:v>
                </c:pt>
                <c:pt idx="1115">
                  <c:v>0.60752688172043</c:v>
                </c:pt>
                <c:pt idx="1116">
                  <c:v>0.606982990152193</c:v>
                </c:pt>
                <c:pt idx="1117">
                  <c:v>0.606440071556351</c:v>
                </c:pt>
                <c:pt idx="1118">
                  <c:v>0.606791778373548</c:v>
                </c:pt>
                <c:pt idx="1119">
                  <c:v>0.607142857142857</c:v>
                </c:pt>
                <c:pt idx="1120">
                  <c:v>0.607493309545049</c:v>
                </c:pt>
                <c:pt idx="1121">
                  <c:v>0.607843137254902</c:v>
                </c:pt>
                <c:pt idx="1122">
                  <c:v>0.607301869991095</c:v>
                </c:pt>
                <c:pt idx="1123">
                  <c:v>0.606761565836299</c:v>
                </c:pt>
                <c:pt idx="1124">
                  <c:v>0.607111111111111</c:v>
                </c:pt>
                <c:pt idx="1125">
                  <c:v>0.607460035523979</c:v>
                </c:pt>
                <c:pt idx="1126">
                  <c:v>0.606921029281278</c:v>
                </c:pt>
                <c:pt idx="1127">
                  <c:v>0.607269503546099</c:v>
                </c:pt>
                <c:pt idx="1128">
                  <c:v>0.606731620903454</c:v>
                </c:pt>
                <c:pt idx="1129">
                  <c:v>0.607079646017699</c:v>
                </c:pt>
                <c:pt idx="1130">
                  <c:v>0.606542882404951</c:v>
                </c:pt>
                <c:pt idx="1131">
                  <c:v>0.606890459363958</c:v>
                </c:pt>
                <c:pt idx="1132">
                  <c:v>0.607237422771403</c:v>
                </c:pt>
                <c:pt idx="1133">
                  <c:v>0.606701940035273</c:v>
                </c:pt>
                <c:pt idx="1134">
                  <c:v>0.606167400881057</c:v>
                </c:pt>
                <c:pt idx="1135">
                  <c:v>0.605633802816901</c:v>
                </c:pt>
                <c:pt idx="1136">
                  <c:v>0.605101143359719</c:v>
                </c:pt>
                <c:pt idx="1137">
                  <c:v>0.604569420035149</c:v>
                </c:pt>
                <c:pt idx="1138">
                  <c:v>0.604916593503073</c:v>
                </c:pt>
                <c:pt idx="1139">
                  <c:v>0.604385964912281</c:v>
                </c:pt>
                <c:pt idx="1140">
                  <c:v>0.604732690622261</c:v>
                </c:pt>
                <c:pt idx="1141">
                  <c:v>0.604203152364273</c:v>
                </c:pt>
                <c:pt idx="1142">
                  <c:v>0.603674540682415</c:v>
                </c:pt>
                <c:pt idx="1143">
                  <c:v>0.604020979020979</c:v>
                </c:pt>
                <c:pt idx="1144">
                  <c:v>0.604366812227074</c:v>
                </c:pt>
                <c:pt idx="1145">
                  <c:v>0.604712041884817</c:v>
                </c:pt>
                <c:pt idx="1146">
                  <c:v>0.604184829991282</c:v>
                </c:pt>
                <c:pt idx="1147">
                  <c:v>0.604529616724739</c:v>
                </c:pt>
                <c:pt idx="1148">
                  <c:v>0.604873803307224</c:v>
                </c:pt>
                <c:pt idx="1149">
                  <c:v>0.604347826086957</c:v>
                </c:pt>
                <c:pt idx="1150">
                  <c:v>0.604691572545613</c:v>
                </c:pt>
                <c:pt idx="1151">
                  <c:v>0.605034722222222</c:v>
                </c:pt>
                <c:pt idx="1152">
                  <c:v>0.605377276669558</c:v>
                </c:pt>
                <c:pt idx="1153">
                  <c:v>0.605719237435009</c:v>
                </c:pt>
                <c:pt idx="1154">
                  <c:v>0.605194805194805</c:v>
                </c:pt>
                <c:pt idx="1155">
                  <c:v>0.604671280276817</c:v>
                </c:pt>
                <c:pt idx="1156">
                  <c:v>0.605012964563526</c:v>
                </c:pt>
                <c:pt idx="1157">
                  <c:v>0.604490500863558</c:v>
                </c:pt>
                <c:pt idx="1158">
                  <c:v>0.603968938740293</c:v>
                </c:pt>
                <c:pt idx="1159">
                  <c:v>0.603448275862069</c:v>
                </c:pt>
                <c:pt idx="1160">
                  <c:v>0.602928509905254</c:v>
                </c:pt>
                <c:pt idx="1161">
                  <c:v>0.603270223752151</c:v>
                </c:pt>
                <c:pt idx="1162">
                  <c:v>0.602751504729149</c:v>
                </c:pt>
                <c:pt idx="1163">
                  <c:v>0.603092783505155</c:v>
                </c:pt>
                <c:pt idx="1164">
                  <c:v>0.602575107296137</c:v>
                </c:pt>
                <c:pt idx="1165">
                  <c:v>0.602915951972556</c:v>
                </c:pt>
                <c:pt idx="1166">
                  <c:v>0.603256212510711</c:v>
                </c:pt>
                <c:pt idx="1167">
                  <c:v>0.603595890410959</c:v>
                </c:pt>
                <c:pt idx="1168">
                  <c:v>0.603079555175364</c:v>
                </c:pt>
                <c:pt idx="1169">
                  <c:v>0.603418803418803</c:v>
                </c:pt>
                <c:pt idx="1170">
                  <c:v>0.602903501280957</c:v>
                </c:pt>
                <c:pt idx="1171">
                  <c:v>0.603242320819113</c:v>
                </c:pt>
                <c:pt idx="1172">
                  <c:v>0.602728047740835</c:v>
                </c:pt>
                <c:pt idx="1173">
                  <c:v>0.60221465076661</c:v>
                </c:pt>
                <c:pt idx="1174">
                  <c:v>0.602553191489362</c:v>
                </c:pt>
                <c:pt idx="1175">
                  <c:v>0.602891156462585</c:v>
                </c:pt>
                <c:pt idx="1176">
                  <c:v>0.603228547153781</c:v>
                </c:pt>
                <c:pt idx="1177">
                  <c:v>0.602716468590832</c:v>
                </c:pt>
                <c:pt idx="1178">
                  <c:v>0.603053435114504</c:v>
                </c:pt>
                <c:pt idx="1179">
                  <c:v>0.603389830508475</c:v>
                </c:pt>
                <c:pt idx="1180">
                  <c:v>0.603725656223539</c:v>
                </c:pt>
                <c:pt idx="1181">
                  <c:v>0.604060913705584</c:v>
                </c:pt>
                <c:pt idx="1182">
                  <c:v>0.604395604395604</c:v>
                </c:pt>
                <c:pt idx="1183">
                  <c:v>0.603885135135135</c:v>
                </c:pt>
                <c:pt idx="1184">
                  <c:v>0.60337552742616</c:v>
                </c:pt>
                <c:pt idx="1185">
                  <c:v>0.602866779089376</c:v>
                </c:pt>
                <c:pt idx="1186">
                  <c:v>0.602358887952822</c:v>
                </c:pt>
                <c:pt idx="1187">
                  <c:v>0.602693602693603</c:v>
                </c:pt>
                <c:pt idx="1188">
                  <c:v>0.603027754415475</c:v>
                </c:pt>
                <c:pt idx="1189">
                  <c:v>0.602521008403361</c:v>
                </c:pt>
                <c:pt idx="1190">
                  <c:v>0.602854743912679</c:v>
                </c:pt>
                <c:pt idx="1191">
                  <c:v>0.603187919463087</c:v>
                </c:pt>
                <c:pt idx="1192">
                  <c:v>0.60268231349539</c:v>
                </c:pt>
                <c:pt idx="1193">
                  <c:v>0.602177554438861</c:v>
                </c:pt>
                <c:pt idx="1194">
                  <c:v>0.602510460251046</c:v>
                </c:pt>
                <c:pt idx="1195">
                  <c:v>0.602842809364549</c:v>
                </c:pt>
                <c:pt idx="1196">
                  <c:v>0.603174603174603</c:v>
                </c:pt>
                <c:pt idx="1197">
                  <c:v>0.603505843071786</c:v>
                </c:pt>
                <c:pt idx="1198">
                  <c:v>0.603002502085071</c:v>
                </c:pt>
                <c:pt idx="1199">
                  <c:v>0.6025</c:v>
                </c:pt>
                <c:pt idx="1200">
                  <c:v>0.602830974188177</c:v>
                </c:pt>
                <c:pt idx="1201">
                  <c:v>0.603161397670549</c:v>
                </c:pt>
                <c:pt idx="1202">
                  <c:v>0.603491271820449</c:v>
                </c:pt>
                <c:pt idx="1203">
                  <c:v>0.602990033222591</c:v>
                </c:pt>
                <c:pt idx="1204">
                  <c:v>0.603319502074689</c:v>
                </c:pt>
                <c:pt idx="1205">
                  <c:v>0.603648424543947</c:v>
                </c:pt>
                <c:pt idx="1206">
                  <c:v>0.603976801988401</c:v>
                </c:pt>
                <c:pt idx="1207">
                  <c:v>0.603476821192053</c:v>
                </c:pt>
                <c:pt idx="1208">
                  <c:v>0.603804797353185</c:v>
                </c:pt>
                <c:pt idx="1209">
                  <c:v>0.603305785123967</c:v>
                </c:pt>
                <c:pt idx="1210">
                  <c:v>0.603633360858794</c:v>
                </c:pt>
                <c:pt idx="1211">
                  <c:v>0.603960396039604</c:v>
                </c:pt>
                <c:pt idx="1212">
                  <c:v>0.603462489694971</c:v>
                </c:pt>
                <c:pt idx="1213">
                  <c:v>0.603789126853377</c:v>
                </c:pt>
                <c:pt idx="1214">
                  <c:v>0.604115226337449</c:v>
                </c:pt>
                <c:pt idx="1215">
                  <c:v>0.603618421052632</c:v>
                </c:pt>
                <c:pt idx="1216">
                  <c:v>0.603944124897288</c:v>
                </c:pt>
                <c:pt idx="1217">
                  <c:v>0.604269293924466</c:v>
                </c:pt>
                <c:pt idx="1218">
                  <c:v>0.60377358490566</c:v>
                </c:pt>
                <c:pt idx="1219">
                  <c:v>0.604098360655738</c:v>
                </c:pt>
                <c:pt idx="1220">
                  <c:v>0.604422604422604</c:v>
                </c:pt>
                <c:pt idx="1221">
                  <c:v>0.604746317512275</c:v>
                </c:pt>
                <c:pt idx="1222">
                  <c:v>0.604251839738348</c:v>
                </c:pt>
                <c:pt idx="1223">
                  <c:v>0.603758169934641</c:v>
                </c:pt>
                <c:pt idx="1224">
                  <c:v>0.603265306122449</c:v>
                </c:pt>
                <c:pt idx="1225">
                  <c:v>0.602773246329527</c:v>
                </c:pt>
                <c:pt idx="1226">
                  <c:v>0.602281988590057</c:v>
                </c:pt>
                <c:pt idx="1227">
                  <c:v>0.602605863192183</c:v>
                </c:pt>
                <c:pt idx="1228">
                  <c:v>0.602929210740439</c:v>
                </c:pt>
                <c:pt idx="1229">
                  <c:v>0.603252032520325</c:v>
                </c:pt>
                <c:pt idx="1230">
                  <c:v>0.602761982128351</c:v>
                </c:pt>
                <c:pt idx="1231">
                  <c:v>0.603084415584416</c:v>
                </c:pt>
                <c:pt idx="1232">
                  <c:v>0.602595296025953</c:v>
                </c:pt>
                <c:pt idx="1233">
                  <c:v>0.602106969205835</c:v>
                </c:pt>
                <c:pt idx="1234">
                  <c:v>0.602429149797571</c:v>
                </c:pt>
                <c:pt idx="1235">
                  <c:v>0.601941747572816</c:v>
                </c:pt>
                <c:pt idx="1236">
                  <c:v>0.602263540824576</c:v>
                </c:pt>
                <c:pt idx="1237">
                  <c:v>0.602584814216478</c:v>
                </c:pt>
                <c:pt idx="1238">
                  <c:v>0.602905569007264</c:v>
                </c:pt>
                <c:pt idx="1239">
                  <c:v>0.603225806451613</c:v>
                </c:pt>
                <c:pt idx="1240">
                  <c:v>0.603545527800161</c:v>
                </c:pt>
                <c:pt idx="1241">
                  <c:v>0.603059581320451</c:v>
                </c:pt>
                <c:pt idx="1242">
                  <c:v>0.603378921962993</c:v>
                </c:pt>
                <c:pt idx="1243">
                  <c:v>0.602893890675241</c:v>
                </c:pt>
                <c:pt idx="1244">
                  <c:v>0.602409638554217</c:v>
                </c:pt>
                <c:pt idx="1245">
                  <c:v>0.602728731942215</c:v>
                </c:pt>
                <c:pt idx="1246">
                  <c:v>0.60224538893344</c:v>
                </c:pt>
                <c:pt idx="1247">
                  <c:v>0.602564102564103</c:v>
                </c:pt>
                <c:pt idx="1248">
                  <c:v>0.602081665332266</c:v>
                </c:pt>
                <c:pt idx="1249">
                  <c:v>0.6016</c:v>
                </c:pt>
                <c:pt idx="1250">
                  <c:v>0.601918465227818</c:v>
                </c:pt>
                <c:pt idx="1251">
                  <c:v>0.60223642172524</c:v>
                </c:pt>
                <c:pt idx="1252">
                  <c:v>0.602553870710295</c:v>
                </c:pt>
                <c:pt idx="1253">
                  <c:v>0.602870813397129</c:v>
                </c:pt>
                <c:pt idx="1254">
                  <c:v>0.603187250996016</c:v>
                </c:pt>
                <c:pt idx="1255">
                  <c:v>0.603503184713376</c:v>
                </c:pt>
                <c:pt idx="1256">
                  <c:v>0.60381861575179</c:v>
                </c:pt>
                <c:pt idx="1257">
                  <c:v>0.604133545310016</c:v>
                </c:pt>
                <c:pt idx="1258">
                  <c:v>0.603653693407466</c:v>
                </c:pt>
                <c:pt idx="1259">
                  <c:v>0.603174603174603</c:v>
                </c:pt>
                <c:pt idx="1260">
                  <c:v>0.602696272799366</c:v>
                </c:pt>
                <c:pt idx="1261">
                  <c:v>0.603011093502377</c:v>
                </c:pt>
                <c:pt idx="1262">
                  <c:v>0.60332541567696</c:v>
                </c:pt>
                <c:pt idx="1263">
                  <c:v>0.602848101265823</c:v>
                </c:pt>
                <c:pt idx="1264">
                  <c:v>0.603162055335968</c:v>
                </c:pt>
                <c:pt idx="1265">
                  <c:v>0.60347551342812</c:v>
                </c:pt>
                <c:pt idx="1266">
                  <c:v>0.603788476716654</c:v>
                </c:pt>
                <c:pt idx="1267">
                  <c:v>0.60410094637224</c:v>
                </c:pt>
                <c:pt idx="1268">
                  <c:v>0.60441292356186</c:v>
                </c:pt>
                <c:pt idx="1269">
                  <c:v>0.604724409448819</c:v>
                </c:pt>
                <c:pt idx="1270">
                  <c:v>0.605035405192762</c:v>
                </c:pt>
                <c:pt idx="1271">
                  <c:v>0.604559748427673</c:v>
                </c:pt>
                <c:pt idx="1272">
                  <c:v>0.604870384917518</c:v>
                </c:pt>
                <c:pt idx="1273">
                  <c:v>0.605180533751962</c:v>
                </c:pt>
                <c:pt idx="1274">
                  <c:v>0.604705882352941</c:v>
                </c:pt>
                <c:pt idx="1275">
                  <c:v>0.605015673981191</c:v>
                </c:pt>
                <c:pt idx="1276">
                  <c:v>0.605324980422866</c:v>
                </c:pt>
                <c:pt idx="1277">
                  <c:v>0.605633802816901</c:v>
                </c:pt>
                <c:pt idx="1278">
                  <c:v>0.605160281469898</c:v>
                </c:pt>
                <c:pt idx="1279">
                  <c:v>0.60546875</c:v>
                </c:pt>
                <c:pt idx="1280">
                  <c:v>0.604996096799376</c:v>
                </c:pt>
                <c:pt idx="1281">
                  <c:v>0.604524180967239</c:v>
                </c:pt>
                <c:pt idx="1282">
                  <c:v>0.604832424006235</c:v>
                </c:pt>
                <c:pt idx="1283">
                  <c:v>0.605140186915888</c:v>
                </c:pt>
                <c:pt idx="1284">
                  <c:v>0.605447470817121</c:v>
                </c:pt>
                <c:pt idx="1285">
                  <c:v>0.6049766718507</c:v>
                </c:pt>
                <c:pt idx="1286">
                  <c:v>0.604506604506605</c:v>
                </c:pt>
                <c:pt idx="1287">
                  <c:v>0.604037267080745</c:v>
                </c:pt>
                <c:pt idx="1288">
                  <c:v>0.604344453064391</c:v>
                </c:pt>
                <c:pt idx="1289">
                  <c:v>0.604651162790698</c:v>
                </c:pt>
                <c:pt idx="1290">
                  <c:v>0.604957397366383</c:v>
                </c:pt>
                <c:pt idx="1291">
                  <c:v>0.605263157894737</c:v>
                </c:pt>
                <c:pt idx="1292">
                  <c:v>0.605568445475638</c:v>
                </c:pt>
                <c:pt idx="1293">
                  <c:v>0.605873261205564</c:v>
                </c:pt>
                <c:pt idx="1294">
                  <c:v>0.606177606177606</c:v>
                </c:pt>
                <c:pt idx="1295">
                  <c:v>0.60570987654321</c:v>
                </c:pt>
                <c:pt idx="1296">
                  <c:v>0.605242868157286</c:v>
                </c:pt>
                <c:pt idx="1297">
                  <c:v>0.605546995377504</c:v>
                </c:pt>
                <c:pt idx="1298">
                  <c:v>0.605080831408776</c:v>
                </c:pt>
                <c:pt idx="1299">
                  <c:v>0.605384615384615</c:v>
                </c:pt>
                <c:pt idx="1300">
                  <c:v>0.604919292851653</c:v>
                </c:pt>
                <c:pt idx="1301">
                  <c:v>0.604454685099846</c:v>
                </c:pt>
                <c:pt idx="1302">
                  <c:v>0.6039907904835</c:v>
                </c:pt>
                <c:pt idx="1303">
                  <c:v>0.604294478527607</c:v>
                </c:pt>
                <c:pt idx="1304">
                  <c:v>0.604597701149425</c:v>
                </c:pt>
                <c:pt idx="1305">
                  <c:v>0.604134762633997</c:v>
                </c:pt>
                <c:pt idx="1306">
                  <c:v>0.603672532517215</c:v>
                </c:pt>
                <c:pt idx="1307">
                  <c:v>0.603975535168196</c:v>
                </c:pt>
                <c:pt idx="1308">
                  <c:v>0.603514132925898</c:v>
                </c:pt>
                <c:pt idx="1309">
                  <c:v>0.603053435114504</c:v>
                </c:pt>
                <c:pt idx="1310">
                  <c:v>0.602593440122044</c:v>
                </c:pt>
                <c:pt idx="1311">
                  <c:v>0.602896341463415</c:v>
                </c:pt>
                <c:pt idx="1312">
                  <c:v>0.603198781416603</c:v>
                </c:pt>
                <c:pt idx="1313">
                  <c:v>0.602739726027397</c:v>
                </c:pt>
                <c:pt idx="1314">
                  <c:v>0.603041825095057</c:v>
                </c:pt>
                <c:pt idx="1315">
                  <c:v>0.603343465045593</c:v>
                </c:pt>
                <c:pt idx="1316">
                  <c:v>0.603644646924829</c:v>
                </c:pt>
                <c:pt idx="1317">
                  <c:v>0.603945371775417</c:v>
                </c:pt>
                <c:pt idx="1318">
                  <c:v>0.604245640636846</c:v>
                </c:pt>
                <c:pt idx="1319">
                  <c:v>0.603787878787879</c:v>
                </c:pt>
                <c:pt idx="1320">
                  <c:v>0.60333080999243</c:v>
                </c:pt>
                <c:pt idx="1321">
                  <c:v>0.602874432677761</c:v>
                </c:pt>
                <c:pt idx="1322">
                  <c:v>0.602418745275888</c:v>
                </c:pt>
                <c:pt idx="1323">
                  <c:v>0.601963746223565</c:v>
                </c:pt>
                <c:pt idx="1324">
                  <c:v>0.601509433962264</c:v>
                </c:pt>
                <c:pt idx="1325">
                  <c:v>0.601809954751131</c:v>
                </c:pt>
                <c:pt idx="1326">
                  <c:v>0.602110022607385</c:v>
                </c:pt>
                <c:pt idx="1327">
                  <c:v>0.602409638554217</c:v>
                </c:pt>
                <c:pt idx="1328">
                  <c:v>0.602708803611738</c:v>
                </c:pt>
                <c:pt idx="1329">
                  <c:v>0.603007518796992</c:v>
                </c:pt>
                <c:pt idx="1330">
                  <c:v>0.602554470323065</c:v>
                </c:pt>
                <c:pt idx="1331">
                  <c:v>0.602102102102102</c:v>
                </c:pt>
                <c:pt idx="1332">
                  <c:v>0.601650412603151</c:v>
                </c:pt>
                <c:pt idx="1333">
                  <c:v>0.60119940029985</c:v>
                </c:pt>
                <c:pt idx="1334">
                  <c:v>0.601498127340824</c:v>
                </c:pt>
                <c:pt idx="1335">
                  <c:v>0.601047904191617</c:v>
                </c:pt>
                <c:pt idx="1336">
                  <c:v>0.600598354525056</c:v>
                </c:pt>
                <c:pt idx="1337">
                  <c:v>0.600896860986547</c:v>
                </c:pt>
                <c:pt idx="1338">
                  <c:v>0.600448095593727</c:v>
                </c:pt>
                <c:pt idx="1339">
                  <c:v>0.600746268656716</c:v>
                </c:pt>
                <c:pt idx="1340">
                  <c:v>0.601043997017151</c:v>
                </c:pt>
                <c:pt idx="1341">
                  <c:v>0.601341281669151</c:v>
                </c:pt>
                <c:pt idx="1342">
                  <c:v>0.601638123603872</c:v>
                </c:pt>
                <c:pt idx="1343">
                  <c:v>0.601190476190476</c:v>
                </c:pt>
                <c:pt idx="1344">
                  <c:v>0.600743494423792</c:v>
                </c:pt>
                <c:pt idx="1345">
                  <c:v>0.600297176820208</c:v>
                </c:pt>
                <c:pt idx="1346">
                  <c:v>0.59985152190052</c:v>
                </c:pt>
                <c:pt idx="1347">
                  <c:v>0.600148367952522</c:v>
                </c:pt>
                <c:pt idx="1348">
                  <c:v>0.600444773906598</c:v>
                </c:pt>
                <c:pt idx="1349">
                  <c:v>0.600740740740741</c:v>
                </c:pt>
                <c:pt idx="1350">
                  <c:v>0.601036269430052</c:v>
                </c:pt>
                <c:pt idx="1351">
                  <c:v>0.600591715976331</c:v>
                </c:pt>
                <c:pt idx="1352">
                  <c:v>0.600886917960089</c:v>
                </c:pt>
                <c:pt idx="1353">
                  <c:v>0.601181683899557</c:v>
                </c:pt>
                <c:pt idx="1354">
                  <c:v>0.601476014760148</c:v>
                </c:pt>
                <c:pt idx="1355">
                  <c:v>0.601032448377581</c:v>
                </c:pt>
                <c:pt idx="1356">
                  <c:v>0.60132645541636</c:v>
                </c:pt>
                <c:pt idx="1357">
                  <c:v>0.601620029455081</c:v>
                </c:pt>
                <c:pt idx="1358">
                  <c:v>0.601913171449595</c:v>
                </c:pt>
                <c:pt idx="1359">
                  <c:v>0.601470588235294</c:v>
                </c:pt>
                <c:pt idx="1360">
                  <c:v>0.601763409257899</c:v>
                </c:pt>
                <c:pt idx="1361">
                  <c:v>0.601321585903084</c:v>
                </c:pt>
                <c:pt idx="1362">
                  <c:v>0.601614086573734</c:v>
                </c:pt>
                <c:pt idx="1363">
                  <c:v>0.601906158357771</c:v>
                </c:pt>
                <c:pt idx="1364">
                  <c:v>0.602197802197802</c:v>
                </c:pt>
                <c:pt idx="1365">
                  <c:v>0.602489019033675</c:v>
                </c:pt>
                <c:pt idx="1366">
                  <c:v>0.602779809802487</c:v>
                </c:pt>
                <c:pt idx="1367">
                  <c:v>0.603070175438597</c:v>
                </c:pt>
                <c:pt idx="1368">
                  <c:v>0.602629656683711</c:v>
                </c:pt>
                <c:pt idx="1369">
                  <c:v>0.602919708029197</c:v>
                </c:pt>
                <c:pt idx="1370">
                  <c:v>0.602479941648432</c:v>
                </c:pt>
                <c:pt idx="1371">
                  <c:v>0.602040816326531</c:v>
                </c:pt>
                <c:pt idx="1372">
                  <c:v>0.601602330662782</c:v>
                </c:pt>
                <c:pt idx="1373">
                  <c:v>0.601892285298399</c:v>
                </c:pt>
                <c:pt idx="1374">
                  <c:v>0.602181818181818</c:v>
                </c:pt>
                <c:pt idx="1375">
                  <c:v>0.601744186046512</c:v>
                </c:pt>
                <c:pt idx="1376">
                  <c:v>0.601307189542484</c:v>
                </c:pt>
                <c:pt idx="1377">
                  <c:v>0.600870827285922</c:v>
                </c:pt>
                <c:pt idx="1378">
                  <c:v>0.601160261058738</c:v>
                </c:pt>
                <c:pt idx="1379">
                  <c:v>0.60072463768116</c:v>
                </c:pt>
                <c:pt idx="1380">
                  <c:v>0.600289645184649</c:v>
                </c:pt>
                <c:pt idx="1381">
                  <c:v>0.599855282199711</c:v>
                </c:pt>
                <c:pt idx="1382">
                  <c:v>0.59942154736081</c:v>
                </c:pt>
                <c:pt idx="1383">
                  <c:v>0.59971098265896</c:v>
                </c:pt>
                <c:pt idx="1384">
                  <c:v>0.6</c:v>
                </c:pt>
                <c:pt idx="1385">
                  <c:v>0.6002886002886</c:v>
                </c:pt>
                <c:pt idx="1386">
                  <c:v>0.599855803893295</c:v>
                </c:pt>
                <c:pt idx="1387">
                  <c:v>0.599423631123919</c:v>
                </c:pt>
                <c:pt idx="1388">
                  <c:v>0.599712023038157</c:v>
                </c:pt>
                <c:pt idx="1389">
                  <c:v>0.599280575539568</c:v>
                </c:pt>
                <c:pt idx="1390">
                  <c:v>0.599568655643422</c:v>
                </c:pt>
                <c:pt idx="1391">
                  <c:v>0.59985632183908</c:v>
                </c:pt>
                <c:pt idx="1392">
                  <c:v>0.600143575017947</c:v>
                </c:pt>
                <c:pt idx="1393">
                  <c:v>0.599713055954089</c:v>
                </c:pt>
                <c:pt idx="1394">
                  <c:v>0.599283154121864</c:v>
                </c:pt>
                <c:pt idx="1395">
                  <c:v>0.599570200573066</c:v>
                </c:pt>
                <c:pt idx="1396">
                  <c:v>0.599141016463851</c:v>
                </c:pt>
                <c:pt idx="1397">
                  <c:v>0.598712446351931</c:v>
                </c:pt>
                <c:pt idx="1398">
                  <c:v>0.598999285203717</c:v>
                </c:pt>
                <c:pt idx="1399">
                  <c:v>0.598571428571429</c:v>
                </c:pt>
                <c:pt idx="1400">
                  <c:v>0.598144182726624</c:v>
                </c:pt>
                <c:pt idx="1401">
                  <c:v>0.59771754636234</c:v>
                </c:pt>
                <c:pt idx="1402">
                  <c:v>0.597291518175339</c:v>
                </c:pt>
                <c:pt idx="1403">
                  <c:v>0.597578347578348</c:v>
                </c:pt>
                <c:pt idx="1404">
                  <c:v>0.597864768683274</c:v>
                </c:pt>
                <c:pt idx="1405">
                  <c:v>0.597439544807966</c:v>
                </c:pt>
                <c:pt idx="1406">
                  <c:v>0.59772565742715</c:v>
                </c:pt>
                <c:pt idx="1407">
                  <c:v>0.598011363636364</c:v>
                </c:pt>
                <c:pt idx="1408">
                  <c:v>0.598296664300923</c:v>
                </c:pt>
                <c:pt idx="1409">
                  <c:v>0.598581560283688</c:v>
                </c:pt>
                <c:pt idx="1410">
                  <c:v>0.598157335223246</c:v>
                </c:pt>
                <c:pt idx="1411">
                  <c:v>0.598441926345609</c:v>
                </c:pt>
                <c:pt idx="1412">
                  <c:v>0.598018400566171</c:v>
                </c:pt>
                <c:pt idx="1413">
                  <c:v>0.598302687411598</c:v>
                </c:pt>
                <c:pt idx="1414">
                  <c:v>0.598586572438163</c:v>
                </c:pt>
                <c:pt idx="1415">
                  <c:v>0.59816384180791</c:v>
                </c:pt>
                <c:pt idx="1416">
                  <c:v>0.597741707833451</c:v>
                </c:pt>
                <c:pt idx="1417">
                  <c:v>0.597320169252468</c:v>
                </c:pt>
                <c:pt idx="1418">
                  <c:v>0.597603946441156</c:v>
                </c:pt>
                <c:pt idx="1419">
                  <c:v>0.597183098591549</c:v>
                </c:pt>
                <c:pt idx="1420">
                  <c:v>0.597466572836031</c:v>
                </c:pt>
                <c:pt idx="1421">
                  <c:v>0.59774964838256</c:v>
                </c:pt>
                <c:pt idx="1422">
                  <c:v>0.597329585382994</c:v>
                </c:pt>
                <c:pt idx="1423">
                  <c:v>0.597612359550562</c:v>
                </c:pt>
                <c:pt idx="1424">
                  <c:v>0.59719298245614</c:v>
                </c:pt>
                <c:pt idx="1425">
                  <c:v>0.597475455820477</c:v>
                </c:pt>
                <c:pt idx="1426">
                  <c:v>0.597056762438683</c:v>
                </c:pt>
                <c:pt idx="1427">
                  <c:v>0.59733893557423</c:v>
                </c:pt>
                <c:pt idx="1428">
                  <c:v>0.597620713785864</c:v>
                </c:pt>
                <c:pt idx="1429">
                  <c:v>0.597202797202797</c:v>
                </c:pt>
                <c:pt idx="1430">
                  <c:v>0.59748427672956</c:v>
                </c:pt>
                <c:pt idx="1431">
                  <c:v>0.597765363128492</c:v>
                </c:pt>
                <c:pt idx="1432">
                  <c:v>0.597348220516399</c:v>
                </c:pt>
                <c:pt idx="1433">
                  <c:v>0.596931659693166</c:v>
                </c:pt>
                <c:pt idx="1434">
                  <c:v>0.597212543554007</c:v>
                </c:pt>
                <c:pt idx="1435">
                  <c:v>0.597493036211699</c:v>
                </c:pt>
                <c:pt idx="1436">
                  <c:v>0.597077244258873</c:v>
                </c:pt>
                <c:pt idx="1437">
                  <c:v>0.597357440890125</c:v>
                </c:pt>
                <c:pt idx="1438">
                  <c:v>0.597637248088951</c:v>
                </c:pt>
                <c:pt idx="1439">
                  <c:v>0.597222222222222</c:v>
                </c:pt>
                <c:pt idx="1440">
                  <c:v>0.597501734906315</c:v>
                </c:pt>
                <c:pt idx="1441">
                  <c:v>0.597780859916782</c:v>
                </c:pt>
                <c:pt idx="1442">
                  <c:v>0.597366597366597</c:v>
                </c:pt>
                <c:pt idx="1443">
                  <c:v>0.596952908587258</c:v>
                </c:pt>
                <c:pt idx="1444">
                  <c:v>0.596539792387543</c:v>
                </c:pt>
                <c:pt idx="1445">
                  <c:v>0.59612724757953</c:v>
                </c:pt>
                <c:pt idx="1446">
                  <c:v>0.595715272978576</c:v>
                </c:pt>
                <c:pt idx="1447">
                  <c:v>0.595303867403315</c:v>
                </c:pt>
                <c:pt idx="1448">
                  <c:v>0.595583160800552</c:v>
                </c:pt>
                <c:pt idx="1449">
                  <c:v>0.595172413793104</c:v>
                </c:pt>
                <c:pt idx="1450">
                  <c:v>0.595451412818746</c:v>
                </c:pt>
                <c:pt idx="1451">
                  <c:v>0.595730027548209</c:v>
                </c:pt>
                <c:pt idx="1452">
                  <c:v>0.596008258774948</c:v>
                </c:pt>
                <c:pt idx="1453">
                  <c:v>0.596286107290234</c:v>
                </c:pt>
                <c:pt idx="1454">
                  <c:v>0.596563573883162</c:v>
                </c:pt>
                <c:pt idx="1455">
                  <c:v>0.596840659340659</c:v>
                </c:pt>
                <c:pt idx="1456">
                  <c:v>0.596431022649279</c:v>
                </c:pt>
                <c:pt idx="1457">
                  <c:v>0.596707818930041</c:v>
                </c:pt>
                <c:pt idx="1458">
                  <c:v>0.59698423577793</c:v>
                </c:pt>
                <c:pt idx="1459">
                  <c:v>0.597260273972603</c:v>
                </c:pt>
                <c:pt idx="1460">
                  <c:v>0.596851471594798</c:v>
                </c:pt>
                <c:pt idx="1461">
                  <c:v>0.597127222982216</c:v>
                </c:pt>
                <c:pt idx="1462">
                  <c:v>0.597402597402597</c:v>
                </c:pt>
                <c:pt idx="1463">
                  <c:v>0.596994535519126</c:v>
                </c:pt>
                <c:pt idx="1464">
                  <c:v>0.597269624573379</c:v>
                </c:pt>
                <c:pt idx="1465">
                  <c:v>0.597544338335607</c:v>
                </c:pt>
                <c:pt idx="1466">
                  <c:v>0.597818677573279</c:v>
                </c:pt>
                <c:pt idx="1467">
                  <c:v>0.597411444141689</c:v>
                </c:pt>
                <c:pt idx="1468">
                  <c:v>0.597685500340368</c:v>
                </c:pt>
                <c:pt idx="1469">
                  <c:v>0.597959183673469</c:v>
                </c:pt>
                <c:pt idx="1470">
                  <c:v>0.598232494901428</c:v>
                </c:pt>
                <c:pt idx="1471">
                  <c:v>0.597826086956522</c:v>
                </c:pt>
                <c:pt idx="1472">
                  <c:v>0.597420230821453</c:v>
                </c:pt>
                <c:pt idx="1473">
                  <c:v>0.597014925373134</c:v>
                </c:pt>
                <c:pt idx="1474">
                  <c:v>0.59728813559322</c:v>
                </c:pt>
                <c:pt idx="1475">
                  <c:v>0.597560975609756</c:v>
                </c:pt>
                <c:pt idx="1476">
                  <c:v>0.597156398104265</c:v>
                </c:pt>
                <c:pt idx="1477">
                  <c:v>0.597428958051421</c:v>
                </c:pt>
                <c:pt idx="1478">
                  <c:v>0.597701149425287</c:v>
                </c:pt>
                <c:pt idx="1479">
                  <c:v>0.597297297297297</c:v>
                </c:pt>
                <c:pt idx="1480">
                  <c:v>0.597569209993248</c:v>
                </c:pt>
                <c:pt idx="1481">
                  <c:v>0.597840755735493</c:v>
                </c:pt>
                <c:pt idx="1482">
                  <c:v>0.598111935266352</c:v>
                </c:pt>
                <c:pt idx="1483">
                  <c:v>0.598382749326146</c:v>
                </c:pt>
                <c:pt idx="1484">
                  <c:v>0.597979797979798</c:v>
                </c:pt>
                <c:pt idx="1485">
                  <c:v>0.597577388963661</c:v>
                </c:pt>
                <c:pt idx="1486">
                  <c:v>0.597175521183591</c:v>
                </c:pt>
                <c:pt idx="1487">
                  <c:v>0.596774193548387</c:v>
                </c:pt>
                <c:pt idx="1488">
                  <c:v>0.597044996642042</c:v>
                </c:pt>
                <c:pt idx="1489">
                  <c:v>0.597315436241611</c:v>
                </c:pt>
                <c:pt idx="1490">
                  <c:v>0.597585513078471</c:v>
                </c:pt>
                <c:pt idx="1491">
                  <c:v>0.597855227882038</c:v>
                </c:pt>
                <c:pt idx="1492">
                  <c:v>0.598124581379772</c:v>
                </c:pt>
                <c:pt idx="1493">
                  <c:v>0.597724230254351</c:v>
                </c:pt>
                <c:pt idx="1494">
                  <c:v>0.597993311036789</c:v>
                </c:pt>
                <c:pt idx="1495">
                  <c:v>0.597593582887701</c:v>
                </c:pt>
                <c:pt idx="1496">
                  <c:v>0.597862391449566</c:v>
                </c:pt>
                <c:pt idx="1497">
                  <c:v>0.598130841121495</c:v>
                </c:pt>
                <c:pt idx="1498">
                  <c:v>0.597731821214143</c:v>
                </c:pt>
                <c:pt idx="1499">
                  <c:v>0.598</c:v>
                </c:pt>
                <c:pt idx="1500">
                  <c:v>0.597601598934044</c:v>
                </c:pt>
                <c:pt idx="1501">
                  <c:v>0.597203728362184</c:v>
                </c:pt>
                <c:pt idx="1502">
                  <c:v>0.597471723220226</c:v>
                </c:pt>
                <c:pt idx="1503">
                  <c:v>0.597739361702128</c:v>
                </c:pt>
                <c:pt idx="1504">
                  <c:v>0.598006644518273</c:v>
                </c:pt>
                <c:pt idx="1505">
                  <c:v>0.598273572377158</c:v>
                </c:pt>
                <c:pt idx="1506">
                  <c:v>0.598540145985402</c:v>
                </c:pt>
                <c:pt idx="1507">
                  <c:v>0.598143236074271</c:v>
                </c:pt>
                <c:pt idx="1508">
                  <c:v>0.597746852220013</c:v>
                </c:pt>
                <c:pt idx="1509">
                  <c:v>0.598013245033113</c:v>
                </c:pt>
                <c:pt idx="1510">
                  <c:v>0.598279285241562</c:v>
                </c:pt>
                <c:pt idx="1511">
                  <c:v>0.598544973544974</c:v>
                </c:pt>
                <c:pt idx="1512">
                  <c:v>0.59881031064111</c:v>
                </c:pt>
                <c:pt idx="1513">
                  <c:v>0.598414795244386</c:v>
                </c:pt>
                <c:pt idx="1514">
                  <c:v>0.598019801980198</c:v>
                </c:pt>
                <c:pt idx="1515">
                  <c:v>0.597625329815304</c:v>
                </c:pt>
                <c:pt idx="1516">
                  <c:v>0.597231377719183</c:v>
                </c:pt>
                <c:pt idx="1517">
                  <c:v>0.596837944664032</c:v>
                </c:pt>
                <c:pt idx="1518">
                  <c:v>0.597103357472021</c:v>
                </c:pt>
                <c:pt idx="1519">
                  <c:v>0.597368421052632</c:v>
                </c:pt>
                <c:pt idx="1520">
                  <c:v>0.597633136094675</c:v>
                </c:pt>
                <c:pt idx="1521">
                  <c:v>0.597897503285151</c:v>
                </c:pt>
                <c:pt idx="1522">
                  <c:v>0.597504924491136</c:v>
                </c:pt>
                <c:pt idx="1523">
                  <c:v>0.597769028871391</c:v>
                </c:pt>
                <c:pt idx="1524">
                  <c:v>0.598032786885246</c:v>
                </c:pt>
                <c:pt idx="1525">
                  <c:v>0.59829619921363</c:v>
                </c:pt>
                <c:pt idx="1526">
                  <c:v>0.597904387688278</c:v>
                </c:pt>
                <c:pt idx="1527">
                  <c:v>0.597513089005236</c:v>
                </c:pt>
                <c:pt idx="1528">
                  <c:v>0.59777632439503</c:v>
                </c:pt>
                <c:pt idx="1529">
                  <c:v>0.597385620915033</c:v>
                </c:pt>
                <c:pt idx="1530">
                  <c:v>0.597648595689092</c:v>
                </c:pt>
                <c:pt idx="1531">
                  <c:v>0.597911227154047</c:v>
                </c:pt>
                <c:pt idx="1532">
                  <c:v>0.598173515981735</c:v>
                </c:pt>
                <c:pt idx="1533">
                  <c:v>0.597783572359844</c:v>
                </c:pt>
                <c:pt idx="1534">
                  <c:v>0.598045602605863</c:v>
                </c:pt>
                <c:pt idx="1535">
                  <c:v>0.598307291666667</c:v>
                </c:pt>
                <c:pt idx="1536">
                  <c:v>0.597918022121015</c:v>
                </c:pt>
                <c:pt idx="1537">
                  <c:v>0.598179453836151</c:v>
                </c:pt>
                <c:pt idx="1538">
                  <c:v>0.59779077322937</c:v>
                </c:pt>
                <c:pt idx="1539">
                  <c:v>0.597402597402597</c:v>
                </c:pt>
                <c:pt idx="1540">
                  <c:v>0.597663854639844</c:v>
                </c:pt>
                <c:pt idx="1541">
                  <c:v>0.597924773022049</c:v>
                </c:pt>
                <c:pt idx="1542">
                  <c:v>0.597537265068049</c:v>
                </c:pt>
                <c:pt idx="1543">
                  <c:v>0.59779792746114</c:v>
                </c:pt>
                <c:pt idx="1544">
                  <c:v>0.598058252427185</c:v>
                </c:pt>
                <c:pt idx="1545">
                  <c:v>0.598318240620957</c:v>
                </c:pt>
                <c:pt idx="1546">
                  <c:v>0.59857789269554</c:v>
                </c:pt>
                <c:pt idx="1547">
                  <c:v>0.598837209302326</c:v>
                </c:pt>
                <c:pt idx="1548">
                  <c:v>0.598450613298903</c:v>
                </c:pt>
                <c:pt idx="1549">
                  <c:v>0.598064516129032</c:v>
                </c:pt>
                <c:pt idx="1550">
                  <c:v>0.597678916827853</c:v>
                </c:pt>
                <c:pt idx="1551">
                  <c:v>0.597938144329897</c:v>
                </c:pt>
                <c:pt idx="1552">
                  <c:v>0.597553122987766</c:v>
                </c:pt>
                <c:pt idx="1553">
                  <c:v>0.597812097812098</c:v>
                </c:pt>
                <c:pt idx="1554">
                  <c:v>0.598070739549839</c:v>
                </c:pt>
                <c:pt idx="1555">
                  <c:v>0.598329048843188</c:v>
                </c:pt>
                <c:pt idx="1556">
                  <c:v>0.598587026332691</c:v>
                </c:pt>
                <c:pt idx="1557">
                  <c:v>0.598844672657253</c:v>
                </c:pt>
                <c:pt idx="1558">
                  <c:v>0.599101988454137</c:v>
                </c:pt>
                <c:pt idx="1559">
                  <c:v>0.599358974358974</c:v>
                </c:pt>
                <c:pt idx="1560">
                  <c:v>0.598975016015375</c:v>
                </c:pt>
                <c:pt idx="1561">
                  <c:v>0.598591549295775</c:v>
                </c:pt>
                <c:pt idx="1562">
                  <c:v>0.598848368522073</c:v>
                </c:pt>
                <c:pt idx="1563">
                  <c:v>0.599104859335038</c:v>
                </c:pt>
                <c:pt idx="1564">
                  <c:v>0.598722044728435</c:v>
                </c:pt>
                <c:pt idx="1565">
                  <c:v>0.598339719029374</c:v>
                </c:pt>
                <c:pt idx="1566">
                  <c:v>0.598596043395022</c:v>
                </c:pt>
                <c:pt idx="1567">
                  <c:v>0.598214285714286</c:v>
                </c:pt>
                <c:pt idx="1568">
                  <c:v>0.597833014659019</c:v>
                </c:pt>
                <c:pt idx="1569">
                  <c:v>0.597452229299363</c:v>
                </c:pt>
                <c:pt idx="1570">
                  <c:v>0.597071928707829</c:v>
                </c:pt>
                <c:pt idx="1571">
                  <c:v>0.596692111959288</c:v>
                </c:pt>
                <c:pt idx="1572">
                  <c:v>0.596948506039415</c:v>
                </c:pt>
                <c:pt idx="1573">
                  <c:v>0.596569250317662</c:v>
                </c:pt>
                <c:pt idx="1574">
                  <c:v>0.596825396825397</c:v>
                </c:pt>
                <c:pt idx="1575">
                  <c:v>0.597081218274112</c:v>
                </c:pt>
                <c:pt idx="1576">
                  <c:v>0.596702599873177</c:v>
                </c:pt>
                <c:pt idx="1577">
                  <c:v>0.596324461343473</c:v>
                </c:pt>
                <c:pt idx="1578">
                  <c:v>0.5965801139962</c:v>
                </c:pt>
                <c:pt idx="1579">
                  <c:v>0.596835443037975</c:v>
                </c:pt>
                <c:pt idx="1580">
                  <c:v>0.597090449082859</c:v>
                </c:pt>
                <c:pt idx="1581">
                  <c:v>0.596713021491783</c:v>
                </c:pt>
                <c:pt idx="1582">
                  <c:v>0.596967782691093</c:v>
                </c:pt>
                <c:pt idx="1583">
                  <c:v>0.597222222222222</c:v>
                </c:pt>
                <c:pt idx="1584">
                  <c:v>0.597476340694006</c:v>
                </c:pt>
                <c:pt idx="1585">
                  <c:v>0.597099621689786</c:v>
                </c:pt>
                <c:pt idx="1586">
                  <c:v>0.597353497164461</c:v>
                </c:pt>
                <c:pt idx="1587">
                  <c:v>0.597607052896725</c:v>
                </c:pt>
                <c:pt idx="1588">
                  <c:v>0.597860289490245</c:v>
                </c:pt>
                <c:pt idx="1589">
                  <c:v>0.59811320754717</c:v>
                </c:pt>
                <c:pt idx="1590">
                  <c:v>0.597737272155877</c:v>
                </c:pt>
                <c:pt idx="1591">
                  <c:v>0.597989949748744</c:v>
                </c:pt>
                <c:pt idx="1592">
                  <c:v>0.598242310106717</c:v>
                </c:pt>
                <c:pt idx="1593">
                  <c:v>0.598494353826851</c:v>
                </c:pt>
                <c:pt idx="1594">
                  <c:v>0.598119122257053</c:v>
                </c:pt>
                <c:pt idx="1595">
                  <c:v>0.597744360902256</c:v>
                </c:pt>
                <c:pt idx="1596">
                  <c:v>0.597996242955542</c:v>
                </c:pt>
                <c:pt idx="1597">
                  <c:v>0.598247809762203</c:v>
                </c:pt>
                <c:pt idx="1598">
                  <c:v>0.598499061913696</c:v>
                </c:pt>
                <c:pt idx="1599">
                  <c:v>0.59875</c:v>
                </c:pt>
                <c:pt idx="1600">
                  <c:v>0.599000624609619</c:v>
                </c:pt>
                <c:pt idx="1601">
                  <c:v>0.598626716604245</c:v>
                </c:pt>
                <c:pt idx="1602">
                  <c:v>0.598877105427324</c:v>
                </c:pt>
                <c:pt idx="1603">
                  <c:v>0.599127182044888</c:v>
                </c:pt>
                <c:pt idx="1604">
                  <c:v>0.599376947040499</c:v>
                </c:pt>
                <c:pt idx="1605">
                  <c:v>0.599626400996264</c:v>
                </c:pt>
                <c:pt idx="1606">
                  <c:v>0.599875544492844</c:v>
                </c:pt>
                <c:pt idx="1607">
                  <c:v>0.600124378109453</c:v>
                </c:pt>
                <c:pt idx="1608">
                  <c:v>0.59975139838409</c:v>
                </c:pt>
                <c:pt idx="1609">
                  <c:v>0.599378881987578</c:v>
                </c:pt>
                <c:pt idx="1610">
                  <c:v>0.599006828057107</c:v>
                </c:pt>
                <c:pt idx="1611">
                  <c:v>0.599255583126551</c:v>
                </c:pt>
                <c:pt idx="1612">
                  <c:v>0.598884066955983</c:v>
                </c:pt>
                <c:pt idx="1613">
                  <c:v>0.59913258983891</c:v>
                </c:pt>
                <c:pt idx="1614">
                  <c:v>0.59938080495356</c:v>
                </c:pt>
                <c:pt idx="1615">
                  <c:v>0.599009900990099</c:v>
                </c:pt>
                <c:pt idx="1616">
                  <c:v>0.598639455782313</c:v>
                </c:pt>
                <c:pt idx="1617">
                  <c:v>0.598887515451174</c:v>
                </c:pt>
                <c:pt idx="1618">
                  <c:v>0.598517603458925</c:v>
                </c:pt>
                <c:pt idx="1619">
                  <c:v>0.598765432098765</c:v>
                </c:pt>
                <c:pt idx="1620">
                  <c:v>0.59901295496607</c:v>
                </c:pt>
                <c:pt idx="1621">
                  <c:v>0.598643649815043</c:v>
                </c:pt>
                <c:pt idx="1622">
                  <c:v>0.598890942698706</c:v>
                </c:pt>
                <c:pt idx="1623">
                  <c:v>0.599137931034483</c:v>
                </c:pt>
                <c:pt idx="1624">
                  <c:v>0.599384615384615</c:v>
                </c:pt>
                <c:pt idx="1625">
                  <c:v>0.599630996309963</c:v>
                </c:pt>
                <c:pt idx="1626">
                  <c:v>0.599877074370006</c:v>
                </c:pt>
                <c:pt idx="1627">
                  <c:v>0.60012285012285</c:v>
                </c:pt>
                <c:pt idx="1628">
                  <c:v>0.59975445058318</c:v>
                </c:pt>
                <c:pt idx="1629">
                  <c:v>0.6</c:v>
                </c:pt>
                <c:pt idx="1630">
                  <c:v>0.599632127529123</c:v>
                </c:pt>
                <c:pt idx="1631">
                  <c:v>0.599264705882353</c:v>
                </c:pt>
                <c:pt idx="1632">
                  <c:v>0.598897734231476</c:v>
                </c:pt>
                <c:pt idx="1633">
                  <c:v>0.598531211750306</c:v>
                </c:pt>
                <c:pt idx="1634">
                  <c:v>0.598165137614679</c:v>
                </c:pt>
                <c:pt idx="1635">
                  <c:v>0.59841075794621</c:v>
                </c:pt>
                <c:pt idx="1636">
                  <c:v>0.598656078191814</c:v>
                </c:pt>
                <c:pt idx="1637">
                  <c:v>0.598901098901099</c:v>
                </c:pt>
                <c:pt idx="1638">
                  <c:v>0.599145820622331</c:v>
                </c:pt>
                <c:pt idx="1639">
                  <c:v>0.599390243902439</c:v>
                </c:pt>
                <c:pt idx="1640">
                  <c:v>0.59963436928702</c:v>
                </c:pt>
                <c:pt idx="1641">
                  <c:v>0.599269183922046</c:v>
                </c:pt>
                <c:pt idx="1642">
                  <c:v>0.598904443091905</c:v>
                </c:pt>
                <c:pt idx="1643">
                  <c:v>0.598540145985402</c:v>
                </c:pt>
                <c:pt idx="1644">
                  <c:v>0.598176291793313</c:v>
                </c:pt>
                <c:pt idx="1645">
                  <c:v>0.598420413122722</c:v>
                </c:pt>
                <c:pt idx="1646">
                  <c:v>0.5986642380085</c:v>
                </c:pt>
                <c:pt idx="1647">
                  <c:v>0.598300970873786</c:v>
                </c:pt>
                <c:pt idx="1648">
                  <c:v>0.598544572468163</c:v>
                </c:pt>
                <c:pt idx="1649">
                  <c:v>0.598181818181818</c:v>
                </c:pt>
                <c:pt idx="1650">
                  <c:v>0.597819503331314</c:v>
                </c:pt>
                <c:pt idx="1651">
                  <c:v>0.598062953995157</c:v>
                </c:pt>
                <c:pt idx="1652">
                  <c:v>0.598306110102843</c:v>
                </c:pt>
                <c:pt idx="1653">
                  <c:v>0.598548972188634</c:v>
                </c:pt>
                <c:pt idx="1654">
                  <c:v>0.598187311178248</c:v>
                </c:pt>
                <c:pt idx="1655">
                  <c:v>0.597826086956522</c:v>
                </c:pt>
                <c:pt idx="1656">
                  <c:v>0.597465298732649</c:v>
                </c:pt>
                <c:pt idx="1657">
                  <c:v>0.597104945717732</c:v>
                </c:pt>
                <c:pt idx="1658">
                  <c:v>0.596745027124774</c:v>
                </c:pt>
                <c:pt idx="1659">
                  <c:v>0.596987951807229</c:v>
                </c:pt>
                <c:pt idx="1660">
                  <c:v>0.596628537025888</c:v>
                </c:pt>
                <c:pt idx="1661">
                  <c:v>0.596269554753309</c:v>
                </c:pt>
                <c:pt idx="1662">
                  <c:v>0.59591100420926</c:v>
                </c:pt>
                <c:pt idx="1663">
                  <c:v>0.596153846153846</c:v>
                </c:pt>
                <c:pt idx="1664">
                  <c:v>0.596396396396396</c:v>
                </c:pt>
                <c:pt idx="1665">
                  <c:v>0.596638655462185</c:v>
                </c:pt>
                <c:pt idx="1666">
                  <c:v>0.596880623875225</c:v>
                </c:pt>
                <c:pt idx="1667">
                  <c:v>0.597122302158273</c:v>
                </c:pt>
                <c:pt idx="1668">
                  <c:v>0.597363690832834</c:v>
                </c:pt>
                <c:pt idx="1669">
                  <c:v>0.597005988023952</c:v>
                </c:pt>
                <c:pt idx="1670">
                  <c:v>0.597247157390784</c:v>
                </c:pt>
                <c:pt idx="1671">
                  <c:v>0.597488038277512</c:v>
                </c:pt>
                <c:pt idx="1672">
                  <c:v>0.597130902570233</c:v>
                </c:pt>
                <c:pt idx="1673">
                  <c:v>0.597371565113501</c:v>
                </c:pt>
                <c:pt idx="1674">
                  <c:v>0.597014925373134</c:v>
                </c:pt>
                <c:pt idx="1675">
                  <c:v>0.597255369928401</c:v>
                </c:pt>
                <c:pt idx="1676">
                  <c:v>0.597495527728086</c:v>
                </c:pt>
                <c:pt idx="1677">
                  <c:v>0.597735399284863</c:v>
                </c:pt>
                <c:pt idx="1678">
                  <c:v>0.597974985110185</c:v>
                </c:pt>
                <c:pt idx="1679">
                  <c:v>0.598214285714286</c:v>
                </c:pt>
                <c:pt idx="1680">
                  <c:v>0.598453301606187</c:v>
                </c:pt>
                <c:pt idx="1681">
                  <c:v>0.598097502972652</c:v>
                </c:pt>
                <c:pt idx="1682">
                  <c:v>0.598336304218657</c:v>
                </c:pt>
                <c:pt idx="1683">
                  <c:v>0.598574821852732</c:v>
                </c:pt>
                <c:pt idx="1684">
                  <c:v>0.598219584569733</c:v>
                </c:pt>
                <c:pt idx="1685">
                  <c:v>0.597864768683274</c:v>
                </c:pt>
                <c:pt idx="1686">
                  <c:v>0.598103141671606</c:v>
                </c:pt>
                <c:pt idx="1687">
                  <c:v>0.598341232227488</c:v>
                </c:pt>
                <c:pt idx="1688">
                  <c:v>0.597986974541149</c:v>
                </c:pt>
                <c:pt idx="1689">
                  <c:v>0.598224852071006</c:v>
                </c:pt>
                <c:pt idx="1690">
                  <c:v>0.59846244825547</c:v>
                </c:pt>
                <c:pt idx="1691">
                  <c:v>0.598108747044917</c:v>
                </c:pt>
                <c:pt idx="1692">
                  <c:v>0.597755463673952</c:v>
                </c:pt>
                <c:pt idx="1693">
                  <c:v>0.597402597402597</c:v>
                </c:pt>
                <c:pt idx="1694">
                  <c:v>0.597050147492625</c:v>
                </c:pt>
                <c:pt idx="1695">
                  <c:v>0.597287735849057</c:v>
                </c:pt>
                <c:pt idx="1696">
                  <c:v>0.596935769004125</c:v>
                </c:pt>
                <c:pt idx="1697">
                  <c:v>0.597173144876325</c:v>
                </c:pt>
                <c:pt idx="1698">
                  <c:v>0.597410241318423</c:v>
                </c:pt>
                <c:pt idx="1699">
                  <c:v>0.597647058823529</c:v>
                </c:pt>
                <c:pt idx="1700">
                  <c:v>0.597883597883598</c:v>
                </c:pt>
                <c:pt idx="1701">
                  <c:v>0.598119858989424</c:v>
                </c:pt>
                <c:pt idx="1702">
                  <c:v>0.598355842630652</c:v>
                </c:pt>
                <c:pt idx="1703">
                  <c:v>0.598591549295775</c:v>
                </c:pt>
                <c:pt idx="1704">
                  <c:v>0.598826979472141</c:v>
                </c:pt>
                <c:pt idx="1705">
                  <c:v>0.599062133645955</c:v>
                </c:pt>
                <c:pt idx="1706">
                  <c:v>0.599297012302285</c:v>
                </c:pt>
                <c:pt idx="1707">
                  <c:v>0.599531615925059</c:v>
                </c:pt>
                <c:pt idx="1708">
                  <c:v>0.59918080748976</c:v>
                </c:pt>
                <c:pt idx="1709">
                  <c:v>0.599415204678363</c:v>
                </c:pt>
                <c:pt idx="1710">
                  <c:v>0.599649327878434</c:v>
                </c:pt>
                <c:pt idx="1711">
                  <c:v>0.599883177570094</c:v>
                </c:pt>
                <c:pt idx="1712">
                  <c:v>0.599532983070636</c:v>
                </c:pt>
                <c:pt idx="1713">
                  <c:v>0.599183197199533</c:v>
                </c:pt>
                <c:pt idx="1714">
                  <c:v>0.598833819241983</c:v>
                </c:pt>
                <c:pt idx="1715">
                  <c:v>0.599067599067599</c:v>
                </c:pt>
                <c:pt idx="1716">
                  <c:v>0.599301106581246</c:v>
                </c:pt>
                <c:pt idx="1717">
                  <c:v>0.59953434225844</c:v>
                </c:pt>
                <c:pt idx="1718">
                  <c:v>0.599767306573589</c:v>
                </c:pt>
                <c:pt idx="1719">
                  <c:v>0.6</c:v>
                </c:pt>
                <c:pt idx="1720">
                  <c:v>0.599651365485183</c:v>
                </c:pt>
                <c:pt idx="1721">
                  <c:v>0.599303135888502</c:v>
                </c:pt>
                <c:pt idx="1722">
                  <c:v>0.599535693557748</c:v>
                </c:pt>
                <c:pt idx="1723">
                  <c:v>0.599187935034803</c:v>
                </c:pt>
                <c:pt idx="1724">
                  <c:v>0.598840579710145</c:v>
                </c:pt>
                <c:pt idx="1725">
                  <c:v>0.598493626882966</c:v>
                </c:pt>
                <c:pt idx="1726">
                  <c:v>0.598147075854082</c:v>
                </c:pt>
                <c:pt idx="1727">
                  <c:v>0.597800925925926</c:v>
                </c:pt>
                <c:pt idx="1728">
                  <c:v>0.598033545401966</c:v>
                </c:pt>
                <c:pt idx="1729">
                  <c:v>0.597687861271676</c:v>
                </c:pt>
                <c:pt idx="1730">
                  <c:v>0.59734257654535</c:v>
                </c:pt>
                <c:pt idx="1731">
                  <c:v>0.597575057736721</c:v>
                </c:pt>
                <c:pt idx="1732">
                  <c:v>0.597230236583959</c:v>
                </c:pt>
                <c:pt idx="1733">
                  <c:v>0.597462514417532</c:v>
                </c:pt>
                <c:pt idx="1734">
                  <c:v>0.597694524495677</c:v>
                </c:pt>
                <c:pt idx="1735">
                  <c:v>0.597926267281106</c:v>
                </c:pt>
                <c:pt idx="1736">
                  <c:v>0.597582037996546</c:v>
                </c:pt>
                <c:pt idx="1737">
                  <c:v>0.597813578826237</c:v>
                </c:pt>
                <c:pt idx="1738">
                  <c:v>0.597469810235768</c:v>
                </c:pt>
                <c:pt idx="1739">
                  <c:v>0.597701149425287</c:v>
                </c:pt>
                <c:pt idx="1740">
                  <c:v>0.597932222860425</c:v>
                </c:pt>
                <c:pt idx="1741">
                  <c:v>0.597588978185993</c:v>
                </c:pt>
                <c:pt idx="1742">
                  <c:v>0.597246127366609</c:v>
                </c:pt>
                <c:pt idx="1743">
                  <c:v>0.597477064220184</c:v>
                </c:pt>
                <c:pt idx="1744">
                  <c:v>0.597134670487106</c:v>
                </c:pt>
                <c:pt idx="1745">
                  <c:v>0.597365406643757</c:v>
                </c:pt>
                <c:pt idx="1746">
                  <c:v>0.597023468803663</c:v>
                </c:pt>
                <c:pt idx="1747">
                  <c:v>0.597254004576659</c:v>
                </c:pt>
                <c:pt idx="1748">
                  <c:v>0.596912521440823</c:v>
                </c:pt>
                <c:pt idx="1749">
                  <c:v>0.597142857142857</c:v>
                </c:pt>
                <c:pt idx="1750">
                  <c:v>0.597372929754426</c:v>
                </c:pt>
                <c:pt idx="1751">
                  <c:v>0.597602739726027</c:v>
                </c:pt>
                <c:pt idx="1752">
                  <c:v>0.597832287507131</c:v>
                </c:pt>
                <c:pt idx="1753">
                  <c:v>0.59806157354618</c:v>
                </c:pt>
                <c:pt idx="1754">
                  <c:v>0.598290598290598</c:v>
                </c:pt>
                <c:pt idx="1755">
                  <c:v>0.597949886104784</c:v>
                </c:pt>
                <c:pt idx="1756">
                  <c:v>0.597609561752988</c:v>
                </c:pt>
                <c:pt idx="1757">
                  <c:v>0.597838452787258</c:v>
                </c:pt>
                <c:pt idx="1758">
                  <c:v>0.59806708357021</c:v>
                </c:pt>
                <c:pt idx="1759">
                  <c:v>0.598295454545455</c:v>
                </c:pt>
                <c:pt idx="1760">
                  <c:v>0.597955706984668</c:v>
                </c:pt>
                <c:pt idx="1761">
                  <c:v>0.598183881952327</c:v>
                </c:pt>
                <c:pt idx="1762">
                  <c:v>0.598411798071469</c:v>
                </c:pt>
                <c:pt idx="1763">
                  <c:v>0.598072562358277</c:v>
                </c:pt>
                <c:pt idx="1764">
                  <c:v>0.598300283286119</c:v>
                </c:pt>
                <c:pt idx="1765">
                  <c:v>0.598527746319366</c:v>
                </c:pt>
                <c:pt idx="1766">
                  <c:v>0.598754951895869</c:v>
                </c:pt>
                <c:pt idx="1767">
                  <c:v>0.59841628959276</c:v>
                </c:pt>
                <c:pt idx="1768">
                  <c:v>0.59864330130017</c:v>
                </c:pt>
                <c:pt idx="1769">
                  <c:v>0.598870056497175</c:v>
                </c:pt>
                <c:pt idx="1770">
                  <c:v>0.598531902879729</c:v>
                </c:pt>
                <c:pt idx="1771">
                  <c:v>0.598758465011287</c:v>
                </c:pt>
                <c:pt idx="1772">
                  <c:v>0.598984771573604</c:v>
                </c:pt>
                <c:pt idx="1773">
                  <c:v>0.598647125140924</c:v>
                </c:pt>
                <c:pt idx="1774">
                  <c:v>0.59830985915493</c:v>
                </c:pt>
                <c:pt idx="1775">
                  <c:v>0.598536036036036</c:v>
                </c:pt>
                <c:pt idx="1776">
                  <c:v>0.598199212155318</c:v>
                </c:pt>
                <c:pt idx="1777">
                  <c:v>0.597862767154106</c:v>
                </c:pt>
                <c:pt idx="1778">
                  <c:v>0.597526700393479</c:v>
                </c:pt>
                <c:pt idx="1779">
                  <c:v>0.597752808988764</c:v>
                </c:pt>
                <c:pt idx="1780">
                  <c:v>0.597417181358787</c:v>
                </c:pt>
                <c:pt idx="1781">
                  <c:v>0.597081930415264</c:v>
                </c:pt>
                <c:pt idx="1782">
                  <c:v>0.597307908020191</c:v>
                </c:pt>
                <c:pt idx="1783">
                  <c:v>0.597533632286996</c:v>
                </c:pt>
                <c:pt idx="1784">
                  <c:v>0.597759103641457</c:v>
                </c:pt>
                <c:pt idx="1785">
                  <c:v>0.597424412094065</c:v>
                </c:pt>
                <c:pt idx="1786">
                  <c:v>0.597090095131505</c:v>
                </c:pt>
                <c:pt idx="1787">
                  <c:v>0.597315436241611</c:v>
                </c:pt>
                <c:pt idx="1788">
                  <c:v>0.597540525433203</c:v>
                </c:pt>
                <c:pt idx="1789">
                  <c:v>0.597765363128492</c:v>
                </c:pt>
                <c:pt idx="1790">
                  <c:v>0.597989949748744</c:v>
                </c:pt>
                <c:pt idx="1791">
                  <c:v>0.598214285714286</c:v>
                </c:pt>
                <c:pt idx="1792">
                  <c:v>0.598438371444506</c:v>
                </c:pt>
                <c:pt idx="1793">
                  <c:v>0.59866220735786</c:v>
                </c:pt>
                <c:pt idx="1794">
                  <c:v>0.598885793871866</c:v>
                </c:pt>
                <c:pt idx="1795">
                  <c:v>0.599109131403118</c:v>
                </c:pt>
                <c:pt idx="1796">
                  <c:v>0.599332220367279</c:v>
                </c:pt>
                <c:pt idx="1797">
                  <c:v>0.599555061179088</c:v>
                </c:pt>
                <c:pt idx="1798">
                  <c:v>0.599221789883269</c:v>
                </c:pt>
                <c:pt idx="1799">
                  <c:v>0.598888888888889</c:v>
                </c:pt>
                <c:pt idx="1800">
                  <c:v>0.599111604664076</c:v>
                </c:pt>
                <c:pt idx="1801">
                  <c:v>0.598779134295228</c:v>
                </c:pt>
                <c:pt idx="1802">
                  <c:v>0.598447032723239</c:v>
                </c:pt>
                <c:pt idx="1803">
                  <c:v>0.598669623059867</c:v>
                </c:pt>
                <c:pt idx="1804">
                  <c:v>0.598337950138504</c:v>
                </c:pt>
                <c:pt idx="1805">
                  <c:v>0.598006644518273</c:v>
                </c:pt>
                <c:pt idx="1806">
                  <c:v>0.597675705589375</c:v>
                </c:pt>
                <c:pt idx="1807">
                  <c:v>0.597345132743363</c:v>
                </c:pt>
                <c:pt idx="1808">
                  <c:v>0.597567716970702</c:v>
                </c:pt>
                <c:pt idx="1809">
                  <c:v>0.597790055248619</c:v>
                </c:pt>
                <c:pt idx="1810">
                  <c:v>0.597459966869133</c:v>
                </c:pt>
                <c:pt idx="1811">
                  <c:v>0.597682119205298</c:v>
                </c:pt>
                <c:pt idx="1812">
                  <c:v>0.597352454495312</c:v>
                </c:pt>
                <c:pt idx="1813">
                  <c:v>0.597023153252481</c:v>
                </c:pt>
                <c:pt idx="1814">
                  <c:v>0.596694214876033</c:v>
                </c:pt>
                <c:pt idx="1815">
                  <c:v>0.59636563876652</c:v>
                </c:pt>
                <c:pt idx="1816">
                  <c:v>0.596037424325812</c:v>
                </c:pt>
                <c:pt idx="1817">
                  <c:v>0.596259625962596</c:v>
                </c:pt>
                <c:pt idx="1818">
                  <c:v>0.595931830676196</c:v>
                </c:pt>
                <c:pt idx="1819">
                  <c:v>0.595604395604396</c:v>
                </c:pt>
                <c:pt idx="1820">
                  <c:v>0.595277320153762</c:v>
                </c:pt>
                <c:pt idx="1821">
                  <c:v>0.59549945115258</c:v>
                </c:pt>
                <c:pt idx="1822">
                  <c:v>0.595172792100933</c:v>
                </c:pt>
                <c:pt idx="1823">
                  <c:v>0.595394736842105</c:v>
                </c:pt>
                <c:pt idx="1824">
                  <c:v>0.595068493150685</c:v>
                </c:pt>
                <c:pt idx="1825">
                  <c:v>0.595290251916758</c:v>
                </c:pt>
                <c:pt idx="1826">
                  <c:v>0.594964422550629</c:v>
                </c:pt>
                <c:pt idx="1827">
                  <c:v>0.595185995623632</c:v>
                </c:pt>
                <c:pt idx="1828">
                  <c:v>0.595407326407873</c:v>
                </c:pt>
                <c:pt idx="1829">
                  <c:v>0.595081967213115</c:v>
                </c:pt>
                <c:pt idx="1830">
                  <c:v>0.594756963407974</c:v>
                </c:pt>
                <c:pt idx="1831">
                  <c:v>0.594978165938865</c:v>
                </c:pt>
                <c:pt idx="1832">
                  <c:v>0.595199127114021</c:v>
                </c:pt>
                <c:pt idx="1833">
                  <c:v>0.595419847328244</c:v>
                </c:pt>
                <c:pt idx="1834">
                  <c:v>0.595640326975477</c:v>
                </c:pt>
                <c:pt idx="1835">
                  <c:v>0.595860566448802</c:v>
                </c:pt>
                <c:pt idx="1836">
                  <c:v>0.59553620032662</c:v>
                </c:pt>
                <c:pt idx="1837">
                  <c:v>0.595212187159957</c:v>
                </c:pt>
                <c:pt idx="1838">
                  <c:v>0.595432300163132</c:v>
                </c:pt>
                <c:pt idx="1839">
                  <c:v>0.595652173913044</c:v>
                </c:pt>
                <c:pt idx="1840">
                  <c:v>0.595871808799566</c:v>
                </c:pt>
                <c:pt idx="1841">
                  <c:v>0.596091205211726</c:v>
                </c:pt>
                <c:pt idx="1842">
                  <c:v>0.59631036353771</c:v>
                </c:pt>
                <c:pt idx="1843">
                  <c:v>0.596529284164859</c:v>
                </c:pt>
                <c:pt idx="1844">
                  <c:v>0.596205962059621</c:v>
                </c:pt>
                <c:pt idx="1845">
                  <c:v>0.595882990249187</c:v>
                </c:pt>
                <c:pt idx="1846">
                  <c:v>0.596101786681105</c:v>
                </c:pt>
                <c:pt idx="1847">
                  <c:v>0.595779220779221</c:v>
                </c:pt>
                <c:pt idx="1848">
                  <c:v>0.595997836668469</c:v>
                </c:pt>
                <c:pt idx="1849">
                  <c:v>0.595675675675676</c:v>
                </c:pt>
                <c:pt idx="1850">
                  <c:v>0.595894111291194</c:v>
                </c:pt>
                <c:pt idx="1851">
                  <c:v>0.596112311015119</c:v>
                </c:pt>
                <c:pt idx="1852">
                  <c:v>0.596330275229358</c:v>
                </c:pt>
                <c:pt idx="1853">
                  <c:v>0.596548004314995</c:v>
                </c:pt>
                <c:pt idx="1854">
                  <c:v>0.596765498652291</c:v>
                </c:pt>
                <c:pt idx="1855">
                  <c:v>0.596443965517241</c:v>
                </c:pt>
                <c:pt idx="1856">
                  <c:v>0.596122778675283</c:v>
                </c:pt>
                <c:pt idx="1857">
                  <c:v>0.595801937567277</c:v>
                </c:pt>
                <c:pt idx="1858">
                  <c:v>0.595481441635288</c:v>
                </c:pt>
                <c:pt idx="1859">
                  <c:v>0.595161290322581</c:v>
                </c:pt>
                <c:pt idx="1860">
                  <c:v>0.594841483073616</c:v>
                </c:pt>
                <c:pt idx="1861">
                  <c:v>0.595059076262084</c:v>
                </c:pt>
                <c:pt idx="1862">
                  <c:v>0.595276435856146</c:v>
                </c:pt>
                <c:pt idx="1863">
                  <c:v>0.594957081545064</c:v>
                </c:pt>
                <c:pt idx="1864">
                  <c:v>0.595174262734584</c:v>
                </c:pt>
                <c:pt idx="1865">
                  <c:v>0.594855305466238</c:v>
                </c:pt>
                <c:pt idx="1866">
                  <c:v>0.594536689876808</c:v>
                </c:pt>
                <c:pt idx="1867">
                  <c:v>0.594218415417559</c:v>
                </c:pt>
                <c:pt idx="1868">
                  <c:v>0.593900481540931</c:v>
                </c:pt>
                <c:pt idx="1869">
                  <c:v>0.594117647058824</c:v>
                </c:pt>
                <c:pt idx="1870">
                  <c:v>0.594334580438268</c:v>
                </c:pt>
                <c:pt idx="1871">
                  <c:v>0.594551282051282</c:v>
                </c:pt>
                <c:pt idx="1872">
                  <c:v>0.594233849439402</c:v>
                </c:pt>
                <c:pt idx="1873">
                  <c:v>0.594450373532551</c:v>
                </c:pt>
                <c:pt idx="1874">
                  <c:v>0.594133333333333</c:v>
                </c:pt>
                <c:pt idx="1875">
                  <c:v>0.593816631130064</c:v>
                </c:pt>
                <c:pt idx="1876">
                  <c:v>0.594033031433138</c:v>
                </c:pt>
                <c:pt idx="1877">
                  <c:v>0.593716719914803</c:v>
                </c:pt>
                <c:pt idx="1878">
                  <c:v>0.593400745077169</c:v>
                </c:pt>
                <c:pt idx="1879">
                  <c:v>0.593617021276596</c:v>
                </c:pt>
                <c:pt idx="1880">
                  <c:v>0.593301435406699</c:v>
                </c:pt>
                <c:pt idx="1881">
                  <c:v>0.593517534537726</c:v>
                </c:pt>
                <c:pt idx="1882">
                  <c:v>0.593733404142326</c:v>
                </c:pt>
                <c:pt idx="1883">
                  <c:v>0.593949044585987</c:v>
                </c:pt>
                <c:pt idx="1884">
                  <c:v>0.594164456233422</c:v>
                </c:pt>
                <c:pt idx="1885">
                  <c:v>0.593849416755037</c:v>
                </c:pt>
                <c:pt idx="1886">
                  <c:v>0.594064652888182</c:v>
                </c:pt>
                <c:pt idx="1887">
                  <c:v>0.594279661016949</c:v>
                </c:pt>
                <c:pt idx="1888">
                  <c:v>0.594494441503441</c:v>
                </c:pt>
                <c:pt idx="1889">
                  <c:v>0.594179894179894</c:v>
                </c:pt>
                <c:pt idx="1890">
                  <c:v>0.59439450026441</c:v>
                </c:pt>
                <c:pt idx="1891">
                  <c:v>0.5946088794926</c:v>
                </c:pt>
                <c:pt idx="1892">
                  <c:v>0.594294770206022</c:v>
                </c:pt>
                <c:pt idx="1893">
                  <c:v>0.594508975712777</c:v>
                </c:pt>
                <c:pt idx="1894">
                  <c:v>0.594722955145119</c:v>
                </c:pt>
                <c:pt idx="1895">
                  <c:v>0.594409282700422</c:v>
                </c:pt>
                <c:pt idx="1896">
                  <c:v>0.59409594095941</c:v>
                </c:pt>
                <c:pt idx="1897">
                  <c:v>0.594309799789252</c:v>
                </c:pt>
                <c:pt idx="1898">
                  <c:v>0.593996840442338</c:v>
                </c:pt>
                <c:pt idx="1899">
                  <c:v>0.59421052631579</c:v>
                </c:pt>
                <c:pt idx="1900">
                  <c:v>0.594423987375066</c:v>
                </c:pt>
                <c:pt idx="1901">
                  <c:v>0.594637223974763</c:v>
                </c:pt>
                <c:pt idx="1902">
                  <c:v>0.594324750394115</c:v>
                </c:pt>
                <c:pt idx="1903">
                  <c:v>0.59453781512605</c:v>
                </c:pt>
                <c:pt idx="1904">
                  <c:v>0.594750656167979</c:v>
                </c:pt>
                <c:pt idx="1905">
                  <c:v>0.594963273871983</c:v>
                </c:pt>
                <c:pt idx="1906">
                  <c:v>0.595175668589407</c:v>
                </c:pt>
                <c:pt idx="1907">
                  <c:v>0.59538784067086</c:v>
                </c:pt>
                <c:pt idx="1908">
                  <c:v>0.595075955997905</c:v>
                </c:pt>
                <c:pt idx="1909">
                  <c:v>0.595287958115183</c:v>
                </c:pt>
                <c:pt idx="1910">
                  <c:v>0.595499738356881</c:v>
                </c:pt>
                <c:pt idx="1911">
                  <c:v>0.59571129707113</c:v>
                </c:pt>
                <c:pt idx="1912">
                  <c:v>0.595399895452169</c:v>
                </c:pt>
                <c:pt idx="1913">
                  <c:v>0.595611285266458</c:v>
                </c:pt>
                <c:pt idx="1914">
                  <c:v>0.595822454308094</c:v>
                </c:pt>
                <c:pt idx="1915">
                  <c:v>0.595511482254697</c:v>
                </c:pt>
                <c:pt idx="1916">
                  <c:v>0.595200834637454</c:v>
                </c:pt>
                <c:pt idx="1917">
                  <c:v>0.59541188738269</c:v>
                </c:pt>
                <c:pt idx="1918">
                  <c:v>0.5951016154247</c:v>
                </c:pt>
                <c:pt idx="1919">
                  <c:v>0.594791666666667</c:v>
                </c:pt>
                <c:pt idx="1920">
                  <c:v>0.594482040603852</c:v>
                </c:pt>
                <c:pt idx="1921">
                  <c:v>0.59417273673257</c:v>
                </c:pt>
                <c:pt idx="1922">
                  <c:v>0.594383775351014</c:v>
                </c:pt>
                <c:pt idx="1923">
                  <c:v>0.594074844074844</c:v>
                </c:pt>
                <c:pt idx="1924">
                  <c:v>0.593766233766234</c:v>
                </c:pt>
                <c:pt idx="1925">
                  <c:v>0.593457943925234</c:v>
                </c:pt>
                <c:pt idx="1926">
                  <c:v>0.593149974052932</c:v>
                </c:pt>
                <c:pt idx="1927">
                  <c:v>0.592842323651452</c:v>
                </c:pt>
                <c:pt idx="1928">
                  <c:v>0.593053395541731</c:v>
                </c:pt>
                <c:pt idx="1929">
                  <c:v>0.592746113989637</c:v>
                </c:pt>
                <c:pt idx="1930">
                  <c:v>0.592957017089591</c:v>
                </c:pt>
                <c:pt idx="1931">
                  <c:v>0.593167701863354</c:v>
                </c:pt>
                <c:pt idx="1932">
                  <c:v>0.593378168649767</c:v>
                </c:pt>
                <c:pt idx="1933">
                  <c:v>0.593071354705274</c:v>
                </c:pt>
                <c:pt idx="1934">
                  <c:v>0.592764857881137</c:v>
                </c:pt>
                <c:pt idx="1935">
                  <c:v>0.59297520661157</c:v>
                </c:pt>
                <c:pt idx="1936">
                  <c:v>0.593185338151781</c:v>
                </c:pt>
                <c:pt idx="1937">
                  <c:v>0.592879256965944</c:v>
                </c:pt>
                <c:pt idx="1938">
                  <c:v>0.592573491490459</c:v>
                </c:pt>
                <c:pt idx="1939">
                  <c:v>0.592783505154639</c:v>
                </c:pt>
                <c:pt idx="1940">
                  <c:v>0.592993302421432</c:v>
                </c:pt>
                <c:pt idx="1941">
                  <c:v>0.593202883625129</c:v>
                </c:pt>
                <c:pt idx="1942">
                  <c:v>0.593412249099331</c:v>
                </c:pt>
                <c:pt idx="1943">
                  <c:v>0.593106995884774</c:v>
                </c:pt>
                <c:pt idx="1944">
                  <c:v>0.59280205655527</c:v>
                </c:pt>
                <c:pt idx="1945">
                  <c:v>0.593011305241521</c:v>
                </c:pt>
                <c:pt idx="1946">
                  <c:v>0.592706728299949</c:v>
                </c:pt>
                <c:pt idx="1947">
                  <c:v>0.592915811088296</c:v>
                </c:pt>
                <c:pt idx="1948">
                  <c:v>0.592611595690098</c:v>
                </c:pt>
                <c:pt idx="1949">
                  <c:v>0.592820512820513</c:v>
                </c:pt>
                <c:pt idx="1950">
                  <c:v>0.593029215786776</c:v>
                </c:pt>
                <c:pt idx="1951">
                  <c:v>0.593237704918033</c:v>
                </c:pt>
                <c:pt idx="1952">
                  <c:v>0.593445980542755</c:v>
                </c:pt>
                <c:pt idx="1953">
                  <c:v>0.593654042988741</c:v>
                </c:pt>
                <c:pt idx="1954">
                  <c:v>0.59386189258312</c:v>
                </c:pt>
                <c:pt idx="1955">
                  <c:v>0.593558282208589</c:v>
                </c:pt>
                <c:pt idx="1956">
                  <c:v>0.593254982115483</c:v>
                </c:pt>
                <c:pt idx="1957">
                  <c:v>0.592951991828396</c:v>
                </c:pt>
                <c:pt idx="1958">
                  <c:v>0.592649310872894</c:v>
                </c:pt>
                <c:pt idx="1959">
                  <c:v>0.592857142857143</c:v>
                </c:pt>
                <c:pt idx="1960">
                  <c:v>0.592554818969913</c:v>
                </c:pt>
                <c:pt idx="1961">
                  <c:v>0.592252803261978</c:v>
                </c:pt>
                <c:pt idx="1962">
                  <c:v>0.591951095262354</c:v>
                </c:pt>
                <c:pt idx="1963">
                  <c:v>0.591649694501018</c:v>
                </c:pt>
                <c:pt idx="1964">
                  <c:v>0.591348600508906</c:v>
                </c:pt>
                <c:pt idx="1965">
                  <c:v>0.591047812817904</c:v>
                </c:pt>
                <c:pt idx="1966">
                  <c:v>0.591255719369598</c:v>
                </c:pt>
                <c:pt idx="1967">
                  <c:v>0.591463414634146</c:v>
                </c:pt>
                <c:pt idx="1968">
                  <c:v>0.591670898933469</c:v>
                </c:pt>
                <c:pt idx="1969">
                  <c:v>0.591370558375635</c:v>
                </c:pt>
                <c:pt idx="1970">
                  <c:v>0.591577879249112</c:v>
                </c:pt>
                <c:pt idx="1971">
                  <c:v>0.591784989858012</c:v>
                </c:pt>
                <c:pt idx="1972">
                  <c:v>0.591485048150025</c:v>
                </c:pt>
                <c:pt idx="1973">
                  <c:v>0.591185410334347</c:v>
                </c:pt>
                <c:pt idx="1974">
                  <c:v>0.591392405063291</c:v>
                </c:pt>
                <c:pt idx="1975">
                  <c:v>0.591599190283401</c:v>
                </c:pt>
                <c:pt idx="1976">
                  <c:v>0.591299949418311</c:v>
                </c:pt>
                <c:pt idx="1977">
                  <c:v>0.591001011122346</c:v>
                </c:pt>
                <c:pt idx="1978">
                  <c:v>0.591207680646791</c:v>
                </c:pt>
                <c:pt idx="1979">
                  <c:v>0.590909090909091</c:v>
                </c:pt>
                <c:pt idx="1980">
                  <c:v>0.590610802624937</c:v>
                </c:pt>
                <c:pt idx="1981">
                  <c:v>0.590817356205853</c:v>
                </c:pt>
                <c:pt idx="1982">
                  <c:v>0.591023701462431</c:v>
                </c:pt>
                <c:pt idx="1983">
                  <c:v>0.590725806451613</c:v>
                </c:pt>
                <c:pt idx="1984">
                  <c:v>0.590931989924433</c:v>
                </c:pt>
                <c:pt idx="1985">
                  <c:v>0.591137965760322</c:v>
                </c:pt>
                <c:pt idx="1986">
                  <c:v>0.591343734272773</c:v>
                </c:pt>
                <c:pt idx="1987">
                  <c:v>0.591549295774648</c:v>
                </c:pt>
                <c:pt idx="1988">
                  <c:v>0.59175465057818</c:v>
                </c:pt>
                <c:pt idx="1989">
                  <c:v>0.591457286432161</c:v>
                </c:pt>
                <c:pt idx="1990">
                  <c:v>0.591662481165244</c:v>
                </c:pt>
                <c:pt idx="1991">
                  <c:v>0.59136546184739</c:v>
                </c:pt>
                <c:pt idx="1992">
                  <c:v>0.591570496738585</c:v>
                </c:pt>
                <c:pt idx="1993">
                  <c:v>0.591775325977934</c:v>
                </c:pt>
                <c:pt idx="1994">
                  <c:v>0.591478696741855</c:v>
                </c:pt>
                <c:pt idx="1995">
                  <c:v>0.591683366733467</c:v>
                </c:pt>
                <c:pt idx="1996">
                  <c:v>0.591887831747621</c:v>
                </c:pt>
                <c:pt idx="1997">
                  <c:v>0.591591591591592</c:v>
                </c:pt>
                <c:pt idx="1998">
                  <c:v>0.591295647823912</c:v>
                </c:pt>
                <c:pt idx="1999">
                  <c:v>0.5915</c:v>
                </c:pt>
                <c:pt idx="2000">
                  <c:v>0.591704147926037</c:v>
                </c:pt>
                <c:pt idx="2001">
                  <c:v>0.591408591408591</c:v>
                </c:pt>
                <c:pt idx="2002">
                  <c:v>0.591113330004993</c:v>
                </c:pt>
                <c:pt idx="2003">
                  <c:v>0.591317365269461</c:v>
                </c:pt>
                <c:pt idx="2004">
                  <c:v>0.591521197007481</c:v>
                </c:pt>
                <c:pt idx="2005">
                  <c:v>0.59172482552343</c:v>
                </c:pt>
                <c:pt idx="2006">
                  <c:v>0.591928251121076</c:v>
                </c:pt>
                <c:pt idx="2007">
                  <c:v>0.591633466135458</c:v>
                </c:pt>
                <c:pt idx="2008">
                  <c:v>0.591338974614236</c:v>
                </c:pt>
                <c:pt idx="2009">
                  <c:v>0.591542288557214</c:v>
                </c:pt>
                <c:pt idx="2010">
                  <c:v>0.591248135256092</c:v>
                </c:pt>
                <c:pt idx="2011">
                  <c:v>0.591451292246521</c:v>
                </c:pt>
                <c:pt idx="2012">
                  <c:v>0.591157476403378</c:v>
                </c:pt>
                <c:pt idx="2013">
                  <c:v>0.591360476663356</c:v>
                </c:pt>
                <c:pt idx="2014">
                  <c:v>0.591066997518611</c:v>
                </c:pt>
                <c:pt idx="2015">
                  <c:v>0.591269841269841</c:v>
                </c:pt>
                <c:pt idx="2016">
                  <c:v>0.591472483886961</c:v>
                </c:pt>
                <c:pt idx="2017">
                  <c:v>0.591179385530228</c:v>
                </c:pt>
                <c:pt idx="2018">
                  <c:v>0.591381872213967</c:v>
                </c:pt>
                <c:pt idx="2019">
                  <c:v>0.591584158415842</c:v>
                </c:pt>
                <c:pt idx="2020">
                  <c:v>0.591786244433449</c:v>
                </c:pt>
                <c:pt idx="2021">
                  <c:v>0.591493570722057</c:v>
                </c:pt>
                <c:pt idx="2022">
                  <c:v>0.591201186356896</c:v>
                </c:pt>
                <c:pt idx="2023">
                  <c:v>0.591403162055336</c:v>
                </c:pt>
                <c:pt idx="2024">
                  <c:v>0.591604938271605</c:v>
                </c:pt>
                <c:pt idx="2025">
                  <c:v>0.591806515301086</c:v>
                </c:pt>
                <c:pt idx="2026">
                  <c:v>0.592007893438579</c:v>
                </c:pt>
                <c:pt idx="2027">
                  <c:v>0.592209072978304</c:v>
                </c:pt>
                <c:pt idx="2028">
                  <c:v>0.592410054213899</c:v>
                </c:pt>
                <c:pt idx="2029">
                  <c:v>0.592610837438424</c:v>
                </c:pt>
                <c:pt idx="2030">
                  <c:v>0.592811422944362</c:v>
                </c:pt>
                <c:pt idx="2031">
                  <c:v>0.59251968503937</c:v>
                </c:pt>
                <c:pt idx="2032">
                  <c:v>0.592228234136744</c:v>
                </c:pt>
                <c:pt idx="2033">
                  <c:v>0.592428711897739</c:v>
                </c:pt>
                <c:pt idx="2034">
                  <c:v>0.592137592137592</c:v>
                </c:pt>
                <c:pt idx="2035">
                  <c:v>0.591846758349705</c:v>
                </c:pt>
                <c:pt idx="2036">
                  <c:v>0.592047128129602</c:v>
                </c:pt>
                <c:pt idx="2037">
                  <c:v>0.591756624141315</c:v>
                </c:pt>
                <c:pt idx="2038">
                  <c:v>0.59146640510054</c:v>
                </c:pt>
                <c:pt idx="2039">
                  <c:v>0.591666666666667</c:v>
                </c:pt>
                <c:pt idx="2040">
                  <c:v>0.591376776090152</c:v>
                </c:pt>
                <c:pt idx="2041">
                  <c:v>0.591087169441724</c:v>
                </c:pt>
                <c:pt idx="2042">
                  <c:v>0.590797846304454</c:v>
                </c:pt>
                <c:pt idx="2043">
                  <c:v>0.590508806262231</c:v>
                </c:pt>
                <c:pt idx="2044">
                  <c:v>0.590709046454768</c:v>
                </c:pt>
                <c:pt idx="2045">
                  <c:v>0.590909090909091</c:v>
                </c:pt>
                <c:pt idx="2046">
                  <c:v>0.591108939912067</c:v>
                </c:pt>
                <c:pt idx="2047">
                  <c:v>0.5908203125</c:v>
                </c:pt>
                <c:pt idx="2048">
                  <c:v>0.591020009760859</c:v>
                </c:pt>
                <c:pt idx="2049">
                  <c:v>0.590731707317073</c:v>
                </c:pt>
                <c:pt idx="2050">
                  <c:v>0.590931253047294</c:v>
                </c:pt>
                <c:pt idx="2051">
                  <c:v>0.590643274853801</c:v>
                </c:pt>
                <c:pt idx="2052">
                  <c:v>0.590842669264491</c:v>
                </c:pt>
                <c:pt idx="2053">
                  <c:v>0.590555014605648</c:v>
                </c:pt>
                <c:pt idx="2054">
                  <c:v>0.590267639902676</c:v>
                </c:pt>
                <c:pt idx="2055">
                  <c:v>0.590466926070039</c:v>
                </c:pt>
                <c:pt idx="2056">
                  <c:v>0.590179873602334</c:v>
                </c:pt>
                <c:pt idx="2057">
                  <c:v>0.589893100097182</c:v>
                </c:pt>
                <c:pt idx="2058">
                  <c:v>0.58960660514813</c:v>
                </c:pt>
                <c:pt idx="2059">
                  <c:v>0.589320388349515</c:v>
                </c:pt>
                <c:pt idx="2060">
                  <c:v>0.589034449296458</c:v>
                </c:pt>
                <c:pt idx="2061">
                  <c:v>0.589233753637245</c:v>
                </c:pt>
                <c:pt idx="2062">
                  <c:v>0.589432864760058</c:v>
                </c:pt>
                <c:pt idx="2063">
                  <c:v>0.589147286821706</c:v>
                </c:pt>
                <c:pt idx="2064">
                  <c:v>0.589346246973366</c:v>
                </c:pt>
                <c:pt idx="2065">
                  <c:v>0.589545014520813</c:v>
                </c:pt>
                <c:pt idx="2066">
                  <c:v>0.589259796806967</c:v>
                </c:pt>
                <c:pt idx="2067">
                  <c:v>0.588974854932302</c:v>
                </c:pt>
                <c:pt idx="2068">
                  <c:v>0.588690188496858</c:v>
                </c:pt>
                <c:pt idx="2069">
                  <c:v>0.588888888888889</c:v>
                </c:pt>
                <c:pt idx="2070">
                  <c:v>0.588604538870111</c:v>
                </c:pt>
                <c:pt idx="2071">
                  <c:v>0.588320463320463</c:v>
                </c:pt>
                <c:pt idx="2072">
                  <c:v>0.58803666184274</c:v>
                </c:pt>
                <c:pt idx="2073">
                  <c:v>0.588235294117647</c:v>
                </c:pt>
                <c:pt idx="2074">
                  <c:v>0.587951807228916</c:v>
                </c:pt>
                <c:pt idx="2075">
                  <c:v>0.588150289017341</c:v>
                </c:pt>
                <c:pt idx="2076">
                  <c:v>0.588348579682234</c:v>
                </c:pt>
                <c:pt idx="2077">
                  <c:v>0.588065447545717</c:v>
                </c:pt>
                <c:pt idx="2078">
                  <c:v>0.587782587782588</c:v>
                </c:pt>
                <c:pt idx="2079">
                  <c:v>0.5875</c:v>
                </c:pt>
                <c:pt idx="2080">
                  <c:v>0.587217683805863</c:v>
                </c:pt>
                <c:pt idx="2081">
                  <c:v>0.587415946205572</c:v>
                </c:pt>
                <c:pt idx="2082">
                  <c:v>0.587133941430629</c:v>
                </c:pt>
                <c:pt idx="2083">
                  <c:v>0.587332053742802</c:v>
                </c:pt>
                <c:pt idx="2084">
                  <c:v>0.587529976019185</c:v>
                </c:pt>
                <c:pt idx="2085">
                  <c:v>0.587248322147651</c:v>
                </c:pt>
                <c:pt idx="2086">
                  <c:v>0.587446094873024</c:v>
                </c:pt>
                <c:pt idx="2087">
                  <c:v>0.58764367816092</c:v>
                </c:pt>
                <c:pt idx="2088">
                  <c:v>0.587841072283389</c:v>
                </c:pt>
                <c:pt idx="2089">
                  <c:v>0.58755980861244</c:v>
                </c:pt>
                <c:pt idx="2090">
                  <c:v>0.587757054041129</c:v>
                </c:pt>
                <c:pt idx="2091">
                  <c:v>0.587954110898662</c:v>
                </c:pt>
                <c:pt idx="2092">
                  <c:v>0.588150979455327</c:v>
                </c:pt>
                <c:pt idx="2093">
                  <c:v>0.587870105062082</c:v>
                </c:pt>
                <c:pt idx="2094">
                  <c:v>0.587589498806683</c:v>
                </c:pt>
                <c:pt idx="2095">
                  <c:v>0.587786259541985</c:v>
                </c:pt>
                <c:pt idx="2096">
                  <c:v>0.587505960896519</c:v>
                </c:pt>
                <c:pt idx="2097">
                  <c:v>0.587702573879886</c:v>
                </c:pt>
                <c:pt idx="2098">
                  <c:v>0.587898999523583</c:v>
                </c:pt>
                <c:pt idx="2099">
                  <c:v>0.588095238095238</c:v>
                </c:pt>
                <c:pt idx="2100">
                  <c:v>0.587815326035221</c:v>
                </c:pt>
                <c:pt idx="2101">
                  <c:v>0.587535680304472</c:v>
                </c:pt>
                <c:pt idx="2102">
                  <c:v>0.587256300523062</c:v>
                </c:pt>
                <c:pt idx="2103">
                  <c:v>0.586977186311787</c:v>
                </c:pt>
                <c:pt idx="2104">
                  <c:v>0.587173396674584</c:v>
                </c:pt>
                <c:pt idx="2105">
                  <c:v>0.587369420702754</c:v>
                </c:pt>
                <c:pt idx="2106">
                  <c:v>0.587090650213574</c:v>
                </c:pt>
                <c:pt idx="2107">
                  <c:v>0.587286527514232</c:v>
                </c:pt>
                <c:pt idx="2108">
                  <c:v>0.587008060692271</c:v>
                </c:pt>
                <c:pt idx="2109">
                  <c:v>0.587203791469194</c:v>
                </c:pt>
                <c:pt idx="2110">
                  <c:v>0.5873993368072</c:v>
                </c:pt>
                <c:pt idx="2111">
                  <c:v>0.587594696969697</c:v>
                </c:pt>
                <c:pt idx="2112">
                  <c:v>0.587316611452911</c:v>
                </c:pt>
                <c:pt idx="2113">
                  <c:v>0.587038789025544</c:v>
                </c:pt>
                <c:pt idx="2114">
                  <c:v>0.587234042553191</c:v>
                </c:pt>
                <c:pt idx="2115">
                  <c:v>0.587429111531191</c:v>
                </c:pt>
                <c:pt idx="2116">
                  <c:v>0.58715162966462</c:v>
                </c:pt>
                <c:pt idx="2117">
                  <c:v>0.586874409820586</c:v>
                </c:pt>
                <c:pt idx="2118">
                  <c:v>0.587069372345446</c:v>
                </c:pt>
                <c:pt idx="2119">
                  <c:v>0.587264150943396</c:v>
                </c:pt>
                <c:pt idx="2120">
                  <c:v>0.586987270155587</c:v>
                </c:pt>
                <c:pt idx="2121">
                  <c:v>0.587181903864279</c:v>
                </c:pt>
                <c:pt idx="2122">
                  <c:v>0.586905322656618</c:v>
                </c:pt>
                <c:pt idx="2123">
                  <c:v>0.586629001883239</c:v>
                </c:pt>
                <c:pt idx="2124">
                  <c:v>0.586823529411765</c:v>
                </c:pt>
                <c:pt idx="2125">
                  <c:v>0.587017873941675</c:v>
                </c:pt>
                <c:pt idx="2126">
                  <c:v>0.587212035731077</c:v>
                </c:pt>
                <c:pt idx="2127">
                  <c:v>0.586936090225564</c:v>
                </c:pt>
                <c:pt idx="2128">
                  <c:v>0.58713010803194</c:v>
                </c:pt>
                <c:pt idx="2129">
                  <c:v>0.587323943661972</c:v>
                </c:pt>
                <c:pt idx="2130">
                  <c:v>0.587048334115439</c:v>
                </c:pt>
                <c:pt idx="2131">
                  <c:v>0.587242026266417</c:v>
                </c:pt>
                <c:pt idx="2132">
                  <c:v>0.587435536802625</c:v>
                </c:pt>
                <c:pt idx="2133">
                  <c:v>0.587628865979382</c:v>
                </c:pt>
                <c:pt idx="2134">
                  <c:v>0.587822014051522</c:v>
                </c:pt>
                <c:pt idx="2135">
                  <c:v>0.588014981273408</c:v>
                </c:pt>
                <c:pt idx="2136">
                  <c:v>0.588207767898924</c:v>
                </c:pt>
                <c:pt idx="2137">
                  <c:v>0.587932647333957</c:v>
                </c:pt>
                <c:pt idx="2138">
                  <c:v>0.58765778401122</c:v>
                </c:pt>
                <c:pt idx="2139">
                  <c:v>0.587383177570094</c:v>
                </c:pt>
                <c:pt idx="2140">
                  <c:v>0.587575899112564</c:v>
                </c:pt>
                <c:pt idx="2141">
                  <c:v>0.587768440709617</c:v>
                </c:pt>
                <c:pt idx="2142">
                  <c:v>0.58749416705553</c:v>
                </c:pt>
                <c:pt idx="2143">
                  <c:v>0.587686567164179</c:v>
                </c:pt>
                <c:pt idx="2144">
                  <c:v>0.587412587412587</c:v>
                </c:pt>
                <c:pt idx="2145">
                  <c:v>0.587604846225536</c:v>
                </c:pt>
                <c:pt idx="2146">
                  <c:v>0.587331159757802</c:v>
                </c:pt>
                <c:pt idx="2147">
                  <c:v>0.587523277467412</c:v>
                </c:pt>
                <c:pt idx="2148">
                  <c:v>0.587249883666822</c:v>
                </c:pt>
                <c:pt idx="2149">
                  <c:v>0.586976744186047</c:v>
                </c:pt>
                <c:pt idx="2150">
                  <c:v>0.586703858670386</c:v>
                </c:pt>
                <c:pt idx="2151">
                  <c:v>0.586895910780669</c:v>
                </c:pt>
                <c:pt idx="2152">
                  <c:v>0.587087784486763</c:v>
                </c:pt>
                <c:pt idx="2153">
                  <c:v>0.586815227483751</c:v>
                </c:pt>
                <c:pt idx="2154">
                  <c:v>0.586542923433875</c:v>
                </c:pt>
                <c:pt idx="2155">
                  <c:v>0.586270871985158</c:v>
                </c:pt>
                <c:pt idx="2156">
                  <c:v>0.586462679647659</c:v>
                </c:pt>
                <c:pt idx="2157">
                  <c:v>0.586654309545876</c:v>
                </c:pt>
                <c:pt idx="2158">
                  <c:v>0.586845761926818</c:v>
                </c:pt>
                <c:pt idx="2159">
                  <c:v>0.587037037037037</c:v>
                </c:pt>
                <c:pt idx="2160">
                  <c:v>0.587228135122628</c:v>
                </c:pt>
                <c:pt idx="2161">
                  <c:v>0.586956521739131</c:v>
                </c:pt>
                <c:pt idx="2162">
                  <c:v>0.586685159500693</c:v>
                </c:pt>
                <c:pt idx="2163">
                  <c:v>0.58641404805915</c:v>
                </c:pt>
                <c:pt idx="2164">
                  <c:v>0.586605080831409</c:v>
                </c:pt>
                <c:pt idx="2165">
                  <c:v>0.586334256694368</c:v>
                </c:pt>
                <c:pt idx="2166">
                  <c:v>0.586063682510383</c:v>
                </c:pt>
                <c:pt idx="2167">
                  <c:v>0.586254612546125</c:v>
                </c:pt>
                <c:pt idx="2168">
                  <c:v>0.585984324573536</c:v>
                </c:pt>
                <c:pt idx="2169">
                  <c:v>0.586175115207373</c:v>
                </c:pt>
                <c:pt idx="2170">
                  <c:v>0.585905112851221</c:v>
                </c:pt>
                <c:pt idx="2171">
                  <c:v>0.585635359116022</c:v>
                </c:pt>
                <c:pt idx="2172">
                  <c:v>0.585826046939715</c:v>
                </c:pt>
                <c:pt idx="2173">
                  <c:v>0.585556577736891</c:v>
                </c:pt>
                <c:pt idx="2174">
                  <c:v>0.585287356321839</c:v>
                </c:pt>
                <c:pt idx="2175">
                  <c:v>0.585477941176471</c:v>
                </c:pt>
                <c:pt idx="2176">
                  <c:v>0.585668350941663</c:v>
                </c:pt>
                <c:pt idx="2177">
                  <c:v>0.585399449035813</c:v>
                </c:pt>
                <c:pt idx="2178">
                  <c:v>0.585589720055071</c:v>
                </c:pt>
                <c:pt idx="2179">
                  <c:v>0.585321100917431</c:v>
                </c:pt>
                <c:pt idx="2180">
                  <c:v>0.585052728106373</c:v>
                </c:pt>
                <c:pt idx="2181">
                  <c:v>0.585242896425298</c:v>
                </c:pt>
                <c:pt idx="2182">
                  <c:v>0.584974805313788</c:v>
                </c:pt>
                <c:pt idx="2183">
                  <c:v>0.58470695970696</c:v>
                </c:pt>
                <c:pt idx="2184">
                  <c:v>0.584439359267735</c:v>
                </c:pt>
                <c:pt idx="2185">
                  <c:v>0.584629460201281</c:v>
                </c:pt>
                <c:pt idx="2186">
                  <c:v>0.584819387288523</c:v>
                </c:pt>
                <c:pt idx="2187">
                  <c:v>0.5845521023766</c:v>
                </c:pt>
                <c:pt idx="2188">
                  <c:v>0.584741891274555</c:v>
                </c:pt>
                <c:pt idx="2189">
                  <c:v>0.584474885844749</c:v>
                </c:pt>
                <c:pt idx="2190">
                  <c:v>0.584664536741214</c:v>
                </c:pt>
                <c:pt idx="2191">
                  <c:v>0.58485401459854</c:v>
                </c:pt>
                <c:pt idx="2192">
                  <c:v>0.585043319653443</c:v>
                </c:pt>
                <c:pt idx="2193">
                  <c:v>0.584776663628077</c:v>
                </c:pt>
                <c:pt idx="2194">
                  <c:v>0.58496583143508</c:v>
                </c:pt>
                <c:pt idx="2195">
                  <c:v>0.585154826958106</c:v>
                </c:pt>
                <c:pt idx="2196">
                  <c:v>0.585343650432408</c:v>
                </c:pt>
                <c:pt idx="2197">
                  <c:v>0.585077343039127</c:v>
                </c:pt>
                <c:pt idx="2198">
                  <c:v>0.58481127785357</c:v>
                </c:pt>
                <c:pt idx="2199">
                  <c:v>0.584545454545455</c:v>
                </c:pt>
                <c:pt idx="2200">
                  <c:v>0.584279872785098</c:v>
                </c:pt>
                <c:pt idx="2201">
                  <c:v>0.584014532243415</c:v>
                </c:pt>
                <c:pt idx="2202">
                  <c:v>0.584203359055833</c:v>
                </c:pt>
                <c:pt idx="2203">
                  <c:v>0.584392014519056</c:v>
                </c:pt>
                <c:pt idx="2204">
                  <c:v>0.584580498866213</c:v>
                </c:pt>
                <c:pt idx="2205">
                  <c:v>0.584768812330009</c:v>
                </c:pt>
                <c:pt idx="2206">
                  <c:v>0.584956955142728</c:v>
                </c:pt>
                <c:pt idx="2207">
                  <c:v>0.584692028985507</c:v>
                </c:pt>
                <c:pt idx="2208">
                  <c:v>0.584880036215482</c:v>
                </c:pt>
                <c:pt idx="2209">
                  <c:v>0.584615384615385</c:v>
                </c:pt>
                <c:pt idx="2210">
                  <c:v>0.584350972410674</c:v>
                </c:pt>
                <c:pt idx="2211">
                  <c:v>0.584086799276673</c:v>
                </c:pt>
                <c:pt idx="2212">
                  <c:v>0.584274740171713</c:v>
                </c:pt>
                <c:pt idx="2213">
                  <c:v>0.58446251129178</c:v>
                </c:pt>
                <c:pt idx="2214">
                  <c:v>0.584650112866817</c:v>
                </c:pt>
                <c:pt idx="2215">
                  <c:v>0.584386281588448</c:v>
                </c:pt>
                <c:pt idx="2216">
                  <c:v>0.584573748308525</c:v>
                </c:pt>
                <c:pt idx="2217">
                  <c:v>0.584761045987376</c:v>
                </c:pt>
                <c:pt idx="2218">
                  <c:v>0.584948174853538</c:v>
                </c:pt>
                <c:pt idx="2219">
                  <c:v>0.584684684684685</c:v>
                </c:pt>
                <c:pt idx="2220">
                  <c:v>0.584871679423683</c:v>
                </c:pt>
                <c:pt idx="2221">
                  <c:v>0.585058505850585</c:v>
                </c:pt>
                <c:pt idx="2222">
                  <c:v>0.584795321637427</c:v>
                </c:pt>
                <c:pt idx="2223">
                  <c:v>0.584982014388489</c:v>
                </c:pt>
                <c:pt idx="2224">
                  <c:v>0.585168539325843</c:v>
                </c:pt>
                <c:pt idx="2225">
                  <c:v>0.584905660377359</c:v>
                </c:pt>
                <c:pt idx="2226">
                  <c:v>0.585092052088011</c:v>
                </c:pt>
                <c:pt idx="2227">
                  <c:v>0.585278276481149</c:v>
                </c:pt>
                <c:pt idx="2228">
                  <c:v>0.585464333781965</c:v>
                </c:pt>
                <c:pt idx="2229">
                  <c:v>0.585201793721973</c:v>
                </c:pt>
                <c:pt idx="2230">
                  <c:v>0.585387718511878</c:v>
                </c:pt>
                <c:pt idx="2231">
                  <c:v>0.585125448028674</c:v>
                </c:pt>
                <c:pt idx="2232">
                  <c:v>0.585311240483654</c:v>
                </c:pt>
                <c:pt idx="2233">
                  <c:v>0.585496866606983</c:v>
                </c:pt>
                <c:pt idx="2234">
                  <c:v>0.585682326621924</c:v>
                </c:pt>
                <c:pt idx="2235">
                  <c:v>0.585867620751342</c:v>
                </c:pt>
                <c:pt idx="2236">
                  <c:v>0.585605721949039</c:v>
                </c:pt>
                <c:pt idx="2237">
                  <c:v>0.585790884718499</c:v>
                </c:pt>
                <c:pt idx="2238">
                  <c:v>0.585975882090219</c:v>
                </c:pt>
                <c:pt idx="2239">
                  <c:v>0.585714285714286</c:v>
                </c:pt>
                <c:pt idx="2240">
                  <c:v>0.58545292280232</c:v>
                </c:pt>
                <c:pt idx="2241">
                  <c:v>0.585191793041927</c:v>
                </c:pt>
                <c:pt idx="2242">
                  <c:v>0.585376727596968</c:v>
                </c:pt>
                <c:pt idx="2243">
                  <c:v>0.585115864527629</c:v>
                </c:pt>
                <c:pt idx="2244">
                  <c:v>0.585300668151448</c:v>
                </c:pt>
                <c:pt idx="2245">
                  <c:v>0.585485307212823</c:v>
                </c:pt>
                <c:pt idx="2246">
                  <c:v>0.585669781931464</c:v>
                </c:pt>
                <c:pt idx="2247">
                  <c:v>0.58585409252669</c:v>
                </c:pt>
                <c:pt idx="2248">
                  <c:v>0.58603823921743</c:v>
                </c:pt>
                <c:pt idx="2249">
                  <c:v>0.585777777777778</c:v>
                </c:pt>
                <c:pt idx="2250">
                  <c:v>0.585961794757885</c:v>
                </c:pt>
                <c:pt idx="2251">
                  <c:v>0.585701598579041</c:v>
                </c:pt>
                <c:pt idx="2252">
                  <c:v>0.585885486018642</c:v>
                </c:pt>
                <c:pt idx="2253">
                  <c:v>0.586069210292813</c:v>
                </c:pt>
                <c:pt idx="2254">
                  <c:v>0.586252771618625</c:v>
                </c:pt>
                <c:pt idx="2255">
                  <c:v>0.586436170212766</c:v>
                </c:pt>
                <c:pt idx="2256">
                  <c:v>0.586176340274701</c:v>
                </c:pt>
                <c:pt idx="2257">
                  <c:v>0.585916740478299</c:v>
                </c:pt>
                <c:pt idx="2258">
                  <c:v>0.585657370517928</c:v>
                </c:pt>
                <c:pt idx="2259">
                  <c:v>0.585840707964602</c:v>
                </c:pt>
                <c:pt idx="2260">
                  <c:v>0.586023883237506</c:v>
                </c:pt>
                <c:pt idx="2261">
                  <c:v>0.586206896551724</c:v>
                </c:pt>
                <c:pt idx="2262">
                  <c:v>0.586389748121962</c:v>
                </c:pt>
                <c:pt idx="2263">
                  <c:v>0.586572438162544</c:v>
                </c:pt>
                <c:pt idx="2264">
                  <c:v>0.586313465783665</c:v>
                </c:pt>
                <c:pt idx="2265">
                  <c:v>0.586054721977052</c:v>
                </c:pt>
                <c:pt idx="2266">
                  <c:v>0.585796206440229</c:v>
                </c:pt>
                <c:pt idx="2267">
                  <c:v>0.585537918871252</c:v>
                </c:pt>
                <c:pt idx="2268">
                  <c:v>0.585279858968709</c:v>
                </c:pt>
                <c:pt idx="2269">
                  <c:v>0.585022026431718</c:v>
                </c:pt>
                <c:pt idx="2270">
                  <c:v>0.58476442095993</c:v>
                </c:pt>
                <c:pt idx="2271">
                  <c:v>0.584947183098592</c:v>
                </c:pt>
                <c:pt idx="2272">
                  <c:v>0.585129784425869</c:v>
                </c:pt>
                <c:pt idx="2273">
                  <c:v>0.584872471416007</c:v>
                </c:pt>
                <c:pt idx="2274">
                  <c:v>0.584615384615385</c:v>
                </c:pt>
                <c:pt idx="2275">
                  <c:v>0.584358523725835</c:v>
                </c:pt>
                <c:pt idx="2276">
                  <c:v>0.584101888449715</c:v>
                </c:pt>
                <c:pt idx="2277">
                  <c:v>0.584284460052678</c:v>
                </c:pt>
                <c:pt idx="2278">
                  <c:v>0.584028082492321</c:v>
                </c:pt>
                <c:pt idx="2279">
                  <c:v>0.583771929824561</c:v>
                </c:pt>
                <c:pt idx="2280">
                  <c:v>0.583954405962297</c:v>
                </c:pt>
                <c:pt idx="2281">
                  <c:v>0.583698510078878</c:v>
                </c:pt>
                <c:pt idx="2282">
                  <c:v>0.583880858519492</c:v>
                </c:pt>
                <c:pt idx="2283">
                  <c:v>0.584063047285464</c:v>
                </c:pt>
                <c:pt idx="2284">
                  <c:v>0.584245076586433</c:v>
                </c:pt>
                <c:pt idx="2285">
                  <c:v>0.583989501312336</c:v>
                </c:pt>
                <c:pt idx="2286">
                  <c:v>0.584171403585483</c:v>
                </c:pt>
                <c:pt idx="2287">
                  <c:v>0.584353146853147</c:v>
                </c:pt>
                <c:pt idx="2288">
                  <c:v>0.584097859327217</c:v>
                </c:pt>
                <c:pt idx="2289">
                  <c:v>0.583842794759825</c:v>
                </c:pt>
                <c:pt idx="2290">
                  <c:v>0.584024443474465</c:v>
                </c:pt>
                <c:pt idx="2291">
                  <c:v>0.584205933682374</c:v>
                </c:pt>
                <c:pt idx="2292">
                  <c:v>0.583951155691234</c:v>
                </c:pt>
                <c:pt idx="2293">
                  <c:v>0.584132519616391</c:v>
                </c:pt>
                <c:pt idx="2294">
                  <c:v>0.583877995642702</c:v>
                </c:pt>
                <c:pt idx="2295">
                  <c:v>0.584059233449477</c:v>
                </c:pt>
                <c:pt idx="2296">
                  <c:v>0.584240313452329</c:v>
                </c:pt>
                <c:pt idx="2297">
                  <c:v>0.584421235857267</c:v>
                </c:pt>
                <c:pt idx="2298">
                  <c:v>0.584602000869943</c:v>
                </c:pt>
                <c:pt idx="2299">
                  <c:v>0.584347826086957</c:v>
                </c:pt>
                <c:pt idx="2300">
                  <c:v>0.584093872229465</c:v>
                </c:pt>
                <c:pt idx="2301">
                  <c:v>0.584274543874891</c:v>
                </c:pt>
                <c:pt idx="2302">
                  <c:v>0.584020842379505</c:v>
                </c:pt>
                <c:pt idx="2303">
                  <c:v>0.584201388888889</c:v>
                </c:pt>
                <c:pt idx="2304">
                  <c:v>0.584381778741866</c:v>
                </c:pt>
                <c:pt idx="2305">
                  <c:v>0.584128360797919</c:v>
                </c:pt>
                <c:pt idx="2306">
                  <c:v>0.583875162548765</c:v>
                </c:pt>
                <c:pt idx="2307">
                  <c:v>0.584055459272097</c:v>
                </c:pt>
                <c:pt idx="2308">
                  <c:v>0.584235599826765</c:v>
                </c:pt>
                <c:pt idx="2309">
                  <c:v>0.584415584415584</c:v>
                </c:pt>
                <c:pt idx="2310">
                  <c:v>0.584162700129814</c:v>
                </c:pt>
                <c:pt idx="2311">
                  <c:v>0.584342560553633</c:v>
                </c:pt>
                <c:pt idx="2312">
                  <c:v>0.584089926502378</c:v>
                </c:pt>
                <c:pt idx="2313">
                  <c:v>0.584269662921348</c:v>
                </c:pt>
                <c:pt idx="2314">
                  <c:v>0.584017278617711</c:v>
                </c:pt>
                <c:pt idx="2315">
                  <c:v>0.583765112262522</c:v>
                </c:pt>
                <c:pt idx="2316">
                  <c:v>0.583513163573587</c:v>
                </c:pt>
                <c:pt idx="2317">
                  <c:v>0.583261432269198</c:v>
                </c:pt>
                <c:pt idx="2318">
                  <c:v>0.583441138421734</c:v>
                </c:pt>
                <c:pt idx="2319">
                  <c:v>0.583189655172414</c:v>
                </c:pt>
                <c:pt idx="2320">
                  <c:v>0.582938388625592</c:v>
                </c:pt>
                <c:pt idx="2321">
                  <c:v>0.583118001722653</c:v>
                </c:pt>
                <c:pt idx="2322">
                  <c:v>0.583297460180801</c:v>
                </c:pt>
                <c:pt idx="2323">
                  <c:v>0.583476764199656</c:v>
                </c:pt>
                <c:pt idx="2324">
                  <c:v>0.583655913978495</c:v>
                </c:pt>
                <c:pt idx="2325">
                  <c:v>0.583834909716251</c:v>
                </c:pt>
                <c:pt idx="2326">
                  <c:v>0.583584013751612</c:v>
                </c:pt>
                <c:pt idx="2327">
                  <c:v>0.583762886597938</c:v>
                </c:pt>
                <c:pt idx="2328">
                  <c:v>0.583941605839416</c:v>
                </c:pt>
                <c:pt idx="2329">
                  <c:v>0.58412017167382</c:v>
                </c:pt>
                <c:pt idx="2330">
                  <c:v>0.583869583869584</c:v>
                </c:pt>
                <c:pt idx="2331">
                  <c:v>0.584048027444254</c:v>
                </c:pt>
                <c:pt idx="2332">
                  <c:v>0.583797685383626</c:v>
                </c:pt>
                <c:pt idx="2333">
                  <c:v>0.583976006855184</c:v>
                </c:pt>
                <c:pt idx="2334">
                  <c:v>0.58372591006424</c:v>
                </c:pt>
                <c:pt idx="2335">
                  <c:v>0.583904109589041</c:v>
                </c:pt>
                <c:pt idx="2336">
                  <c:v>0.58408215661104</c:v>
                </c:pt>
                <c:pt idx="2337">
                  <c:v>0.583832335329341</c:v>
                </c:pt>
                <c:pt idx="2338">
                  <c:v>0.584010260795212</c:v>
                </c:pt>
                <c:pt idx="2339">
                  <c:v>0.584188034188034</c:v>
                </c:pt>
                <c:pt idx="2340">
                  <c:v>0.583938487825716</c:v>
                </c:pt>
                <c:pt idx="2341">
                  <c:v>0.584116140051238</c:v>
                </c:pt>
                <c:pt idx="2342">
                  <c:v>0.584293640631669</c:v>
                </c:pt>
                <c:pt idx="2343">
                  <c:v>0.584470989761092</c:v>
                </c:pt>
                <c:pt idx="2344">
                  <c:v>0.584221748400853</c:v>
                </c:pt>
                <c:pt idx="2345">
                  <c:v>0.584398976982097</c:v>
                </c:pt>
                <c:pt idx="2346">
                  <c:v>0.584576054537708</c:v>
                </c:pt>
                <c:pt idx="2347">
                  <c:v>0.584327086882453</c:v>
                </c:pt>
                <c:pt idx="2348">
                  <c:v>0.584078331204768</c:v>
                </c:pt>
                <c:pt idx="2349">
                  <c:v>0.584255319148936</c:v>
                </c:pt>
                <c:pt idx="2350">
                  <c:v>0.584006805614632</c:v>
                </c:pt>
                <c:pt idx="2351">
                  <c:v>0.583758503401361</c:v>
                </c:pt>
                <c:pt idx="2352">
                  <c:v>0.58393540161496</c:v>
                </c:pt>
                <c:pt idx="2353">
                  <c:v>0.583687340696687</c:v>
                </c:pt>
                <c:pt idx="2354">
                  <c:v>0.583864118895966</c:v>
                </c:pt>
                <c:pt idx="2355">
                  <c:v>0.584040747028862</c:v>
                </c:pt>
                <c:pt idx="2356">
                  <c:v>0.583792957148918</c:v>
                </c:pt>
                <c:pt idx="2357">
                  <c:v>0.583969465648855</c:v>
                </c:pt>
                <c:pt idx="2358">
                  <c:v>0.584145824501908</c:v>
                </c:pt>
                <c:pt idx="2359">
                  <c:v>0.584322033898305</c:v>
                </c:pt>
                <c:pt idx="2360">
                  <c:v>0.584074544684456</c:v>
                </c:pt>
                <c:pt idx="2361">
                  <c:v>0.583827265029636</c:v>
                </c:pt>
                <c:pt idx="2362">
                  <c:v>0.584003385526873</c:v>
                </c:pt>
                <c:pt idx="2363">
                  <c:v>0.583756345177665</c:v>
                </c:pt>
                <c:pt idx="2364">
                  <c:v>0.583509513742072</c:v>
                </c:pt>
                <c:pt idx="2365">
                  <c:v>0.583262890955199</c:v>
                </c:pt>
                <c:pt idx="2366">
                  <c:v>0.583438952260245</c:v>
                </c:pt>
                <c:pt idx="2367">
                  <c:v>0.583192567567568</c:v>
                </c:pt>
                <c:pt idx="2368">
                  <c:v>0.582946390882229</c:v>
                </c:pt>
                <c:pt idx="2369">
                  <c:v>0.583122362869198</c:v>
                </c:pt>
                <c:pt idx="2370">
                  <c:v>0.582876423450021</c:v>
                </c:pt>
                <c:pt idx="2371">
                  <c:v>0.583052276559865</c:v>
                </c:pt>
                <c:pt idx="2372">
                  <c:v>0.58322798145807</c:v>
                </c:pt>
                <c:pt idx="2373">
                  <c:v>0.582982308340354</c:v>
                </c:pt>
                <c:pt idx="2374">
                  <c:v>0.583157894736842</c:v>
                </c:pt>
                <c:pt idx="2375">
                  <c:v>0.583333333333333</c:v>
                </c:pt>
                <c:pt idx="2376">
                  <c:v>0.583087925957089</c:v>
                </c:pt>
                <c:pt idx="2377">
                  <c:v>0.582842724978974</c:v>
                </c:pt>
                <c:pt idx="2378">
                  <c:v>0.582597730138714</c:v>
                </c:pt>
                <c:pt idx="2379">
                  <c:v>0.582352941176471</c:v>
                </c:pt>
                <c:pt idx="2380">
                  <c:v>0.582528349433011</c:v>
                </c:pt>
                <c:pt idx="2381">
                  <c:v>0.582283795130143</c:v>
                </c:pt>
                <c:pt idx="2382">
                  <c:v>0.582459085186739</c:v>
                </c:pt>
                <c:pt idx="2383">
                  <c:v>0.582634228187919</c:v>
                </c:pt>
                <c:pt idx="2384">
                  <c:v>0.582809224318658</c:v>
                </c:pt>
                <c:pt idx="2385">
                  <c:v>0.582984073763621</c:v>
                </c:pt>
                <c:pt idx="2386">
                  <c:v>0.582739840804357</c:v>
                </c:pt>
                <c:pt idx="2387">
                  <c:v>0.582914572864322</c:v>
                </c:pt>
                <c:pt idx="2388">
                  <c:v>0.5826705734617</c:v>
                </c:pt>
                <c:pt idx="2389">
                  <c:v>0.582845188284519</c:v>
                </c:pt>
                <c:pt idx="2390">
                  <c:v>0.582601421999164</c:v>
                </c:pt>
                <c:pt idx="2391">
                  <c:v>0.582357859531773</c:v>
                </c:pt>
                <c:pt idx="2392">
                  <c:v>0.582532386126201</c:v>
                </c:pt>
                <c:pt idx="2393">
                  <c:v>0.582706766917293</c:v>
                </c:pt>
                <c:pt idx="2394">
                  <c:v>0.582881002087683</c:v>
                </c:pt>
                <c:pt idx="2395">
                  <c:v>0.5830550918197</c:v>
                </c:pt>
                <c:pt idx="2396">
                  <c:v>0.583229036295369</c:v>
                </c:pt>
                <c:pt idx="2397">
                  <c:v>0.583402835696414</c:v>
                </c:pt>
                <c:pt idx="2398">
                  <c:v>0.583576490204252</c:v>
                </c:pt>
                <c:pt idx="2399">
                  <c:v>0.58375</c:v>
                </c:pt>
                <c:pt idx="2400">
                  <c:v>0.58350687213661</c:v>
                </c:pt>
                <c:pt idx="2401">
                  <c:v>0.583263946711074</c:v>
                </c:pt>
                <c:pt idx="2402">
                  <c:v>0.583437369954224</c:v>
                </c:pt>
                <c:pt idx="2403">
                  <c:v>0.583610648918469</c:v>
                </c:pt>
                <c:pt idx="2404">
                  <c:v>0.583367983367983</c:v>
                </c:pt>
                <c:pt idx="2405">
                  <c:v>0.583125519534497</c:v>
                </c:pt>
                <c:pt idx="2406">
                  <c:v>0.583298712089738</c:v>
                </c:pt>
                <c:pt idx="2407">
                  <c:v>0.583471760797342</c:v>
                </c:pt>
                <c:pt idx="2408">
                  <c:v>0.583229555832296</c:v>
                </c:pt>
                <c:pt idx="2409">
                  <c:v>0.583402489626556</c:v>
                </c:pt>
                <c:pt idx="2410">
                  <c:v>0.583575279966819</c:v>
                </c:pt>
                <c:pt idx="2411">
                  <c:v>0.583333333333333</c:v>
                </c:pt>
                <c:pt idx="2412">
                  <c:v>0.583506009117281</c:v>
                </c:pt>
                <c:pt idx="2413">
                  <c:v>0.583264291632146</c:v>
                </c:pt>
                <c:pt idx="2414">
                  <c:v>0.58343685300207</c:v>
                </c:pt>
                <c:pt idx="2415">
                  <c:v>0.583195364238411</c:v>
                </c:pt>
                <c:pt idx="2416">
                  <c:v>0.582954075299959</c:v>
                </c:pt>
                <c:pt idx="2417">
                  <c:v>0.582712985938792</c:v>
                </c:pt>
                <c:pt idx="2418">
                  <c:v>0.5824720959074</c:v>
                </c:pt>
                <c:pt idx="2419">
                  <c:v>0.582231404958678</c:v>
                </c:pt>
                <c:pt idx="2420">
                  <c:v>0.581990912845931</c:v>
                </c:pt>
                <c:pt idx="2421">
                  <c:v>0.582163501238646</c:v>
                </c:pt>
                <c:pt idx="2422">
                  <c:v>0.581923235658275</c:v>
                </c:pt>
                <c:pt idx="2423">
                  <c:v>0.582095709570957</c:v>
                </c:pt>
                <c:pt idx="2424">
                  <c:v>0.582268041237113</c:v>
                </c:pt>
                <c:pt idx="2425">
                  <c:v>0.582440230832646</c:v>
                </c:pt>
                <c:pt idx="2426">
                  <c:v>0.582612278533169</c:v>
                </c:pt>
                <c:pt idx="2427">
                  <c:v>0.582372322899506</c:v>
                </c:pt>
                <c:pt idx="2428">
                  <c:v>0.582132564841499</c:v>
                </c:pt>
                <c:pt idx="2429">
                  <c:v>0.581893004115226</c:v>
                </c:pt>
                <c:pt idx="2430">
                  <c:v>0.5820649938297</c:v>
                </c:pt>
                <c:pt idx="2431">
                  <c:v>0.582236842105263</c:v>
                </c:pt>
                <c:pt idx="2432">
                  <c:v>0.581997533908755</c:v>
                </c:pt>
                <c:pt idx="2433">
                  <c:v>0.582169268693509</c:v>
                </c:pt>
                <c:pt idx="2434">
                  <c:v>0.581930184804928</c:v>
                </c:pt>
                <c:pt idx="2435">
                  <c:v>0.581691297208539</c:v>
                </c:pt>
                <c:pt idx="2436">
                  <c:v>0.581862946245384</c:v>
                </c:pt>
                <c:pt idx="2437">
                  <c:v>0.582034454470878</c:v>
                </c:pt>
                <c:pt idx="2438">
                  <c:v>0.58179581795818</c:v>
                </c:pt>
                <c:pt idx="2439">
                  <c:v>0.581967213114754</c:v>
                </c:pt>
                <c:pt idx="2440">
                  <c:v>0.581728799672265</c:v>
                </c:pt>
                <c:pt idx="2441">
                  <c:v>0.581490581490582</c:v>
                </c:pt>
                <c:pt idx="2442">
                  <c:v>0.581661891117479</c:v>
                </c:pt>
                <c:pt idx="2443">
                  <c:v>0.581833060556465</c:v>
                </c:pt>
                <c:pt idx="2444">
                  <c:v>0.58200408997955</c:v>
                </c:pt>
                <c:pt idx="2445">
                  <c:v>0.582174979558463</c:v>
                </c:pt>
                <c:pt idx="2446">
                  <c:v>0.581937065794851</c:v>
                </c:pt>
                <c:pt idx="2447">
                  <c:v>0.581699346405229</c:v>
                </c:pt>
                <c:pt idx="2448">
                  <c:v>0.58146182115149</c:v>
                </c:pt>
                <c:pt idx="2449">
                  <c:v>0.581224489795918</c:v>
                </c:pt>
                <c:pt idx="2450">
                  <c:v>0.581395348837209</c:v>
                </c:pt>
                <c:pt idx="2451">
                  <c:v>0.58115823817292</c:v>
                </c:pt>
                <c:pt idx="2452">
                  <c:v>0.580921320831635</c:v>
                </c:pt>
                <c:pt idx="2453">
                  <c:v>0.581092094539527</c:v>
                </c:pt>
                <c:pt idx="2454">
                  <c:v>0.581262729124236</c:v>
                </c:pt>
                <c:pt idx="2455">
                  <c:v>0.581026058631922</c:v>
                </c:pt>
                <c:pt idx="2456">
                  <c:v>0.581196581196581</c:v>
                </c:pt>
                <c:pt idx="2457">
                  <c:v>0.580960130187144</c:v>
                </c:pt>
                <c:pt idx="2458">
                  <c:v>0.581130540870273</c:v>
                </c:pt>
                <c:pt idx="2459">
                  <c:v>0.58130081300813</c:v>
                </c:pt>
                <c:pt idx="2460">
                  <c:v>0.581470946769606</c:v>
                </c:pt>
                <c:pt idx="2461">
                  <c:v>0.581640942323314</c:v>
                </c:pt>
                <c:pt idx="2462">
                  <c:v>0.5814047909054</c:v>
                </c:pt>
                <c:pt idx="2463">
                  <c:v>0.581574675324675</c:v>
                </c:pt>
                <c:pt idx="2464">
                  <c:v>0.581338742393509</c:v>
                </c:pt>
                <c:pt idx="2465">
                  <c:v>0.58110300081103</c:v>
                </c:pt>
                <c:pt idx="2466">
                  <c:v>0.581272800972842</c:v>
                </c:pt>
                <c:pt idx="2467">
                  <c:v>0.581442463533225</c:v>
                </c:pt>
                <c:pt idx="2468">
                  <c:v>0.581611988659376</c:v>
                </c:pt>
                <c:pt idx="2469">
                  <c:v>0.581781376518219</c:v>
                </c:pt>
                <c:pt idx="2470">
                  <c:v>0.58154593282072</c:v>
                </c:pt>
                <c:pt idx="2471">
                  <c:v>0.581715210355987</c:v>
                </c:pt>
                <c:pt idx="2472">
                  <c:v>0.581479983825313</c:v>
                </c:pt>
                <c:pt idx="2473">
                  <c:v>0.581649151172191</c:v>
                </c:pt>
                <c:pt idx="2474">
                  <c:v>0.581818181818182</c:v>
                </c:pt>
                <c:pt idx="2475">
                  <c:v>0.581987075928918</c:v>
                </c:pt>
                <c:pt idx="2476">
                  <c:v>0.582155833669762</c:v>
                </c:pt>
                <c:pt idx="2477">
                  <c:v>0.581920903954802</c:v>
                </c:pt>
                <c:pt idx="2478">
                  <c:v>0.581686163775716</c:v>
                </c:pt>
                <c:pt idx="2479">
                  <c:v>0.581451612903226</c:v>
                </c:pt>
                <c:pt idx="2480">
                  <c:v>0.581217251108424</c:v>
                </c:pt>
                <c:pt idx="2481">
                  <c:v>0.580983078162772</c:v>
                </c:pt>
                <c:pt idx="2482">
                  <c:v>0.581151832460733</c:v>
                </c:pt>
                <c:pt idx="2483">
                  <c:v>0.581320450885668</c:v>
                </c:pt>
                <c:pt idx="2484">
                  <c:v>0.581086519114688</c:v>
                </c:pt>
                <c:pt idx="2485">
                  <c:v>0.581255028157683</c:v>
                </c:pt>
                <c:pt idx="2486">
                  <c:v>0.581021310816244</c:v>
                </c:pt>
                <c:pt idx="2487">
                  <c:v>0.581189710610933</c:v>
                </c:pt>
                <c:pt idx="2488">
                  <c:v>0.580956207312174</c:v>
                </c:pt>
                <c:pt idx="2489">
                  <c:v>0.580722891566265</c:v>
                </c:pt>
                <c:pt idx="2490">
                  <c:v>0.58048976314733</c:v>
                </c:pt>
                <c:pt idx="2491">
                  <c:v>0.580658105939005</c:v>
                </c:pt>
                <c:pt idx="2492">
                  <c:v>0.580826313678299</c:v>
                </c:pt>
                <c:pt idx="2493">
                  <c:v>0.580593424218124</c:v>
                </c:pt>
                <c:pt idx="2494">
                  <c:v>0.580761523046092</c:v>
                </c:pt>
                <c:pt idx="2495">
                  <c:v>0.580528846153846</c:v>
                </c:pt>
                <c:pt idx="2496">
                  <c:v>0.580296355626752</c:v>
                </c:pt>
                <c:pt idx="2497">
                  <c:v>0.580464371497198</c:v>
                </c:pt>
                <c:pt idx="2498">
                  <c:v>0.580632252901161</c:v>
                </c:pt>
                <c:pt idx="2499">
                  <c:v>0.58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.5</c:v>
                </c:pt>
                <c:pt idx="2">
                  <c:v>0.666666666666667</c:v>
                </c:pt>
                <c:pt idx="3">
                  <c:v>0.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25</c:v>
                </c:pt>
                <c:pt idx="8">
                  <c:v>0.333333333333333</c:v>
                </c:pt>
                <c:pt idx="9">
                  <c:v>0.3</c:v>
                </c:pt>
                <c:pt idx="10">
                  <c:v>0.272727272727273</c:v>
                </c:pt>
                <c:pt idx="11">
                  <c:v>0.25</c:v>
                </c:pt>
                <c:pt idx="12">
                  <c:v>0.307692307692308</c:v>
                </c:pt>
                <c:pt idx="13">
                  <c:v>0.357142857142857</c:v>
                </c:pt>
                <c:pt idx="14">
                  <c:v>0.4</c:v>
                </c:pt>
                <c:pt idx="15">
                  <c:v>0.4375</c:v>
                </c:pt>
                <c:pt idx="16">
                  <c:v>0.470588235294118</c:v>
                </c:pt>
                <c:pt idx="17">
                  <c:v>0.5</c:v>
                </c:pt>
                <c:pt idx="18">
                  <c:v>0.473684210526316</c:v>
                </c:pt>
                <c:pt idx="19">
                  <c:v>0.45</c:v>
                </c:pt>
                <c:pt idx="20">
                  <c:v>0.476190476190476</c:v>
                </c:pt>
                <c:pt idx="21">
                  <c:v>0.454545454545455</c:v>
                </c:pt>
                <c:pt idx="22">
                  <c:v>0.434782608695652</c:v>
                </c:pt>
                <c:pt idx="23">
                  <c:v>0.416666666666667</c:v>
                </c:pt>
                <c:pt idx="24">
                  <c:v>0.4</c:v>
                </c:pt>
                <c:pt idx="25">
                  <c:v>0.423076923076923</c:v>
                </c:pt>
                <c:pt idx="26">
                  <c:v>0.407407407407407</c:v>
                </c:pt>
                <c:pt idx="27">
                  <c:v>0.392857142857143</c:v>
                </c:pt>
                <c:pt idx="28">
                  <c:v>0.413793103448276</c:v>
                </c:pt>
                <c:pt idx="29">
                  <c:v>0.4</c:v>
                </c:pt>
                <c:pt idx="30">
                  <c:v>0.387096774193548</c:v>
                </c:pt>
                <c:pt idx="31">
                  <c:v>0.375</c:v>
                </c:pt>
                <c:pt idx="32">
                  <c:v>0.363636363636364</c:v>
                </c:pt>
                <c:pt idx="33">
                  <c:v>0.382352941176471</c:v>
                </c:pt>
                <c:pt idx="34">
                  <c:v>0.371428571428571</c:v>
                </c:pt>
                <c:pt idx="35">
                  <c:v>0.361111111111111</c:v>
                </c:pt>
                <c:pt idx="36">
                  <c:v>0.378378378378378</c:v>
                </c:pt>
                <c:pt idx="37">
                  <c:v>0.394736842105263</c:v>
                </c:pt>
                <c:pt idx="38">
                  <c:v>0.41025641025641</c:v>
                </c:pt>
                <c:pt idx="39">
                  <c:v>0.425</c:v>
                </c:pt>
                <c:pt idx="40">
                  <c:v>0.414634146341463</c:v>
                </c:pt>
                <c:pt idx="41">
                  <c:v>0.404761904761905</c:v>
                </c:pt>
                <c:pt idx="42">
                  <c:v>0.418604651162791</c:v>
                </c:pt>
                <c:pt idx="43">
                  <c:v>0.431818181818182</c:v>
                </c:pt>
                <c:pt idx="44">
                  <c:v>0.422222222222222</c:v>
                </c:pt>
                <c:pt idx="45">
                  <c:v>0.41304347826087</c:v>
                </c:pt>
                <c:pt idx="46">
                  <c:v>0.425531914893617</c:v>
                </c:pt>
                <c:pt idx="47">
                  <c:v>0.416666666666667</c:v>
                </c:pt>
                <c:pt idx="48">
                  <c:v>0.408163265306122</c:v>
                </c:pt>
                <c:pt idx="49">
                  <c:v>0.4</c:v>
                </c:pt>
                <c:pt idx="50">
                  <c:v>0.411764705882353</c:v>
                </c:pt>
                <c:pt idx="51">
                  <c:v>0.403846153846154</c:v>
                </c:pt>
                <c:pt idx="52">
                  <c:v>0.39622641509434</c:v>
                </c:pt>
                <c:pt idx="53">
                  <c:v>0.388888888888889</c:v>
                </c:pt>
                <c:pt idx="54">
                  <c:v>0.381818181818182</c:v>
                </c:pt>
                <c:pt idx="55">
                  <c:v>0.392857142857143</c:v>
                </c:pt>
                <c:pt idx="56">
                  <c:v>0.385964912280702</c:v>
                </c:pt>
                <c:pt idx="57">
                  <c:v>0.396551724137931</c:v>
                </c:pt>
                <c:pt idx="58">
                  <c:v>0.389830508474576</c:v>
                </c:pt>
                <c:pt idx="59">
                  <c:v>0.4</c:v>
                </c:pt>
                <c:pt idx="60">
                  <c:v>0.39344262295082</c:v>
                </c:pt>
                <c:pt idx="61">
                  <c:v>0.403225806451613</c:v>
                </c:pt>
                <c:pt idx="62">
                  <c:v>0.396825396825397</c:v>
                </c:pt>
                <c:pt idx="63">
                  <c:v>0.40625</c:v>
                </c:pt>
                <c:pt idx="64">
                  <c:v>0.4</c:v>
                </c:pt>
                <c:pt idx="65">
                  <c:v>0.409090909090909</c:v>
                </c:pt>
                <c:pt idx="66">
                  <c:v>0.402985074626866</c:v>
                </c:pt>
                <c:pt idx="67">
                  <c:v>0.397058823529412</c:v>
                </c:pt>
                <c:pt idx="68">
                  <c:v>0.391304347826087</c:v>
                </c:pt>
                <c:pt idx="69">
                  <c:v>0.385714285714286</c:v>
                </c:pt>
                <c:pt idx="70">
                  <c:v>0.380281690140845</c:v>
                </c:pt>
                <c:pt idx="71">
                  <c:v>0.388888888888889</c:v>
                </c:pt>
                <c:pt idx="72">
                  <c:v>0.383561643835616</c:v>
                </c:pt>
                <c:pt idx="73">
                  <c:v>0.391891891891892</c:v>
                </c:pt>
                <c:pt idx="74">
                  <c:v>0.386666666666667</c:v>
                </c:pt>
                <c:pt idx="75">
                  <c:v>0.394736842105263</c:v>
                </c:pt>
                <c:pt idx="76">
                  <c:v>0.38961038961039</c:v>
                </c:pt>
                <c:pt idx="77">
                  <c:v>0.397435897435897</c:v>
                </c:pt>
                <c:pt idx="78">
                  <c:v>0.405063291139241</c:v>
                </c:pt>
                <c:pt idx="79">
                  <c:v>0.4125</c:v>
                </c:pt>
                <c:pt idx="80">
                  <c:v>0.407407407407407</c:v>
                </c:pt>
                <c:pt idx="81">
                  <c:v>0.414634146341463</c:v>
                </c:pt>
                <c:pt idx="82">
                  <c:v>0.409638554216867</c:v>
                </c:pt>
                <c:pt idx="83">
                  <c:v>0.416666666666667</c:v>
                </c:pt>
                <c:pt idx="84">
                  <c:v>0.411764705882353</c:v>
                </c:pt>
                <c:pt idx="85">
                  <c:v>0.406976744186047</c:v>
                </c:pt>
                <c:pt idx="86">
                  <c:v>0.413793103448276</c:v>
                </c:pt>
                <c:pt idx="87">
                  <c:v>0.409090909090909</c:v>
                </c:pt>
                <c:pt idx="88">
                  <c:v>0.404494382022472</c:v>
                </c:pt>
                <c:pt idx="89">
                  <c:v>0.4</c:v>
                </c:pt>
                <c:pt idx="90">
                  <c:v>0.395604395604396</c:v>
                </c:pt>
                <c:pt idx="91">
                  <c:v>0.402173913043478</c:v>
                </c:pt>
                <c:pt idx="92">
                  <c:v>0.397849462365591</c:v>
                </c:pt>
                <c:pt idx="93">
                  <c:v>0.393617021276596</c:v>
                </c:pt>
                <c:pt idx="94">
                  <c:v>0.389473684210526</c:v>
                </c:pt>
                <c:pt idx="95">
                  <c:v>0.385416666666667</c:v>
                </c:pt>
                <c:pt idx="96">
                  <c:v>0.391752577319588</c:v>
                </c:pt>
                <c:pt idx="97">
                  <c:v>0.387755102040816</c:v>
                </c:pt>
                <c:pt idx="98">
                  <c:v>0.383838383838384</c:v>
                </c:pt>
                <c:pt idx="99">
                  <c:v>0.38</c:v>
                </c:pt>
                <c:pt idx="100">
                  <c:v>0.386138613861386</c:v>
                </c:pt>
                <c:pt idx="101">
                  <c:v>0.382352941176471</c:v>
                </c:pt>
                <c:pt idx="102">
                  <c:v>0.378640776699029</c:v>
                </c:pt>
                <c:pt idx="103">
                  <c:v>0.375</c:v>
                </c:pt>
                <c:pt idx="104">
                  <c:v>0.380952380952381</c:v>
                </c:pt>
                <c:pt idx="105">
                  <c:v>0.377358490566038</c:v>
                </c:pt>
                <c:pt idx="106">
                  <c:v>0.383177570093458</c:v>
                </c:pt>
                <c:pt idx="107">
                  <c:v>0.388888888888889</c:v>
                </c:pt>
                <c:pt idx="108">
                  <c:v>0.385321100917431</c:v>
                </c:pt>
                <c:pt idx="109">
                  <c:v>0.390909090909091</c:v>
                </c:pt>
                <c:pt idx="110">
                  <c:v>0.387387387387387</c:v>
                </c:pt>
                <c:pt idx="111">
                  <c:v>0.383928571428571</c:v>
                </c:pt>
                <c:pt idx="112">
                  <c:v>0.389380530973451</c:v>
                </c:pt>
                <c:pt idx="113">
                  <c:v>0.385964912280702</c:v>
                </c:pt>
                <c:pt idx="114">
                  <c:v>0.391304347826087</c:v>
                </c:pt>
                <c:pt idx="115">
                  <c:v>0.387931034482759</c:v>
                </c:pt>
                <c:pt idx="116">
                  <c:v>0.384615384615385</c:v>
                </c:pt>
                <c:pt idx="117">
                  <c:v>0.38135593220339</c:v>
                </c:pt>
                <c:pt idx="118">
                  <c:v>0.378151260504202</c:v>
                </c:pt>
                <c:pt idx="119">
                  <c:v>0.375</c:v>
                </c:pt>
                <c:pt idx="120">
                  <c:v>0.371900826446281</c:v>
                </c:pt>
                <c:pt idx="121">
                  <c:v>0.377049180327869</c:v>
                </c:pt>
                <c:pt idx="122">
                  <c:v>0.373983739837398</c:v>
                </c:pt>
                <c:pt idx="123">
                  <c:v>0.370967741935484</c:v>
                </c:pt>
                <c:pt idx="124">
                  <c:v>0.376</c:v>
                </c:pt>
                <c:pt idx="125">
                  <c:v>0.380952380952381</c:v>
                </c:pt>
                <c:pt idx="126">
                  <c:v>0.385826771653543</c:v>
                </c:pt>
                <c:pt idx="127">
                  <c:v>0.390625</c:v>
                </c:pt>
                <c:pt idx="128">
                  <c:v>0.387596899224806</c:v>
                </c:pt>
                <c:pt idx="129">
                  <c:v>0.392307692307692</c:v>
                </c:pt>
                <c:pt idx="130">
                  <c:v>0.389312977099237</c:v>
                </c:pt>
                <c:pt idx="131">
                  <c:v>0.386363636363636</c:v>
                </c:pt>
                <c:pt idx="132">
                  <c:v>0.383458646616541</c:v>
                </c:pt>
                <c:pt idx="133">
                  <c:v>0.380597014925373</c:v>
                </c:pt>
                <c:pt idx="134">
                  <c:v>0.377777777777778</c:v>
                </c:pt>
                <c:pt idx="135">
                  <c:v>0.375</c:v>
                </c:pt>
                <c:pt idx="136">
                  <c:v>0.37956204379562</c:v>
                </c:pt>
                <c:pt idx="137">
                  <c:v>0.384057971014493</c:v>
                </c:pt>
                <c:pt idx="138">
                  <c:v>0.388489208633094</c:v>
                </c:pt>
                <c:pt idx="139">
                  <c:v>0.385714285714286</c:v>
                </c:pt>
                <c:pt idx="140">
                  <c:v>0.382978723404255</c:v>
                </c:pt>
                <c:pt idx="141">
                  <c:v>0.380281690140845</c:v>
                </c:pt>
                <c:pt idx="142">
                  <c:v>0.384615384615385</c:v>
                </c:pt>
                <c:pt idx="143">
                  <c:v>0.381944444444444</c:v>
                </c:pt>
                <c:pt idx="144">
                  <c:v>0.379310344827586</c:v>
                </c:pt>
                <c:pt idx="145">
                  <c:v>0.376712328767123</c:v>
                </c:pt>
                <c:pt idx="146">
                  <c:v>0.374149659863946</c:v>
                </c:pt>
                <c:pt idx="147">
                  <c:v>0.378378378378378</c:v>
                </c:pt>
                <c:pt idx="148">
                  <c:v>0.375838926174497</c:v>
                </c:pt>
                <c:pt idx="149">
                  <c:v>0.38</c:v>
                </c:pt>
                <c:pt idx="150">
                  <c:v>0.377483443708609</c:v>
                </c:pt>
                <c:pt idx="151">
                  <c:v>0.375</c:v>
                </c:pt>
                <c:pt idx="152">
                  <c:v>0.372549019607843</c:v>
                </c:pt>
                <c:pt idx="153">
                  <c:v>0.376623376623377</c:v>
                </c:pt>
                <c:pt idx="154">
                  <c:v>0.374193548387097</c:v>
                </c:pt>
                <c:pt idx="155">
                  <c:v>0.371794871794872</c:v>
                </c:pt>
                <c:pt idx="156">
                  <c:v>0.369426751592357</c:v>
                </c:pt>
                <c:pt idx="157">
                  <c:v>0.373417721518987</c:v>
                </c:pt>
                <c:pt idx="158">
                  <c:v>0.377358490566038</c:v>
                </c:pt>
                <c:pt idx="159">
                  <c:v>0.375</c:v>
                </c:pt>
                <c:pt idx="160">
                  <c:v>0.372670807453416</c:v>
                </c:pt>
                <c:pt idx="161">
                  <c:v>0.37037037037037</c:v>
                </c:pt>
                <c:pt idx="162">
                  <c:v>0.374233128834356</c:v>
                </c:pt>
                <c:pt idx="163">
                  <c:v>0.371951219512195</c:v>
                </c:pt>
                <c:pt idx="164">
                  <c:v>0.36969696969697</c:v>
                </c:pt>
                <c:pt idx="165">
                  <c:v>0.367469879518072</c:v>
                </c:pt>
                <c:pt idx="166">
                  <c:v>0.37125748502994</c:v>
                </c:pt>
                <c:pt idx="167">
                  <c:v>0.375</c:v>
                </c:pt>
                <c:pt idx="168">
                  <c:v>0.372781065088757</c:v>
                </c:pt>
                <c:pt idx="169">
                  <c:v>0.370588235294118</c:v>
                </c:pt>
                <c:pt idx="170">
                  <c:v>0.368421052631579</c:v>
                </c:pt>
                <c:pt idx="171">
                  <c:v>0.372093023255814</c:v>
                </c:pt>
                <c:pt idx="172">
                  <c:v>0.369942196531792</c:v>
                </c:pt>
                <c:pt idx="173">
                  <c:v>0.367816091954023</c:v>
                </c:pt>
                <c:pt idx="174">
                  <c:v>0.371428571428571</c:v>
                </c:pt>
                <c:pt idx="175">
                  <c:v>0.369318181818182</c:v>
                </c:pt>
                <c:pt idx="176">
                  <c:v>0.372881355932203</c:v>
                </c:pt>
                <c:pt idx="177">
                  <c:v>0.370786516853933</c:v>
                </c:pt>
                <c:pt idx="178">
                  <c:v>0.368715083798883</c:v>
                </c:pt>
                <c:pt idx="179">
                  <c:v>0.366666666666667</c:v>
                </c:pt>
                <c:pt idx="180">
                  <c:v>0.364640883977901</c:v>
                </c:pt>
                <c:pt idx="181">
                  <c:v>0.362637362637363</c:v>
                </c:pt>
                <c:pt idx="182">
                  <c:v>0.366120218579235</c:v>
                </c:pt>
                <c:pt idx="183">
                  <c:v>0.364130434782609</c:v>
                </c:pt>
                <c:pt idx="184">
                  <c:v>0.362162162162162</c:v>
                </c:pt>
                <c:pt idx="185">
                  <c:v>0.365591397849462</c:v>
                </c:pt>
                <c:pt idx="186">
                  <c:v>0.363636363636364</c:v>
                </c:pt>
                <c:pt idx="187">
                  <c:v>0.367021276595745</c:v>
                </c:pt>
                <c:pt idx="188">
                  <c:v>0.37037037037037</c:v>
                </c:pt>
                <c:pt idx="189">
                  <c:v>0.373684210526316</c:v>
                </c:pt>
                <c:pt idx="190">
                  <c:v>0.3717277486911</c:v>
                </c:pt>
                <c:pt idx="191">
                  <c:v>0.369791666666667</c:v>
                </c:pt>
                <c:pt idx="192">
                  <c:v>0.367875647668394</c:v>
                </c:pt>
                <c:pt idx="193">
                  <c:v>0.365979381443299</c:v>
                </c:pt>
                <c:pt idx="194">
                  <c:v>0.369230769230769</c:v>
                </c:pt>
                <c:pt idx="195">
                  <c:v>0.372448979591837</c:v>
                </c:pt>
                <c:pt idx="196">
                  <c:v>0.370558375634518</c:v>
                </c:pt>
                <c:pt idx="197">
                  <c:v>0.373737373737374</c:v>
                </c:pt>
                <c:pt idx="198">
                  <c:v>0.371859296482412</c:v>
                </c:pt>
                <c:pt idx="199">
                  <c:v>0.37</c:v>
                </c:pt>
                <c:pt idx="200">
                  <c:v>0.3681592039801</c:v>
                </c:pt>
                <c:pt idx="201">
                  <c:v>0.371287128712871</c:v>
                </c:pt>
                <c:pt idx="202">
                  <c:v>0.369458128078818</c:v>
                </c:pt>
                <c:pt idx="203">
                  <c:v>0.367647058823529</c:v>
                </c:pt>
                <c:pt idx="204">
                  <c:v>0.365853658536585</c:v>
                </c:pt>
                <c:pt idx="205">
                  <c:v>0.364077669902913</c:v>
                </c:pt>
                <c:pt idx="206">
                  <c:v>0.367149758454106</c:v>
                </c:pt>
                <c:pt idx="207">
                  <c:v>0.370192307692308</c:v>
                </c:pt>
                <c:pt idx="208">
                  <c:v>0.373205741626794</c:v>
                </c:pt>
                <c:pt idx="209">
                  <c:v>0.371428571428571</c:v>
                </c:pt>
                <c:pt idx="210">
                  <c:v>0.369668246445498</c:v>
                </c:pt>
                <c:pt idx="211">
                  <c:v>0.367924528301887</c:v>
                </c:pt>
                <c:pt idx="212">
                  <c:v>0.366197183098592</c:v>
                </c:pt>
                <c:pt idx="213">
                  <c:v>0.364485981308411</c:v>
                </c:pt>
                <c:pt idx="214">
                  <c:v>0.362790697674419</c:v>
                </c:pt>
                <c:pt idx="215">
                  <c:v>0.361111111111111</c:v>
                </c:pt>
                <c:pt idx="216">
                  <c:v>0.359447004608295</c:v>
                </c:pt>
                <c:pt idx="217">
                  <c:v>0.362385321100917</c:v>
                </c:pt>
                <c:pt idx="218">
                  <c:v>0.365296803652968</c:v>
                </c:pt>
                <c:pt idx="219">
                  <c:v>0.368181818181818</c:v>
                </c:pt>
                <c:pt idx="220">
                  <c:v>0.366515837104072</c:v>
                </c:pt>
                <c:pt idx="221">
                  <c:v>0.369369369369369</c:v>
                </c:pt>
                <c:pt idx="222">
                  <c:v>0.37219730941704</c:v>
                </c:pt>
                <c:pt idx="223">
                  <c:v>0.370535714285714</c:v>
                </c:pt>
                <c:pt idx="224">
                  <c:v>0.373333333333333</c:v>
                </c:pt>
                <c:pt idx="225">
                  <c:v>0.371681415929204</c:v>
                </c:pt>
                <c:pt idx="226">
                  <c:v>0.374449339207049</c:v>
                </c:pt>
                <c:pt idx="227">
                  <c:v>0.37280701754386</c:v>
                </c:pt>
                <c:pt idx="228">
                  <c:v>0.37117903930131</c:v>
                </c:pt>
                <c:pt idx="229">
                  <c:v>0.373913043478261</c:v>
                </c:pt>
                <c:pt idx="230">
                  <c:v>0.372294372294372</c:v>
                </c:pt>
                <c:pt idx="231">
                  <c:v>0.370689655172414</c:v>
                </c:pt>
                <c:pt idx="232">
                  <c:v>0.369098712446352</c:v>
                </c:pt>
                <c:pt idx="233">
                  <c:v>0.367521367521368</c:v>
                </c:pt>
                <c:pt idx="234">
                  <c:v>0.365957446808511</c:v>
                </c:pt>
                <c:pt idx="235">
                  <c:v>0.36864406779661</c:v>
                </c:pt>
                <c:pt idx="236">
                  <c:v>0.367088607594937</c:v>
                </c:pt>
                <c:pt idx="237">
                  <c:v>0.365546218487395</c:v>
                </c:pt>
                <c:pt idx="238">
                  <c:v>0.364016736401674</c:v>
                </c:pt>
                <c:pt idx="239">
                  <c:v>0.3625</c:v>
                </c:pt>
                <c:pt idx="240">
                  <c:v>0.360995850622407</c:v>
                </c:pt>
                <c:pt idx="241">
                  <c:v>0.359504132231405</c:v>
                </c:pt>
                <c:pt idx="242">
                  <c:v>0.358024691358025</c:v>
                </c:pt>
                <c:pt idx="243">
                  <c:v>0.35655737704918</c:v>
                </c:pt>
                <c:pt idx="244">
                  <c:v>0.359183673469388</c:v>
                </c:pt>
                <c:pt idx="245">
                  <c:v>0.357723577235772</c:v>
                </c:pt>
                <c:pt idx="246">
                  <c:v>0.356275303643725</c:v>
                </c:pt>
                <c:pt idx="247">
                  <c:v>0.354838709677419</c:v>
                </c:pt>
                <c:pt idx="248">
                  <c:v>0.353413654618474</c:v>
                </c:pt>
                <c:pt idx="249">
                  <c:v>0.356</c:v>
                </c:pt>
                <c:pt idx="250">
                  <c:v>0.354581673306773</c:v>
                </c:pt>
                <c:pt idx="251">
                  <c:v>0.353174603174603</c:v>
                </c:pt>
                <c:pt idx="252">
                  <c:v>0.355731225296443</c:v>
                </c:pt>
                <c:pt idx="253">
                  <c:v>0.354330708661417</c:v>
                </c:pt>
                <c:pt idx="254">
                  <c:v>0.356862745098039</c:v>
                </c:pt>
                <c:pt idx="255">
                  <c:v>0.359375</c:v>
                </c:pt>
                <c:pt idx="256">
                  <c:v>0.357976653696498</c:v>
                </c:pt>
                <c:pt idx="257">
                  <c:v>0.36046511627907</c:v>
                </c:pt>
                <c:pt idx="258">
                  <c:v>0.359073359073359</c:v>
                </c:pt>
                <c:pt idx="259">
                  <c:v>0.357692307692308</c:v>
                </c:pt>
                <c:pt idx="260">
                  <c:v>0.35632183908046</c:v>
                </c:pt>
                <c:pt idx="261">
                  <c:v>0.354961832061069</c:v>
                </c:pt>
                <c:pt idx="262">
                  <c:v>0.35361216730038</c:v>
                </c:pt>
                <c:pt idx="263">
                  <c:v>0.352272727272727</c:v>
                </c:pt>
                <c:pt idx="264">
                  <c:v>0.350943396226415</c:v>
                </c:pt>
                <c:pt idx="265">
                  <c:v>0.349624060150376</c:v>
                </c:pt>
                <c:pt idx="266">
                  <c:v>0.348314606741573</c:v>
                </c:pt>
                <c:pt idx="267">
                  <c:v>0.347014925373134</c:v>
                </c:pt>
                <c:pt idx="268">
                  <c:v>0.345724907063197</c:v>
                </c:pt>
                <c:pt idx="269">
                  <c:v>0.344444444444444</c:v>
                </c:pt>
                <c:pt idx="270">
                  <c:v>0.346863468634686</c:v>
                </c:pt>
                <c:pt idx="271">
                  <c:v>0.345588235294118</c:v>
                </c:pt>
                <c:pt idx="272">
                  <c:v>0.347985347985348</c:v>
                </c:pt>
                <c:pt idx="273">
                  <c:v>0.35036496350365</c:v>
                </c:pt>
                <c:pt idx="274">
                  <c:v>0.349090909090909</c:v>
                </c:pt>
                <c:pt idx="275">
                  <c:v>0.351449275362319</c:v>
                </c:pt>
                <c:pt idx="276">
                  <c:v>0.353790613718412</c:v>
                </c:pt>
                <c:pt idx="277">
                  <c:v>0.356115107913669</c:v>
                </c:pt>
                <c:pt idx="278">
                  <c:v>0.354838709677419</c:v>
                </c:pt>
                <c:pt idx="279">
                  <c:v>0.353571428571429</c:v>
                </c:pt>
                <c:pt idx="280">
                  <c:v>0.352313167259786</c:v>
                </c:pt>
                <c:pt idx="281">
                  <c:v>0.354609929078014</c:v>
                </c:pt>
                <c:pt idx="282">
                  <c:v>0.356890459363958</c:v>
                </c:pt>
                <c:pt idx="283">
                  <c:v>0.355633802816901</c:v>
                </c:pt>
                <c:pt idx="284">
                  <c:v>0.354385964912281</c:v>
                </c:pt>
                <c:pt idx="285">
                  <c:v>0.356643356643357</c:v>
                </c:pt>
                <c:pt idx="286">
                  <c:v>0.355400696864112</c:v>
                </c:pt>
                <c:pt idx="287">
                  <c:v>0.354166666666667</c:v>
                </c:pt>
                <c:pt idx="288">
                  <c:v>0.356401384083045</c:v>
                </c:pt>
                <c:pt idx="289">
                  <c:v>0.355172413793103</c:v>
                </c:pt>
                <c:pt idx="290">
                  <c:v>0.353951890034364</c:v>
                </c:pt>
                <c:pt idx="291">
                  <c:v>0.352739726027397</c:v>
                </c:pt>
                <c:pt idx="292">
                  <c:v>0.351535836177474</c:v>
                </c:pt>
                <c:pt idx="293">
                  <c:v>0.353741496598639</c:v>
                </c:pt>
                <c:pt idx="294">
                  <c:v>0.355932203389831</c:v>
                </c:pt>
                <c:pt idx="295">
                  <c:v>0.35472972972973</c:v>
                </c:pt>
                <c:pt idx="296">
                  <c:v>0.356902356902357</c:v>
                </c:pt>
                <c:pt idx="297">
                  <c:v>0.355704697986577</c:v>
                </c:pt>
                <c:pt idx="298">
                  <c:v>0.354515050167224</c:v>
                </c:pt>
                <c:pt idx="299">
                  <c:v>0.353333333333333</c:v>
                </c:pt>
                <c:pt idx="300">
                  <c:v>0.352159468438538</c:v>
                </c:pt>
                <c:pt idx="301">
                  <c:v>0.350993377483444</c:v>
                </c:pt>
                <c:pt idx="302">
                  <c:v>0.353135313531353</c:v>
                </c:pt>
                <c:pt idx="303">
                  <c:v>0.351973684210526</c:v>
                </c:pt>
                <c:pt idx="304">
                  <c:v>0.354098360655738</c:v>
                </c:pt>
                <c:pt idx="305">
                  <c:v>0.352941176470588</c:v>
                </c:pt>
                <c:pt idx="306">
                  <c:v>0.351791530944625</c:v>
                </c:pt>
                <c:pt idx="307">
                  <c:v>0.350649350649351</c:v>
                </c:pt>
                <c:pt idx="308">
                  <c:v>0.349514563106796</c:v>
                </c:pt>
                <c:pt idx="309">
                  <c:v>0.348387096774194</c:v>
                </c:pt>
                <c:pt idx="310">
                  <c:v>0.35048231511254</c:v>
                </c:pt>
                <c:pt idx="311">
                  <c:v>0.349358974358974</c:v>
                </c:pt>
                <c:pt idx="312">
                  <c:v>0.348242811501597</c:v>
                </c:pt>
                <c:pt idx="313">
                  <c:v>0.347133757961783</c:v>
                </c:pt>
                <c:pt idx="314">
                  <c:v>0.346031746031746</c:v>
                </c:pt>
                <c:pt idx="315">
                  <c:v>0.34493670886076</c:v>
                </c:pt>
                <c:pt idx="316">
                  <c:v>0.34384858044164</c:v>
                </c:pt>
                <c:pt idx="317">
                  <c:v>0.342767295597484</c:v>
                </c:pt>
                <c:pt idx="318">
                  <c:v>0.341692789968652</c:v>
                </c:pt>
                <c:pt idx="319">
                  <c:v>0.34375</c:v>
                </c:pt>
                <c:pt idx="320">
                  <c:v>0.345794392523364</c:v>
                </c:pt>
                <c:pt idx="321">
                  <c:v>0.347826086956522</c:v>
                </c:pt>
                <c:pt idx="322">
                  <c:v>0.34984520123839</c:v>
                </c:pt>
                <c:pt idx="323">
                  <c:v>0.348765432098765</c:v>
                </c:pt>
                <c:pt idx="324">
                  <c:v>0.350769230769231</c:v>
                </c:pt>
                <c:pt idx="325">
                  <c:v>0.352760736196319</c:v>
                </c:pt>
                <c:pt idx="326">
                  <c:v>0.351681957186544</c:v>
                </c:pt>
                <c:pt idx="327">
                  <c:v>0.350609756097561</c:v>
                </c:pt>
                <c:pt idx="328">
                  <c:v>0.35258358662614</c:v>
                </c:pt>
                <c:pt idx="329">
                  <c:v>0.351515151515152</c:v>
                </c:pt>
                <c:pt idx="330">
                  <c:v>0.350453172205438</c:v>
                </c:pt>
                <c:pt idx="331">
                  <c:v>0.349397590361446</c:v>
                </c:pt>
                <c:pt idx="332">
                  <c:v>0.348348348348348</c:v>
                </c:pt>
                <c:pt idx="333">
                  <c:v>0.347305389221557</c:v>
                </c:pt>
                <c:pt idx="334">
                  <c:v>0.346268656716418</c:v>
                </c:pt>
                <c:pt idx="335">
                  <c:v>0.345238095238095</c:v>
                </c:pt>
                <c:pt idx="336">
                  <c:v>0.344213649851632</c:v>
                </c:pt>
                <c:pt idx="337">
                  <c:v>0.346153846153846</c:v>
                </c:pt>
                <c:pt idx="338">
                  <c:v>0.348082595870207</c:v>
                </c:pt>
                <c:pt idx="339">
                  <c:v>0.35</c:v>
                </c:pt>
                <c:pt idx="340">
                  <c:v>0.348973607038123</c:v>
                </c:pt>
                <c:pt idx="341">
                  <c:v>0.347953216374269</c:v>
                </c:pt>
                <c:pt idx="342">
                  <c:v>0.346938775510204</c:v>
                </c:pt>
                <c:pt idx="343">
                  <c:v>0.348837209302326</c:v>
                </c:pt>
                <c:pt idx="344">
                  <c:v>0.347826086956522</c:v>
                </c:pt>
                <c:pt idx="345">
                  <c:v>0.346820809248555</c:v>
                </c:pt>
                <c:pt idx="346">
                  <c:v>0.345821325648415</c:v>
                </c:pt>
                <c:pt idx="347">
                  <c:v>0.344827586206897</c:v>
                </c:pt>
                <c:pt idx="348">
                  <c:v>0.346704871060172</c:v>
                </c:pt>
                <c:pt idx="349">
                  <c:v>0.345714285714286</c:v>
                </c:pt>
                <c:pt idx="350">
                  <c:v>0.344729344729345</c:v>
                </c:pt>
                <c:pt idx="351">
                  <c:v>0.346590909090909</c:v>
                </c:pt>
                <c:pt idx="352">
                  <c:v>0.348441926345609</c:v>
                </c:pt>
                <c:pt idx="353">
                  <c:v>0.350282485875706</c:v>
                </c:pt>
                <c:pt idx="354">
                  <c:v>0.349295774647887</c:v>
                </c:pt>
                <c:pt idx="355">
                  <c:v>0.351123595505618</c:v>
                </c:pt>
                <c:pt idx="356">
                  <c:v>0.350140056022409</c:v>
                </c:pt>
                <c:pt idx="357">
                  <c:v>0.35195530726257</c:v>
                </c:pt>
                <c:pt idx="358">
                  <c:v>0.350974930362117</c:v>
                </c:pt>
                <c:pt idx="359">
                  <c:v>0.35</c:v>
                </c:pt>
                <c:pt idx="360">
                  <c:v>0.349030470914127</c:v>
                </c:pt>
                <c:pt idx="361">
                  <c:v>0.350828729281768</c:v>
                </c:pt>
                <c:pt idx="362">
                  <c:v>0.349862258953168</c:v>
                </c:pt>
                <c:pt idx="363">
                  <c:v>0.351648351648352</c:v>
                </c:pt>
                <c:pt idx="364">
                  <c:v>0.353424657534247</c:v>
                </c:pt>
                <c:pt idx="365">
                  <c:v>0.352459016393443</c:v>
                </c:pt>
                <c:pt idx="366">
                  <c:v>0.35149863760218</c:v>
                </c:pt>
                <c:pt idx="367">
                  <c:v>0.353260869565217</c:v>
                </c:pt>
                <c:pt idx="368">
                  <c:v>0.355013550135501</c:v>
                </c:pt>
                <c:pt idx="369">
                  <c:v>0.354054054054054</c:v>
                </c:pt>
                <c:pt idx="370">
                  <c:v>0.355795148247978</c:v>
                </c:pt>
                <c:pt idx="371">
                  <c:v>0.35752688172043</c:v>
                </c:pt>
                <c:pt idx="372">
                  <c:v>0.35656836461126</c:v>
                </c:pt>
                <c:pt idx="373">
                  <c:v>0.355614973262032</c:v>
                </c:pt>
                <c:pt idx="374">
                  <c:v>0.354666666666667</c:v>
                </c:pt>
                <c:pt idx="375">
                  <c:v>0.356382978723404</c:v>
                </c:pt>
                <c:pt idx="376">
                  <c:v>0.355437665782493</c:v>
                </c:pt>
                <c:pt idx="377">
                  <c:v>0.354497354497355</c:v>
                </c:pt>
                <c:pt idx="378">
                  <c:v>0.353562005277045</c:v>
                </c:pt>
                <c:pt idx="379">
                  <c:v>0.352631578947368</c:v>
                </c:pt>
                <c:pt idx="380">
                  <c:v>0.354330708661417</c:v>
                </c:pt>
                <c:pt idx="381">
                  <c:v>0.356020942408377</c:v>
                </c:pt>
                <c:pt idx="382">
                  <c:v>0.357702349869452</c:v>
                </c:pt>
                <c:pt idx="383">
                  <c:v>0.356770833333333</c:v>
                </c:pt>
                <c:pt idx="384">
                  <c:v>0.355844155844156</c:v>
                </c:pt>
                <c:pt idx="385">
                  <c:v>0.354922279792746</c:v>
                </c:pt>
                <c:pt idx="386">
                  <c:v>0.354005167958656</c:v>
                </c:pt>
                <c:pt idx="387">
                  <c:v>0.353092783505155</c:v>
                </c:pt>
                <c:pt idx="388">
                  <c:v>0.352185089974293</c:v>
                </c:pt>
                <c:pt idx="389">
                  <c:v>0.351282051282051</c:v>
                </c:pt>
                <c:pt idx="390">
                  <c:v>0.350383631713555</c:v>
                </c:pt>
                <c:pt idx="391">
                  <c:v>0.349489795918367</c:v>
                </c:pt>
                <c:pt idx="392">
                  <c:v>0.348600508905852</c:v>
                </c:pt>
                <c:pt idx="393">
                  <c:v>0.347715736040609</c:v>
                </c:pt>
                <c:pt idx="394">
                  <c:v>0.349367088607595</c:v>
                </c:pt>
                <c:pt idx="395">
                  <c:v>0.348484848484849</c:v>
                </c:pt>
                <c:pt idx="396">
                  <c:v>0.347607052896725</c:v>
                </c:pt>
                <c:pt idx="397">
                  <c:v>0.346733668341709</c:v>
                </c:pt>
                <c:pt idx="398">
                  <c:v>0.348370927318296</c:v>
                </c:pt>
                <c:pt idx="399">
                  <c:v>0.35</c:v>
                </c:pt>
                <c:pt idx="400">
                  <c:v>0.349127182044888</c:v>
                </c:pt>
                <c:pt idx="401">
                  <c:v>0.348258706467662</c:v>
                </c:pt>
                <c:pt idx="402">
                  <c:v>0.347394540942928</c:v>
                </c:pt>
                <c:pt idx="403">
                  <c:v>0.346534653465347</c:v>
                </c:pt>
                <c:pt idx="404">
                  <c:v>0.345679012345679</c:v>
                </c:pt>
                <c:pt idx="405">
                  <c:v>0.344827586206897</c:v>
                </c:pt>
                <c:pt idx="406">
                  <c:v>0.343980343980344</c:v>
                </c:pt>
                <c:pt idx="407">
                  <c:v>0.343137254901961</c:v>
                </c:pt>
                <c:pt idx="408">
                  <c:v>0.342298288508558</c:v>
                </c:pt>
                <c:pt idx="409">
                  <c:v>0.341463414634146</c:v>
                </c:pt>
                <c:pt idx="410">
                  <c:v>0.343065693430657</c:v>
                </c:pt>
                <c:pt idx="411">
                  <c:v>0.342233009708738</c:v>
                </c:pt>
                <c:pt idx="412">
                  <c:v>0.343825665859564</c:v>
                </c:pt>
                <c:pt idx="413">
                  <c:v>0.345410628019324</c:v>
                </c:pt>
                <c:pt idx="414">
                  <c:v>0.344578313253012</c:v>
                </c:pt>
                <c:pt idx="415">
                  <c:v>0.34375</c:v>
                </c:pt>
                <c:pt idx="416">
                  <c:v>0.345323741007194</c:v>
                </c:pt>
                <c:pt idx="417">
                  <c:v>0.344497607655502</c:v>
                </c:pt>
                <c:pt idx="418">
                  <c:v>0.343675417661098</c:v>
                </c:pt>
                <c:pt idx="419">
                  <c:v>0.342857142857143</c:v>
                </c:pt>
                <c:pt idx="420">
                  <c:v>0.342042755344418</c:v>
                </c:pt>
                <c:pt idx="421">
                  <c:v>0.341232227488152</c:v>
                </c:pt>
                <c:pt idx="422">
                  <c:v>0.342789598108747</c:v>
                </c:pt>
                <c:pt idx="423">
                  <c:v>0.341981132075472</c:v>
                </c:pt>
                <c:pt idx="424">
                  <c:v>0.343529411764706</c:v>
                </c:pt>
                <c:pt idx="425">
                  <c:v>0.342723004694836</c:v>
                </c:pt>
                <c:pt idx="426">
                  <c:v>0.34192037470726</c:v>
                </c:pt>
                <c:pt idx="427">
                  <c:v>0.341121495327103</c:v>
                </c:pt>
                <c:pt idx="428">
                  <c:v>0.34032634032634</c:v>
                </c:pt>
                <c:pt idx="429">
                  <c:v>0.341860465116279</c:v>
                </c:pt>
                <c:pt idx="430">
                  <c:v>0.341067285382831</c:v>
                </c:pt>
                <c:pt idx="431">
                  <c:v>0.340277777777778</c:v>
                </c:pt>
                <c:pt idx="432">
                  <c:v>0.339491916859122</c:v>
                </c:pt>
                <c:pt idx="433">
                  <c:v>0.338709677419355</c:v>
                </c:pt>
                <c:pt idx="434">
                  <c:v>0.340229885057471</c:v>
                </c:pt>
                <c:pt idx="435">
                  <c:v>0.339449541284404</c:v>
                </c:pt>
                <c:pt idx="436">
                  <c:v>0.340961098398169</c:v>
                </c:pt>
                <c:pt idx="437">
                  <c:v>0.340182648401827</c:v>
                </c:pt>
                <c:pt idx="438">
                  <c:v>0.339407744874715</c:v>
                </c:pt>
                <c:pt idx="439">
                  <c:v>0.338636363636364</c:v>
                </c:pt>
                <c:pt idx="440">
                  <c:v>0.337868480725624</c:v>
                </c:pt>
                <c:pt idx="441">
                  <c:v>0.33710407239819</c:v>
                </c:pt>
                <c:pt idx="442">
                  <c:v>0.336343115124154</c:v>
                </c:pt>
                <c:pt idx="443">
                  <c:v>0.335585585585586</c:v>
                </c:pt>
                <c:pt idx="444">
                  <c:v>0.337078651685393</c:v>
                </c:pt>
                <c:pt idx="445">
                  <c:v>0.336322869955157</c:v>
                </c:pt>
                <c:pt idx="446">
                  <c:v>0.335570469798658</c:v>
                </c:pt>
                <c:pt idx="447">
                  <c:v>0.334821428571429</c:v>
                </c:pt>
                <c:pt idx="448">
                  <c:v>0.334075723830735</c:v>
                </c:pt>
                <c:pt idx="449">
                  <c:v>0.335555555555556</c:v>
                </c:pt>
                <c:pt idx="450">
                  <c:v>0.337028824833703</c:v>
                </c:pt>
                <c:pt idx="451">
                  <c:v>0.336283185840708</c:v>
                </c:pt>
                <c:pt idx="452">
                  <c:v>0.335540838852097</c:v>
                </c:pt>
                <c:pt idx="453">
                  <c:v>0.334801762114537</c:v>
                </c:pt>
                <c:pt idx="454">
                  <c:v>0.334065934065934</c:v>
                </c:pt>
                <c:pt idx="455">
                  <c:v>0.333333333333333</c:v>
                </c:pt>
                <c:pt idx="456">
                  <c:v>0.334792122538293</c:v>
                </c:pt>
                <c:pt idx="457">
                  <c:v>0.334061135371179</c:v>
                </c:pt>
                <c:pt idx="458">
                  <c:v>0.333333333333333</c:v>
                </c:pt>
                <c:pt idx="459">
                  <c:v>0.332608695652174</c:v>
                </c:pt>
                <c:pt idx="460">
                  <c:v>0.331887201735358</c:v>
                </c:pt>
                <c:pt idx="461">
                  <c:v>0.331168831168831</c:v>
                </c:pt>
                <c:pt idx="462">
                  <c:v>0.330453563714903</c:v>
                </c:pt>
                <c:pt idx="463">
                  <c:v>0.329741379310345</c:v>
                </c:pt>
                <c:pt idx="464">
                  <c:v>0.329032258064516</c:v>
                </c:pt>
                <c:pt idx="465">
                  <c:v>0.328326180257511</c:v>
                </c:pt>
                <c:pt idx="466">
                  <c:v>0.32762312633833</c:v>
                </c:pt>
                <c:pt idx="467">
                  <c:v>0.326923076923077</c:v>
                </c:pt>
                <c:pt idx="468">
                  <c:v>0.326226012793177</c:v>
                </c:pt>
                <c:pt idx="469">
                  <c:v>0.327659574468085</c:v>
                </c:pt>
                <c:pt idx="470">
                  <c:v>0.326963906581741</c:v>
                </c:pt>
                <c:pt idx="471">
                  <c:v>0.328389830508475</c:v>
                </c:pt>
                <c:pt idx="472">
                  <c:v>0.329809725158562</c:v>
                </c:pt>
                <c:pt idx="473">
                  <c:v>0.329113924050633</c:v>
                </c:pt>
                <c:pt idx="474">
                  <c:v>0.328421052631579</c:v>
                </c:pt>
                <c:pt idx="475">
                  <c:v>0.329831932773109</c:v>
                </c:pt>
                <c:pt idx="476">
                  <c:v>0.331236897274633</c:v>
                </c:pt>
                <c:pt idx="477">
                  <c:v>0.330543933054393</c:v>
                </c:pt>
                <c:pt idx="478">
                  <c:v>0.331941544885177</c:v>
                </c:pt>
                <c:pt idx="479">
                  <c:v>0.33125</c:v>
                </c:pt>
                <c:pt idx="480">
                  <c:v>0.332640332640333</c:v>
                </c:pt>
                <c:pt idx="481">
                  <c:v>0.33195020746888</c:v>
                </c:pt>
                <c:pt idx="482">
                  <c:v>0.331262939958592</c:v>
                </c:pt>
                <c:pt idx="483">
                  <c:v>0.330578512396694</c:v>
                </c:pt>
                <c:pt idx="484">
                  <c:v>0.329896907216495</c:v>
                </c:pt>
                <c:pt idx="485">
                  <c:v>0.331275720164609</c:v>
                </c:pt>
                <c:pt idx="486">
                  <c:v>0.330595482546201</c:v>
                </c:pt>
                <c:pt idx="487">
                  <c:v>0.329918032786885</c:v>
                </c:pt>
                <c:pt idx="488">
                  <c:v>0.331288343558282</c:v>
                </c:pt>
                <c:pt idx="489">
                  <c:v>0.330612244897959</c:v>
                </c:pt>
                <c:pt idx="490">
                  <c:v>0.331975560081466</c:v>
                </c:pt>
                <c:pt idx="491">
                  <c:v>0.333333333333333</c:v>
                </c:pt>
                <c:pt idx="492">
                  <c:v>0.332657200811359</c:v>
                </c:pt>
                <c:pt idx="493">
                  <c:v>0.334008097165992</c:v>
                </c:pt>
                <c:pt idx="494">
                  <c:v>0.333333333333333</c:v>
                </c:pt>
                <c:pt idx="495">
                  <c:v>0.334677419354839</c:v>
                </c:pt>
                <c:pt idx="496">
                  <c:v>0.336016096579477</c:v>
                </c:pt>
                <c:pt idx="497">
                  <c:v>0.335341365461847</c:v>
                </c:pt>
                <c:pt idx="498">
                  <c:v>0.336673346693387</c:v>
                </c:pt>
                <c:pt idx="499">
                  <c:v>0.336</c:v>
                </c:pt>
                <c:pt idx="500">
                  <c:v>0.335329341317365</c:v>
                </c:pt>
                <c:pt idx="501">
                  <c:v>0.334661354581673</c:v>
                </c:pt>
                <c:pt idx="502">
                  <c:v>0.333996023856859</c:v>
                </c:pt>
                <c:pt idx="503">
                  <c:v>0.33531746031746</c:v>
                </c:pt>
                <c:pt idx="504">
                  <c:v>0.336633663366337</c:v>
                </c:pt>
                <c:pt idx="505">
                  <c:v>0.337944664031621</c:v>
                </c:pt>
                <c:pt idx="506">
                  <c:v>0.337278106508876</c:v>
                </c:pt>
                <c:pt idx="507">
                  <c:v>0.336614173228346</c:v>
                </c:pt>
                <c:pt idx="508">
                  <c:v>0.337917485265226</c:v>
                </c:pt>
                <c:pt idx="509">
                  <c:v>0.33921568627451</c:v>
                </c:pt>
                <c:pt idx="510">
                  <c:v>0.338551859099804</c:v>
                </c:pt>
                <c:pt idx="511">
                  <c:v>0.337890625</c:v>
                </c:pt>
                <c:pt idx="512">
                  <c:v>0.339181286549708</c:v>
                </c:pt>
                <c:pt idx="513">
                  <c:v>0.33852140077821</c:v>
                </c:pt>
                <c:pt idx="514">
                  <c:v>0.339805825242718</c:v>
                </c:pt>
                <c:pt idx="515">
                  <c:v>0.339147286821705</c:v>
                </c:pt>
                <c:pt idx="516">
                  <c:v>0.338491295938104</c:v>
                </c:pt>
                <c:pt idx="517">
                  <c:v>0.33976833976834</c:v>
                </c:pt>
                <c:pt idx="518">
                  <c:v>0.341040462427746</c:v>
                </c:pt>
                <c:pt idx="519">
                  <c:v>0.342307692307692</c:v>
                </c:pt>
                <c:pt idx="520">
                  <c:v>0.341650671785029</c:v>
                </c:pt>
                <c:pt idx="521">
                  <c:v>0.342911877394636</c:v>
                </c:pt>
                <c:pt idx="522">
                  <c:v>0.34225621414914</c:v>
                </c:pt>
                <c:pt idx="523">
                  <c:v>0.341603053435115</c:v>
                </c:pt>
                <c:pt idx="524">
                  <c:v>0.340952380952381</c:v>
                </c:pt>
                <c:pt idx="525">
                  <c:v>0.342205323193916</c:v>
                </c:pt>
                <c:pt idx="526">
                  <c:v>0.341555977229602</c:v>
                </c:pt>
                <c:pt idx="527">
                  <c:v>0.340909090909091</c:v>
                </c:pt>
                <c:pt idx="528">
                  <c:v>0.342155009451796</c:v>
                </c:pt>
                <c:pt idx="529">
                  <c:v>0.343396226415094</c:v>
                </c:pt>
                <c:pt idx="530">
                  <c:v>0.342749529190207</c:v>
                </c:pt>
                <c:pt idx="531">
                  <c:v>0.343984962406015</c:v>
                </c:pt>
                <c:pt idx="532">
                  <c:v>0.343339587242026</c:v>
                </c:pt>
                <c:pt idx="533">
                  <c:v>0.344569288389513</c:v>
                </c:pt>
                <c:pt idx="534">
                  <c:v>0.345794392523364</c:v>
                </c:pt>
                <c:pt idx="535">
                  <c:v>0.345149253731343</c:v>
                </c:pt>
                <c:pt idx="536">
                  <c:v>0.344506517690875</c:v>
                </c:pt>
                <c:pt idx="537">
                  <c:v>0.343866171003717</c:v>
                </c:pt>
                <c:pt idx="538">
                  <c:v>0.345083487940631</c:v>
                </c:pt>
                <c:pt idx="539">
                  <c:v>0.344444444444444</c:v>
                </c:pt>
                <c:pt idx="540">
                  <c:v>0.343807763401109</c:v>
                </c:pt>
                <c:pt idx="541">
                  <c:v>0.343173431734317</c:v>
                </c:pt>
                <c:pt idx="542">
                  <c:v>0.344383057090239</c:v>
                </c:pt>
                <c:pt idx="543">
                  <c:v>0.34375</c:v>
                </c:pt>
                <c:pt idx="544">
                  <c:v>0.344954128440367</c:v>
                </c:pt>
                <c:pt idx="545">
                  <c:v>0.344322344322344</c:v>
                </c:pt>
                <c:pt idx="546">
                  <c:v>0.343692870201097</c:v>
                </c:pt>
                <c:pt idx="547">
                  <c:v>0.343065693430657</c:v>
                </c:pt>
                <c:pt idx="548">
                  <c:v>0.342440801457195</c:v>
                </c:pt>
                <c:pt idx="549">
                  <c:v>0.341818181818182</c:v>
                </c:pt>
                <c:pt idx="550">
                  <c:v>0.341197822141561</c:v>
                </c:pt>
                <c:pt idx="551">
                  <c:v>0.342391304347826</c:v>
                </c:pt>
                <c:pt idx="552">
                  <c:v>0.343580470162749</c:v>
                </c:pt>
                <c:pt idx="553">
                  <c:v>0.344765342960289</c:v>
                </c:pt>
                <c:pt idx="554">
                  <c:v>0.344144144144144</c:v>
                </c:pt>
                <c:pt idx="555">
                  <c:v>0.343525179856115</c:v>
                </c:pt>
                <c:pt idx="556">
                  <c:v>0.342908438061041</c:v>
                </c:pt>
                <c:pt idx="557">
                  <c:v>0.342293906810036</c:v>
                </c:pt>
                <c:pt idx="558">
                  <c:v>0.343470483005367</c:v>
                </c:pt>
                <c:pt idx="559">
                  <c:v>0.342857142857143</c:v>
                </c:pt>
                <c:pt idx="560">
                  <c:v>0.344028520499109</c:v>
                </c:pt>
                <c:pt idx="561">
                  <c:v>0.343416370106762</c:v>
                </c:pt>
                <c:pt idx="562">
                  <c:v>0.344582593250444</c:v>
                </c:pt>
                <c:pt idx="563">
                  <c:v>0.343971631205674</c:v>
                </c:pt>
                <c:pt idx="564">
                  <c:v>0.343362831858407</c:v>
                </c:pt>
                <c:pt idx="565">
                  <c:v>0.34452296819788</c:v>
                </c:pt>
                <c:pt idx="566">
                  <c:v>0.343915343915344</c:v>
                </c:pt>
                <c:pt idx="567">
                  <c:v>0.34330985915493</c:v>
                </c:pt>
                <c:pt idx="568">
                  <c:v>0.342706502636204</c:v>
                </c:pt>
                <c:pt idx="569">
                  <c:v>0.342105263157895</c:v>
                </c:pt>
                <c:pt idx="570">
                  <c:v>0.341506129597198</c:v>
                </c:pt>
                <c:pt idx="571">
                  <c:v>0.340909090909091</c:v>
                </c:pt>
                <c:pt idx="572">
                  <c:v>0.340314136125655</c:v>
                </c:pt>
                <c:pt idx="573">
                  <c:v>0.339721254355401</c:v>
                </c:pt>
                <c:pt idx="574">
                  <c:v>0.339130434782609</c:v>
                </c:pt>
                <c:pt idx="575">
                  <c:v>0.338541666666667</c:v>
                </c:pt>
                <c:pt idx="576">
                  <c:v>0.337954939341421</c:v>
                </c:pt>
                <c:pt idx="577">
                  <c:v>0.337370242214533</c:v>
                </c:pt>
                <c:pt idx="578">
                  <c:v>0.338514680483592</c:v>
                </c:pt>
                <c:pt idx="579">
                  <c:v>0.337931034482759</c:v>
                </c:pt>
                <c:pt idx="580">
                  <c:v>0.339070567986231</c:v>
                </c:pt>
                <c:pt idx="581">
                  <c:v>0.34020618556701</c:v>
                </c:pt>
                <c:pt idx="582">
                  <c:v>0.341337907375643</c:v>
                </c:pt>
                <c:pt idx="583">
                  <c:v>0.342465753424658</c:v>
                </c:pt>
                <c:pt idx="584">
                  <c:v>0.341880341880342</c:v>
                </c:pt>
                <c:pt idx="585">
                  <c:v>0.343003412969283</c:v>
                </c:pt>
                <c:pt idx="586">
                  <c:v>0.34412265758092</c:v>
                </c:pt>
                <c:pt idx="587">
                  <c:v>0.343537414965986</c:v>
                </c:pt>
                <c:pt idx="588">
                  <c:v>0.34295415959253</c:v>
                </c:pt>
                <c:pt idx="589">
                  <c:v>0.34406779661017</c:v>
                </c:pt>
                <c:pt idx="590">
                  <c:v>0.345177664974619</c:v>
                </c:pt>
                <c:pt idx="591">
                  <c:v>0.344594594594595</c:v>
                </c:pt>
                <c:pt idx="592">
                  <c:v>0.344013490725127</c:v>
                </c:pt>
                <c:pt idx="593">
                  <c:v>0.343434343434343</c:v>
                </c:pt>
                <c:pt idx="594">
                  <c:v>0.34453781512605</c:v>
                </c:pt>
                <c:pt idx="595">
                  <c:v>0.343959731543624</c:v>
                </c:pt>
                <c:pt idx="596">
                  <c:v>0.343383584589615</c:v>
                </c:pt>
                <c:pt idx="597">
                  <c:v>0.342809364548495</c:v>
                </c:pt>
                <c:pt idx="598">
                  <c:v>0.342237061769616</c:v>
                </c:pt>
                <c:pt idx="599">
                  <c:v>0.343333333333333</c:v>
                </c:pt>
                <c:pt idx="600">
                  <c:v>0.342762063227953</c:v>
                </c:pt>
                <c:pt idx="601">
                  <c:v>0.343853820598007</c:v>
                </c:pt>
                <c:pt idx="602">
                  <c:v>0.343283582089552</c:v>
                </c:pt>
                <c:pt idx="603">
                  <c:v>0.342715231788079</c:v>
                </c:pt>
                <c:pt idx="604">
                  <c:v>0.342148760330579</c:v>
                </c:pt>
                <c:pt idx="605">
                  <c:v>0.343234323432343</c:v>
                </c:pt>
                <c:pt idx="606">
                  <c:v>0.342668863261944</c:v>
                </c:pt>
                <c:pt idx="607">
                  <c:v>0.342105263157895</c:v>
                </c:pt>
                <c:pt idx="608">
                  <c:v>0.341543513957307</c:v>
                </c:pt>
                <c:pt idx="609">
                  <c:v>0.340983606557377</c:v>
                </c:pt>
                <c:pt idx="610">
                  <c:v>0.342062193126023</c:v>
                </c:pt>
                <c:pt idx="611">
                  <c:v>0.341503267973856</c:v>
                </c:pt>
                <c:pt idx="612">
                  <c:v>0.34094616639478</c:v>
                </c:pt>
                <c:pt idx="613">
                  <c:v>0.340390879478827</c:v>
                </c:pt>
                <c:pt idx="614">
                  <c:v>0.339837398373984</c:v>
                </c:pt>
                <c:pt idx="615">
                  <c:v>0.339285714285714</c:v>
                </c:pt>
                <c:pt idx="616">
                  <c:v>0.340356564019449</c:v>
                </c:pt>
                <c:pt idx="617">
                  <c:v>0.341423948220065</c:v>
                </c:pt>
                <c:pt idx="618">
                  <c:v>0.340872374798061</c:v>
                </c:pt>
                <c:pt idx="619">
                  <c:v>0.340322580645161</c:v>
                </c:pt>
                <c:pt idx="620">
                  <c:v>0.339774557165862</c:v>
                </c:pt>
                <c:pt idx="621">
                  <c:v>0.339228295819936</c:v>
                </c:pt>
                <c:pt idx="622">
                  <c:v>0.33868378812199</c:v>
                </c:pt>
                <c:pt idx="623">
                  <c:v>0.338141025641026</c:v>
                </c:pt>
                <c:pt idx="624">
                  <c:v>0.3376</c:v>
                </c:pt>
                <c:pt idx="625">
                  <c:v>0.338658146964856</c:v>
                </c:pt>
                <c:pt idx="626">
                  <c:v>0.338118022328549</c:v>
                </c:pt>
                <c:pt idx="627">
                  <c:v>0.337579617834395</c:v>
                </c:pt>
                <c:pt idx="628">
                  <c:v>0.337042925278219</c:v>
                </c:pt>
                <c:pt idx="629">
                  <c:v>0.338095238095238</c:v>
                </c:pt>
                <c:pt idx="630">
                  <c:v>0.337559429477021</c:v>
                </c:pt>
                <c:pt idx="631">
                  <c:v>0.337025316455696</c:v>
                </c:pt>
                <c:pt idx="632">
                  <c:v>0.336492890995261</c:v>
                </c:pt>
                <c:pt idx="633">
                  <c:v>0.337539432176656</c:v>
                </c:pt>
                <c:pt idx="634">
                  <c:v>0.337007874015748</c:v>
                </c:pt>
                <c:pt idx="635">
                  <c:v>0.336477987421384</c:v>
                </c:pt>
                <c:pt idx="636">
                  <c:v>0.335949764521193</c:v>
                </c:pt>
                <c:pt idx="637">
                  <c:v>0.335423197492163</c:v>
                </c:pt>
                <c:pt idx="638">
                  <c:v>0.33489827856025</c:v>
                </c:pt>
                <c:pt idx="639">
                  <c:v>0.334375</c:v>
                </c:pt>
                <c:pt idx="640">
                  <c:v>0.333853354134165</c:v>
                </c:pt>
                <c:pt idx="641">
                  <c:v>0.333333333333333</c:v>
                </c:pt>
                <c:pt idx="642">
                  <c:v>0.332814930015552</c:v>
                </c:pt>
                <c:pt idx="643">
                  <c:v>0.333850931677019</c:v>
                </c:pt>
                <c:pt idx="644">
                  <c:v>0.333333333333333</c:v>
                </c:pt>
                <c:pt idx="645">
                  <c:v>0.334365325077399</c:v>
                </c:pt>
                <c:pt idx="646">
                  <c:v>0.333848531684699</c:v>
                </c:pt>
                <c:pt idx="647">
                  <c:v>0.333333333333333</c:v>
                </c:pt>
                <c:pt idx="648">
                  <c:v>0.332819722650231</c:v>
                </c:pt>
                <c:pt idx="649">
                  <c:v>0.332307692307692</c:v>
                </c:pt>
                <c:pt idx="650">
                  <c:v>0.331797235023042</c:v>
                </c:pt>
                <c:pt idx="651">
                  <c:v>0.331288343558282</c:v>
                </c:pt>
                <c:pt idx="652">
                  <c:v>0.332312404287902</c:v>
                </c:pt>
                <c:pt idx="653">
                  <c:v>0.331804281345566</c:v>
                </c:pt>
                <c:pt idx="654">
                  <c:v>0.331297709923664</c:v>
                </c:pt>
                <c:pt idx="655">
                  <c:v>0.330792682926829</c:v>
                </c:pt>
                <c:pt idx="656">
                  <c:v>0.330289193302892</c:v>
                </c:pt>
                <c:pt idx="657">
                  <c:v>0.329787234042553</c:v>
                </c:pt>
                <c:pt idx="658">
                  <c:v>0.329286798179059</c:v>
                </c:pt>
                <c:pt idx="659">
                  <c:v>0.328787878787879</c:v>
                </c:pt>
                <c:pt idx="660">
                  <c:v>0.328290468986384</c:v>
                </c:pt>
                <c:pt idx="661">
                  <c:v>0.329305135951662</c:v>
                </c:pt>
                <c:pt idx="662">
                  <c:v>0.330316742081448</c:v>
                </c:pt>
                <c:pt idx="663">
                  <c:v>0.329819277108434</c:v>
                </c:pt>
                <c:pt idx="664">
                  <c:v>0.329323308270677</c:v>
                </c:pt>
                <c:pt idx="665">
                  <c:v>0.328828828828829</c:v>
                </c:pt>
                <c:pt idx="666">
                  <c:v>0.329835082458771</c:v>
                </c:pt>
                <c:pt idx="667">
                  <c:v>0.329341317365269</c:v>
                </c:pt>
                <c:pt idx="668">
                  <c:v>0.33034379671151</c:v>
                </c:pt>
                <c:pt idx="669">
                  <c:v>0.329850746268657</c:v>
                </c:pt>
                <c:pt idx="670">
                  <c:v>0.329359165424739</c:v>
                </c:pt>
                <c:pt idx="671">
                  <c:v>0.328869047619048</c:v>
                </c:pt>
                <c:pt idx="672">
                  <c:v>0.328380386329866</c:v>
                </c:pt>
                <c:pt idx="673">
                  <c:v>0.327893175074184</c:v>
                </c:pt>
                <c:pt idx="674">
                  <c:v>0.328888888888889</c:v>
                </c:pt>
                <c:pt idx="675">
                  <c:v>0.328402366863905</c:v>
                </c:pt>
                <c:pt idx="676">
                  <c:v>0.327917282127031</c:v>
                </c:pt>
                <c:pt idx="677">
                  <c:v>0.327433628318584</c:v>
                </c:pt>
                <c:pt idx="678">
                  <c:v>0.328424153166421</c:v>
                </c:pt>
                <c:pt idx="679">
                  <c:v>0.327941176470588</c:v>
                </c:pt>
                <c:pt idx="680">
                  <c:v>0.327459618208517</c:v>
                </c:pt>
                <c:pt idx="681">
                  <c:v>0.326979472140762</c:v>
                </c:pt>
                <c:pt idx="682">
                  <c:v>0.326500732064422</c:v>
                </c:pt>
                <c:pt idx="683">
                  <c:v>0.326023391812866</c:v>
                </c:pt>
                <c:pt idx="684">
                  <c:v>0.325547445255474</c:v>
                </c:pt>
                <c:pt idx="685">
                  <c:v>0.325072886297376</c:v>
                </c:pt>
                <c:pt idx="686">
                  <c:v>0.324599708879185</c:v>
                </c:pt>
                <c:pt idx="687">
                  <c:v>0.324127906976744</c:v>
                </c:pt>
                <c:pt idx="688">
                  <c:v>0.323657474600871</c:v>
                </c:pt>
                <c:pt idx="689">
                  <c:v>0.323188405797101</c:v>
                </c:pt>
                <c:pt idx="690">
                  <c:v>0.324167872648336</c:v>
                </c:pt>
                <c:pt idx="691">
                  <c:v>0.323699421965318</c:v>
                </c:pt>
                <c:pt idx="692">
                  <c:v>0.323232323232323</c:v>
                </c:pt>
                <c:pt idx="693">
                  <c:v>0.324207492795389</c:v>
                </c:pt>
                <c:pt idx="694">
                  <c:v>0.325179856115108</c:v>
                </c:pt>
                <c:pt idx="695">
                  <c:v>0.324712643678161</c:v>
                </c:pt>
                <c:pt idx="696">
                  <c:v>0.324246771879484</c:v>
                </c:pt>
                <c:pt idx="697">
                  <c:v>0.325214899713467</c:v>
                </c:pt>
                <c:pt idx="698">
                  <c:v>0.324749642346209</c:v>
                </c:pt>
                <c:pt idx="699">
                  <c:v>0.325714285714286</c:v>
                </c:pt>
                <c:pt idx="700">
                  <c:v>0.325249643366619</c:v>
                </c:pt>
                <c:pt idx="701">
                  <c:v>0.324786324786325</c:v>
                </c:pt>
                <c:pt idx="702">
                  <c:v>0.324324324324324</c:v>
                </c:pt>
                <c:pt idx="703">
                  <c:v>0.323863636363636</c:v>
                </c:pt>
                <c:pt idx="704">
                  <c:v>0.324822695035461</c:v>
                </c:pt>
                <c:pt idx="705">
                  <c:v>0.325779036827195</c:v>
                </c:pt>
                <c:pt idx="706">
                  <c:v>0.325318246110325</c:v>
                </c:pt>
                <c:pt idx="707">
                  <c:v>0.324858757062147</c:v>
                </c:pt>
                <c:pt idx="708">
                  <c:v>0.324400564174894</c:v>
                </c:pt>
                <c:pt idx="709">
                  <c:v>0.325352112676056</c:v>
                </c:pt>
                <c:pt idx="710">
                  <c:v>0.326300984528833</c:v>
                </c:pt>
                <c:pt idx="711">
                  <c:v>0.327247191011236</c:v>
                </c:pt>
                <c:pt idx="712">
                  <c:v>0.326788218793829</c:v>
                </c:pt>
                <c:pt idx="713">
                  <c:v>0.327731092436975</c:v>
                </c:pt>
                <c:pt idx="714">
                  <c:v>0.327272727272727</c:v>
                </c:pt>
                <c:pt idx="715">
                  <c:v>0.326815642458101</c:v>
                </c:pt>
                <c:pt idx="716">
                  <c:v>0.326359832635983</c:v>
                </c:pt>
                <c:pt idx="717">
                  <c:v>0.327298050139276</c:v>
                </c:pt>
                <c:pt idx="718">
                  <c:v>0.326842837273992</c:v>
                </c:pt>
                <c:pt idx="719">
                  <c:v>0.326388888888889</c:v>
                </c:pt>
                <c:pt idx="720">
                  <c:v>0.327323162274619</c:v>
                </c:pt>
                <c:pt idx="721">
                  <c:v>0.326869806094183</c:v>
                </c:pt>
                <c:pt idx="722">
                  <c:v>0.326417704011065</c:v>
                </c:pt>
                <c:pt idx="723">
                  <c:v>0.327348066298343</c:v>
                </c:pt>
                <c:pt idx="724">
                  <c:v>0.328275862068966</c:v>
                </c:pt>
                <c:pt idx="725">
                  <c:v>0.327823691460055</c:v>
                </c:pt>
                <c:pt idx="726">
                  <c:v>0.328748280605227</c:v>
                </c:pt>
                <c:pt idx="727">
                  <c:v>0.328296703296703</c:v>
                </c:pt>
                <c:pt idx="728">
                  <c:v>0.327846364883402</c:v>
                </c:pt>
                <c:pt idx="729">
                  <c:v>0.327397260273973</c:v>
                </c:pt>
                <c:pt idx="730">
                  <c:v>0.326949384404925</c:v>
                </c:pt>
                <c:pt idx="731">
                  <c:v>0.327868852459016</c:v>
                </c:pt>
                <c:pt idx="732">
                  <c:v>0.327421555252388</c:v>
                </c:pt>
                <c:pt idx="733">
                  <c:v>0.326975476839237</c:v>
                </c:pt>
                <c:pt idx="734">
                  <c:v>0.326530612244898</c:v>
                </c:pt>
                <c:pt idx="735">
                  <c:v>0.327445652173913</c:v>
                </c:pt>
                <c:pt idx="736">
                  <c:v>0.327001356852103</c:v>
                </c:pt>
                <c:pt idx="737">
                  <c:v>0.327913279132791</c:v>
                </c:pt>
                <c:pt idx="738">
                  <c:v>0.327469553450609</c:v>
                </c:pt>
                <c:pt idx="739">
                  <c:v>0.328378378378378</c:v>
                </c:pt>
                <c:pt idx="740">
                  <c:v>0.329284750337382</c:v>
                </c:pt>
                <c:pt idx="741">
                  <c:v>0.328840970350404</c:v>
                </c:pt>
                <c:pt idx="742">
                  <c:v>0.328398384925976</c:v>
                </c:pt>
                <c:pt idx="743">
                  <c:v>0.327956989247312</c:v>
                </c:pt>
                <c:pt idx="744">
                  <c:v>0.32751677852349</c:v>
                </c:pt>
                <c:pt idx="745">
                  <c:v>0.327077747989276</c:v>
                </c:pt>
                <c:pt idx="746">
                  <c:v>0.326639892904953</c:v>
                </c:pt>
                <c:pt idx="747">
                  <c:v>0.32620320855615</c:v>
                </c:pt>
                <c:pt idx="748">
                  <c:v>0.325767690253672</c:v>
                </c:pt>
                <c:pt idx="749">
                  <c:v>0.325333333333333</c:v>
                </c:pt>
                <c:pt idx="750">
                  <c:v>0.324900133155792</c:v>
                </c:pt>
                <c:pt idx="751">
                  <c:v>0.324468085106383</c:v>
                </c:pt>
                <c:pt idx="752">
                  <c:v>0.325365205843294</c:v>
                </c:pt>
                <c:pt idx="753">
                  <c:v>0.324933687002653</c:v>
                </c:pt>
                <c:pt idx="754">
                  <c:v>0.325827814569536</c:v>
                </c:pt>
                <c:pt idx="755">
                  <c:v>0.325396825396825</c:v>
                </c:pt>
                <c:pt idx="756">
                  <c:v>0.326287978863937</c:v>
                </c:pt>
                <c:pt idx="757">
                  <c:v>0.325857519788918</c:v>
                </c:pt>
                <c:pt idx="758">
                  <c:v>0.325428194993412</c:v>
                </c:pt>
                <c:pt idx="759">
                  <c:v>0.325</c:v>
                </c:pt>
                <c:pt idx="760">
                  <c:v>0.324572930354796</c:v>
                </c:pt>
                <c:pt idx="761">
                  <c:v>0.324146981627297</c:v>
                </c:pt>
                <c:pt idx="762">
                  <c:v>0.323722149410223</c:v>
                </c:pt>
                <c:pt idx="763">
                  <c:v>0.324607329842932</c:v>
                </c:pt>
                <c:pt idx="764">
                  <c:v>0.324183006535948</c:v>
                </c:pt>
                <c:pt idx="765">
                  <c:v>0.325065274151436</c:v>
                </c:pt>
                <c:pt idx="766">
                  <c:v>0.325945241199479</c:v>
                </c:pt>
                <c:pt idx="767">
                  <c:v>0.325520833333333</c:v>
                </c:pt>
                <c:pt idx="768">
                  <c:v>0.326397919375813</c:v>
                </c:pt>
                <c:pt idx="769">
                  <c:v>0.325974025974026</c:v>
                </c:pt>
                <c:pt idx="770">
                  <c:v>0.325551232166018</c:v>
                </c:pt>
                <c:pt idx="771">
                  <c:v>0.326424870466321</c:v>
                </c:pt>
                <c:pt idx="772">
                  <c:v>0.326002587322122</c:v>
                </c:pt>
                <c:pt idx="773">
                  <c:v>0.32687338501292</c:v>
                </c:pt>
                <c:pt idx="774">
                  <c:v>0.327741935483871</c:v>
                </c:pt>
                <c:pt idx="775">
                  <c:v>0.327319587628866</c:v>
                </c:pt>
                <c:pt idx="776">
                  <c:v>0.328185328185328</c:v>
                </c:pt>
                <c:pt idx="777">
                  <c:v>0.327763496143959</c:v>
                </c:pt>
                <c:pt idx="778">
                  <c:v>0.327342747111682</c:v>
                </c:pt>
                <c:pt idx="779">
                  <c:v>0.326923076923077</c:v>
                </c:pt>
                <c:pt idx="780">
                  <c:v>0.326504481434059</c:v>
                </c:pt>
                <c:pt idx="781">
                  <c:v>0.326086956521739</c:v>
                </c:pt>
                <c:pt idx="782">
                  <c:v>0.326947637292465</c:v>
                </c:pt>
                <c:pt idx="783">
                  <c:v>0.326530612244898</c:v>
                </c:pt>
                <c:pt idx="784">
                  <c:v>0.326114649681529</c:v>
                </c:pt>
                <c:pt idx="785">
                  <c:v>0.325699745547074</c:v>
                </c:pt>
                <c:pt idx="786">
                  <c:v>0.325285895806862</c:v>
                </c:pt>
                <c:pt idx="787">
                  <c:v>0.324873096446701</c:v>
                </c:pt>
                <c:pt idx="788">
                  <c:v>0.325728770595691</c:v>
                </c:pt>
                <c:pt idx="789">
                  <c:v>0.325316455696203</c:v>
                </c:pt>
                <c:pt idx="790">
                  <c:v>0.326169405815424</c:v>
                </c:pt>
                <c:pt idx="791">
                  <c:v>0.325757575757576</c:v>
                </c:pt>
                <c:pt idx="792">
                  <c:v>0.326607818411097</c:v>
                </c:pt>
                <c:pt idx="793">
                  <c:v>0.327455919395466</c:v>
                </c:pt>
                <c:pt idx="794">
                  <c:v>0.327044025157233</c:v>
                </c:pt>
                <c:pt idx="795">
                  <c:v>0.327889447236181</c:v>
                </c:pt>
                <c:pt idx="796">
                  <c:v>0.327478042659975</c:v>
                </c:pt>
                <c:pt idx="797">
                  <c:v>0.328320802005013</c:v>
                </c:pt>
                <c:pt idx="798">
                  <c:v>0.327909887359199</c:v>
                </c:pt>
                <c:pt idx="799">
                  <c:v>0.3275</c:v>
                </c:pt>
                <c:pt idx="800">
                  <c:v>0.3270911360799</c:v>
                </c:pt>
                <c:pt idx="801">
                  <c:v>0.326683291770574</c:v>
                </c:pt>
                <c:pt idx="802">
                  <c:v>0.327521793275218</c:v>
                </c:pt>
                <c:pt idx="803">
                  <c:v>0.328358208955224</c:v>
                </c:pt>
                <c:pt idx="804">
                  <c:v>0.327950310559006</c:v>
                </c:pt>
                <c:pt idx="805">
                  <c:v>0.3287841191067</c:v>
                </c:pt>
                <c:pt idx="806">
                  <c:v>0.328376703841388</c:v>
                </c:pt>
                <c:pt idx="807">
                  <c:v>0.327970297029703</c:v>
                </c:pt>
                <c:pt idx="808">
                  <c:v>0.327564894932015</c:v>
                </c:pt>
                <c:pt idx="809">
                  <c:v>0.327160493827161</c:v>
                </c:pt>
                <c:pt idx="810">
                  <c:v>0.327990135635019</c:v>
                </c:pt>
                <c:pt idx="811">
                  <c:v>0.328817733990148</c:v>
                </c:pt>
                <c:pt idx="812">
                  <c:v>0.328413284132841</c:v>
                </c:pt>
                <c:pt idx="813">
                  <c:v>0.328009828009828</c:v>
                </c:pt>
                <c:pt idx="814">
                  <c:v>0.32760736196319</c:v>
                </c:pt>
                <c:pt idx="815">
                  <c:v>0.327205882352941</c:v>
                </c:pt>
                <c:pt idx="816">
                  <c:v>0.328029375764994</c:v>
                </c:pt>
                <c:pt idx="817">
                  <c:v>0.328850855745721</c:v>
                </c:pt>
                <c:pt idx="818">
                  <c:v>0.328449328449328</c:v>
                </c:pt>
                <c:pt idx="819">
                  <c:v>0.329268292682927</c:v>
                </c:pt>
                <c:pt idx="820">
                  <c:v>0.330085261875761</c:v>
                </c:pt>
                <c:pt idx="821">
                  <c:v>0.329683698296837</c:v>
                </c:pt>
                <c:pt idx="822">
                  <c:v>0.329283110571081</c:v>
                </c:pt>
                <c:pt idx="823">
                  <c:v>0.330097087378641</c:v>
                </c:pt>
                <c:pt idx="824">
                  <c:v>0.32969696969697</c:v>
                </c:pt>
                <c:pt idx="825">
                  <c:v>0.329297820823245</c:v>
                </c:pt>
                <c:pt idx="826">
                  <c:v>0.330108827085853</c:v>
                </c:pt>
                <c:pt idx="827">
                  <c:v>0.330917874396135</c:v>
                </c:pt>
                <c:pt idx="828">
                  <c:v>0.330518697225573</c:v>
                </c:pt>
                <c:pt idx="829">
                  <c:v>0.331325301204819</c:v>
                </c:pt>
                <c:pt idx="830">
                  <c:v>0.332129963898917</c:v>
                </c:pt>
                <c:pt idx="831">
                  <c:v>0.331730769230769</c:v>
                </c:pt>
                <c:pt idx="832">
                  <c:v>0.331332533013205</c:v>
                </c:pt>
                <c:pt idx="833">
                  <c:v>0.330935251798561</c:v>
                </c:pt>
                <c:pt idx="834">
                  <c:v>0.331736526946108</c:v>
                </c:pt>
                <c:pt idx="835">
                  <c:v>0.332535885167464</c:v>
                </c:pt>
                <c:pt idx="836">
                  <c:v>0.333333333333333</c:v>
                </c:pt>
                <c:pt idx="837">
                  <c:v>0.334128878281623</c:v>
                </c:pt>
                <c:pt idx="838">
                  <c:v>0.33373063170441</c:v>
                </c:pt>
                <c:pt idx="839">
                  <c:v>0.33452380952381</c:v>
                </c:pt>
                <c:pt idx="840">
                  <c:v>0.334126040428062</c:v>
                </c:pt>
                <c:pt idx="841">
                  <c:v>0.333729216152019</c:v>
                </c:pt>
                <c:pt idx="842">
                  <c:v>0.334519572953737</c:v>
                </c:pt>
                <c:pt idx="843">
                  <c:v>0.335308056872038</c:v>
                </c:pt>
                <c:pt idx="844">
                  <c:v>0.33491124260355</c:v>
                </c:pt>
                <c:pt idx="845">
                  <c:v>0.33451536643026</c:v>
                </c:pt>
                <c:pt idx="846">
                  <c:v>0.334120425029516</c:v>
                </c:pt>
                <c:pt idx="847">
                  <c:v>0.33372641509434</c:v>
                </c:pt>
                <c:pt idx="848">
                  <c:v>0.334511189634865</c:v>
                </c:pt>
                <c:pt idx="849">
                  <c:v>0.334117647058824</c:v>
                </c:pt>
                <c:pt idx="850">
                  <c:v>0.333725029377203</c:v>
                </c:pt>
                <c:pt idx="851">
                  <c:v>0.333333333333333</c:v>
                </c:pt>
                <c:pt idx="852">
                  <c:v>0.332942555685815</c:v>
                </c:pt>
                <c:pt idx="853">
                  <c:v>0.333723653395785</c:v>
                </c:pt>
                <c:pt idx="854">
                  <c:v>0.333333333333333</c:v>
                </c:pt>
                <c:pt idx="855">
                  <c:v>0.33411214953271</c:v>
                </c:pt>
                <c:pt idx="856">
                  <c:v>0.333722287047841</c:v>
                </c:pt>
                <c:pt idx="857">
                  <c:v>0.333333333333333</c:v>
                </c:pt>
                <c:pt idx="858">
                  <c:v>0.332945285215367</c:v>
                </c:pt>
                <c:pt idx="859">
                  <c:v>0.332558139534884</c:v>
                </c:pt>
                <c:pt idx="860">
                  <c:v>0.333333333333333</c:v>
                </c:pt>
                <c:pt idx="861">
                  <c:v>0.334106728538283</c:v>
                </c:pt>
                <c:pt idx="862">
                  <c:v>0.334878331402086</c:v>
                </c:pt>
                <c:pt idx="863">
                  <c:v>0.335648148148148</c:v>
                </c:pt>
                <c:pt idx="864">
                  <c:v>0.335260115606936</c:v>
                </c:pt>
                <c:pt idx="865">
                  <c:v>0.334872979214781</c:v>
                </c:pt>
                <c:pt idx="866">
                  <c:v>0.335640138408305</c:v>
                </c:pt>
                <c:pt idx="867">
                  <c:v>0.335253456221198</c:v>
                </c:pt>
                <c:pt idx="868">
                  <c:v>0.334867663981588</c:v>
                </c:pt>
                <c:pt idx="869">
                  <c:v>0.33448275862069</c:v>
                </c:pt>
                <c:pt idx="870">
                  <c:v>0.335246842709529</c:v>
                </c:pt>
                <c:pt idx="871">
                  <c:v>0.336009174311927</c:v>
                </c:pt>
                <c:pt idx="872">
                  <c:v>0.335624284077892</c:v>
                </c:pt>
                <c:pt idx="873">
                  <c:v>0.336384439359268</c:v>
                </c:pt>
                <c:pt idx="874">
                  <c:v>0.336</c:v>
                </c:pt>
                <c:pt idx="875">
                  <c:v>0.33675799086758</c:v>
                </c:pt>
                <c:pt idx="876">
                  <c:v>0.336374002280502</c:v>
                </c:pt>
                <c:pt idx="877">
                  <c:v>0.337129840546697</c:v>
                </c:pt>
                <c:pt idx="878">
                  <c:v>0.33674630261661</c:v>
                </c:pt>
                <c:pt idx="879">
                  <c:v>0.336363636363636</c:v>
                </c:pt>
                <c:pt idx="880">
                  <c:v>0.335981838819523</c:v>
                </c:pt>
                <c:pt idx="881">
                  <c:v>0.335600907029479</c:v>
                </c:pt>
                <c:pt idx="882">
                  <c:v>0.336353340883352</c:v>
                </c:pt>
                <c:pt idx="883">
                  <c:v>0.335972850678733</c:v>
                </c:pt>
                <c:pt idx="884">
                  <c:v>0.335593220338983</c:v>
                </c:pt>
                <c:pt idx="885">
                  <c:v>0.335214446952596</c:v>
                </c:pt>
                <c:pt idx="886">
                  <c:v>0.334836527621195</c:v>
                </c:pt>
                <c:pt idx="887">
                  <c:v>0.335585585585586</c:v>
                </c:pt>
                <c:pt idx="888">
                  <c:v>0.335208098987627</c:v>
                </c:pt>
                <c:pt idx="889">
                  <c:v>0.334831460674157</c:v>
                </c:pt>
                <c:pt idx="890">
                  <c:v>0.334455667789001</c:v>
                </c:pt>
                <c:pt idx="891">
                  <c:v>0.334080717488789</c:v>
                </c:pt>
                <c:pt idx="892">
                  <c:v>0.333706606942889</c:v>
                </c:pt>
                <c:pt idx="893">
                  <c:v>0.333333333333333</c:v>
                </c:pt>
                <c:pt idx="894">
                  <c:v>0.332960893854749</c:v>
                </c:pt>
                <c:pt idx="895">
                  <c:v>0.332589285714286</c:v>
                </c:pt>
                <c:pt idx="896">
                  <c:v>0.333333333333333</c:v>
                </c:pt>
                <c:pt idx="897">
                  <c:v>0.334075723830735</c:v>
                </c:pt>
                <c:pt idx="898">
                  <c:v>0.333704115684093</c:v>
                </c:pt>
                <c:pt idx="899">
                  <c:v>0.333333333333333</c:v>
                </c:pt>
                <c:pt idx="900">
                  <c:v>0.334073251942286</c:v>
                </c:pt>
                <c:pt idx="901">
                  <c:v>0.33370288248337</c:v>
                </c:pt>
                <c:pt idx="902">
                  <c:v>0.333333333333333</c:v>
                </c:pt>
                <c:pt idx="903">
                  <c:v>0.332964601769912</c:v>
                </c:pt>
                <c:pt idx="904">
                  <c:v>0.332596685082873</c:v>
                </c:pt>
                <c:pt idx="905">
                  <c:v>0.332229580573951</c:v>
                </c:pt>
                <c:pt idx="906">
                  <c:v>0.331863285556781</c:v>
                </c:pt>
                <c:pt idx="907">
                  <c:v>0.332599118942731</c:v>
                </c:pt>
                <c:pt idx="908">
                  <c:v>0.333333333333333</c:v>
                </c:pt>
                <c:pt idx="909">
                  <c:v>0.334065934065934</c:v>
                </c:pt>
                <c:pt idx="910">
                  <c:v>0.334796926454446</c:v>
                </c:pt>
                <c:pt idx="911">
                  <c:v>0.335526315789474</c:v>
                </c:pt>
                <c:pt idx="912">
                  <c:v>0.336254107338445</c:v>
                </c:pt>
                <c:pt idx="913">
                  <c:v>0.335886214442013</c:v>
                </c:pt>
                <c:pt idx="914">
                  <c:v>0.33551912568306</c:v>
                </c:pt>
                <c:pt idx="915">
                  <c:v>0.335152838427948</c:v>
                </c:pt>
                <c:pt idx="916">
                  <c:v>0.334787350054526</c:v>
                </c:pt>
                <c:pt idx="917">
                  <c:v>0.33442265795207</c:v>
                </c:pt>
                <c:pt idx="918">
                  <c:v>0.335146898803047</c:v>
                </c:pt>
                <c:pt idx="919">
                  <c:v>0.334782608695652</c:v>
                </c:pt>
                <c:pt idx="920">
                  <c:v>0.335504885993485</c:v>
                </c:pt>
                <c:pt idx="921">
                  <c:v>0.335140997830803</c:v>
                </c:pt>
                <c:pt idx="922">
                  <c:v>0.33477789815818</c:v>
                </c:pt>
                <c:pt idx="923">
                  <c:v>0.334415584415584</c:v>
                </c:pt>
                <c:pt idx="924">
                  <c:v>0.335135135135135</c:v>
                </c:pt>
                <c:pt idx="925">
                  <c:v>0.334773218142549</c:v>
                </c:pt>
                <c:pt idx="926">
                  <c:v>0.335490830636462</c:v>
                </c:pt>
                <c:pt idx="927">
                  <c:v>0.335129310344828</c:v>
                </c:pt>
                <c:pt idx="928">
                  <c:v>0.334768568353068</c:v>
                </c:pt>
                <c:pt idx="929">
                  <c:v>0.334408602150538</c:v>
                </c:pt>
                <c:pt idx="930">
                  <c:v>0.334049409237379</c:v>
                </c:pt>
                <c:pt idx="931">
                  <c:v>0.333690987124464</c:v>
                </c:pt>
                <c:pt idx="932">
                  <c:v>0.333333333333333</c:v>
                </c:pt>
                <c:pt idx="933">
                  <c:v>0.332976445396146</c:v>
                </c:pt>
                <c:pt idx="934">
                  <c:v>0.332620320855615</c:v>
                </c:pt>
                <c:pt idx="935">
                  <c:v>0.332264957264957</c:v>
                </c:pt>
                <c:pt idx="936">
                  <c:v>0.331910352187834</c:v>
                </c:pt>
                <c:pt idx="937">
                  <c:v>0.331556503198294</c:v>
                </c:pt>
                <c:pt idx="938">
                  <c:v>0.331203407880724</c:v>
                </c:pt>
                <c:pt idx="939">
                  <c:v>0.330851063829787</c:v>
                </c:pt>
                <c:pt idx="940">
                  <c:v>0.330499468650372</c:v>
                </c:pt>
                <c:pt idx="941">
                  <c:v>0.330148619957537</c:v>
                </c:pt>
                <c:pt idx="942">
                  <c:v>0.329798515376458</c:v>
                </c:pt>
                <c:pt idx="943">
                  <c:v>0.329449152542373</c:v>
                </c:pt>
                <c:pt idx="944">
                  <c:v>0.329100529100529</c:v>
                </c:pt>
                <c:pt idx="945">
                  <c:v>0.328752642706131</c:v>
                </c:pt>
                <c:pt idx="946">
                  <c:v>0.328405491024287</c:v>
                </c:pt>
                <c:pt idx="947">
                  <c:v>0.328059071729958</c:v>
                </c:pt>
                <c:pt idx="948">
                  <c:v>0.327713382507903</c:v>
                </c:pt>
                <c:pt idx="949">
                  <c:v>0.327368421052632</c:v>
                </c:pt>
                <c:pt idx="950">
                  <c:v>0.32807570977918</c:v>
                </c:pt>
                <c:pt idx="951">
                  <c:v>0.327731092436975</c:v>
                </c:pt>
                <c:pt idx="952">
                  <c:v>0.328436516264428</c:v>
                </c:pt>
                <c:pt idx="953">
                  <c:v>0.328092243186583</c:v>
                </c:pt>
                <c:pt idx="954">
                  <c:v>0.327748691099476</c:v>
                </c:pt>
                <c:pt idx="955">
                  <c:v>0.327405857740586</c:v>
                </c:pt>
                <c:pt idx="956">
                  <c:v>0.328108672936259</c:v>
                </c:pt>
                <c:pt idx="957">
                  <c:v>0.32776617954071</c:v>
                </c:pt>
                <c:pt idx="958">
                  <c:v>0.327424400417101</c:v>
                </c:pt>
                <c:pt idx="959">
                  <c:v>0.327083333333333</c:v>
                </c:pt>
                <c:pt idx="960">
                  <c:v>0.327783558792924</c:v>
                </c:pt>
                <c:pt idx="961">
                  <c:v>0.328482328482329</c:v>
                </c:pt>
                <c:pt idx="962">
                  <c:v>0.329179646936656</c:v>
                </c:pt>
                <c:pt idx="963">
                  <c:v>0.328838174273859</c:v>
                </c:pt>
                <c:pt idx="964">
                  <c:v>0.328497409326425</c:v>
                </c:pt>
                <c:pt idx="965">
                  <c:v>0.32815734989648</c:v>
                </c:pt>
                <c:pt idx="966">
                  <c:v>0.327817993795243</c:v>
                </c:pt>
                <c:pt idx="967">
                  <c:v>0.327479338842975</c:v>
                </c:pt>
                <c:pt idx="968">
                  <c:v>0.327141382868937</c:v>
                </c:pt>
                <c:pt idx="969">
                  <c:v>0.32680412371134</c:v>
                </c:pt>
                <c:pt idx="970">
                  <c:v>0.326467559217302</c:v>
                </c:pt>
                <c:pt idx="971">
                  <c:v>0.326131687242798</c:v>
                </c:pt>
                <c:pt idx="972">
                  <c:v>0.325796505652621</c:v>
                </c:pt>
                <c:pt idx="973">
                  <c:v>0.325462012320329</c:v>
                </c:pt>
                <c:pt idx="974">
                  <c:v>0.325128205128205</c:v>
                </c:pt>
                <c:pt idx="975">
                  <c:v>0.324795081967213</c:v>
                </c:pt>
                <c:pt idx="976">
                  <c:v>0.32446264073695</c:v>
                </c:pt>
                <c:pt idx="977">
                  <c:v>0.324130879345603</c:v>
                </c:pt>
                <c:pt idx="978">
                  <c:v>0.324821246169561</c:v>
                </c:pt>
                <c:pt idx="979">
                  <c:v>0.324489795918367</c:v>
                </c:pt>
                <c:pt idx="980">
                  <c:v>0.325178389398573</c:v>
                </c:pt>
                <c:pt idx="981">
                  <c:v>0.324847250509165</c:v>
                </c:pt>
                <c:pt idx="982">
                  <c:v>0.324516785350966</c:v>
                </c:pt>
                <c:pt idx="983">
                  <c:v>0.324186991869919</c:v>
                </c:pt>
                <c:pt idx="984">
                  <c:v>0.323857868020305</c:v>
                </c:pt>
                <c:pt idx="985">
                  <c:v>0.323529411764706</c:v>
                </c:pt>
                <c:pt idx="986">
                  <c:v>0.323201621073962</c:v>
                </c:pt>
                <c:pt idx="987">
                  <c:v>0.323886639676113</c:v>
                </c:pt>
                <c:pt idx="988">
                  <c:v>0.32355915065723</c:v>
                </c:pt>
                <c:pt idx="989">
                  <c:v>0.323232323232323</c:v>
                </c:pt>
                <c:pt idx="990">
                  <c:v>0.322906155398587</c:v>
                </c:pt>
                <c:pt idx="991">
                  <c:v>0.323588709677419</c:v>
                </c:pt>
                <c:pt idx="992">
                  <c:v>0.323262839879154</c:v>
                </c:pt>
                <c:pt idx="993">
                  <c:v>0.322937625754527</c:v>
                </c:pt>
                <c:pt idx="994">
                  <c:v>0.322613065326633</c:v>
                </c:pt>
                <c:pt idx="995">
                  <c:v>0.323293172690763</c:v>
                </c:pt>
                <c:pt idx="996">
                  <c:v>0.323971915747242</c:v>
                </c:pt>
                <c:pt idx="997">
                  <c:v>0.323647294589178</c:v>
                </c:pt>
                <c:pt idx="998">
                  <c:v>0.324324324324324</c:v>
                </c:pt>
                <c:pt idx="999">
                  <c:v>0.325</c:v>
                </c:pt>
                <c:pt idx="1000">
                  <c:v>0.325674325674326</c:v>
                </c:pt>
                <c:pt idx="1001">
                  <c:v>0.325349301397206</c:v>
                </c:pt>
                <c:pt idx="1002">
                  <c:v>0.326021934197408</c:v>
                </c:pt>
                <c:pt idx="1003">
                  <c:v>0.325697211155379</c:v>
                </c:pt>
                <c:pt idx="1004">
                  <c:v>0.32636815920398</c:v>
                </c:pt>
                <c:pt idx="1005">
                  <c:v>0.326043737574553</c:v>
                </c:pt>
                <c:pt idx="1006">
                  <c:v>0.325719960278054</c:v>
                </c:pt>
                <c:pt idx="1007">
                  <c:v>0.325396825396825</c:v>
                </c:pt>
                <c:pt idx="1008">
                  <c:v>0.325074331020813</c:v>
                </c:pt>
                <c:pt idx="1009">
                  <c:v>0.324752475247525</c:v>
                </c:pt>
                <c:pt idx="1010">
                  <c:v>0.324431256181998</c:v>
                </c:pt>
                <c:pt idx="1011">
                  <c:v>0.325098814229249</c:v>
                </c:pt>
                <c:pt idx="1012">
                  <c:v>0.324777887462981</c:v>
                </c:pt>
                <c:pt idx="1013">
                  <c:v>0.324457593688363</c:v>
                </c:pt>
                <c:pt idx="1014">
                  <c:v>0.324137931034483</c:v>
                </c:pt>
                <c:pt idx="1015">
                  <c:v>0.323818897637795</c:v>
                </c:pt>
                <c:pt idx="1016">
                  <c:v>0.323500491642085</c:v>
                </c:pt>
                <c:pt idx="1017">
                  <c:v>0.323182711198428</c:v>
                </c:pt>
                <c:pt idx="1018">
                  <c:v>0.322865554465162</c:v>
                </c:pt>
                <c:pt idx="1019">
                  <c:v>0.322549019607843</c:v>
                </c:pt>
                <c:pt idx="1020">
                  <c:v>0.322233104799216</c:v>
                </c:pt>
                <c:pt idx="1021">
                  <c:v>0.321917808219178</c:v>
                </c:pt>
                <c:pt idx="1022">
                  <c:v>0.321603128054741</c:v>
                </c:pt>
                <c:pt idx="1023">
                  <c:v>0.322265625</c:v>
                </c:pt>
                <c:pt idx="1024">
                  <c:v>0.322926829268293</c:v>
                </c:pt>
                <c:pt idx="1025">
                  <c:v>0.322612085769981</c:v>
                </c:pt>
                <c:pt idx="1026">
                  <c:v>0.322297955209348</c:v>
                </c:pt>
                <c:pt idx="1027">
                  <c:v>0.321984435797665</c:v>
                </c:pt>
                <c:pt idx="1028">
                  <c:v>0.321671525753158</c:v>
                </c:pt>
                <c:pt idx="1029">
                  <c:v>0.321359223300971</c:v>
                </c:pt>
                <c:pt idx="1030">
                  <c:v>0.321047526673133</c:v>
                </c:pt>
                <c:pt idx="1031">
                  <c:v>0.320736434108527</c:v>
                </c:pt>
                <c:pt idx="1032">
                  <c:v>0.320425943852856</c:v>
                </c:pt>
                <c:pt idx="1033">
                  <c:v>0.320116054158607</c:v>
                </c:pt>
                <c:pt idx="1034">
                  <c:v>0.319806763285024</c:v>
                </c:pt>
                <c:pt idx="1035">
                  <c:v>0.31949806949807</c:v>
                </c:pt>
                <c:pt idx="1036">
                  <c:v>0.319189971070395</c:v>
                </c:pt>
                <c:pt idx="1037">
                  <c:v>0.31888246628131</c:v>
                </c:pt>
                <c:pt idx="1038">
                  <c:v>0.31953801732435</c:v>
                </c:pt>
                <c:pt idx="1039">
                  <c:v>0.319230769230769</c:v>
                </c:pt>
                <c:pt idx="1040">
                  <c:v>0.318924111431316</c:v>
                </c:pt>
                <c:pt idx="1041">
                  <c:v>0.31957773512476</c:v>
                </c:pt>
                <c:pt idx="1042">
                  <c:v>0.319271332694152</c:v>
                </c:pt>
                <c:pt idx="1043">
                  <c:v>0.318965517241379</c:v>
                </c:pt>
                <c:pt idx="1044">
                  <c:v>0.31866028708134</c:v>
                </c:pt>
                <c:pt idx="1045">
                  <c:v>0.319311663479924</c:v>
                </c:pt>
                <c:pt idx="1046">
                  <c:v>0.319006685768863</c:v>
                </c:pt>
                <c:pt idx="1047">
                  <c:v>0.318702290076336</c:v>
                </c:pt>
                <c:pt idx="1048">
                  <c:v>0.319351763584366</c:v>
                </c:pt>
                <c:pt idx="1049">
                  <c:v>0.319047619047619</c:v>
                </c:pt>
                <c:pt idx="1050">
                  <c:v>0.318744053282588</c:v>
                </c:pt>
                <c:pt idx="1051">
                  <c:v>0.318441064638783</c:v>
                </c:pt>
                <c:pt idx="1052">
                  <c:v>0.319088319088319</c:v>
                </c:pt>
                <c:pt idx="1053">
                  <c:v>0.319734345351044</c:v>
                </c:pt>
                <c:pt idx="1054">
                  <c:v>0.319431279620853</c:v>
                </c:pt>
                <c:pt idx="1055">
                  <c:v>0.320075757575758</c:v>
                </c:pt>
                <c:pt idx="1056">
                  <c:v>0.319772942289499</c:v>
                </c:pt>
                <c:pt idx="1057">
                  <c:v>0.319470699432892</c:v>
                </c:pt>
                <c:pt idx="1058">
                  <c:v>0.319169027384325</c:v>
                </c:pt>
                <c:pt idx="1059">
                  <c:v>0.318867924528302</c:v>
                </c:pt>
                <c:pt idx="1060">
                  <c:v>0.318567389255419</c:v>
                </c:pt>
                <c:pt idx="1061">
                  <c:v>0.318267419962335</c:v>
                </c:pt>
                <c:pt idx="1062">
                  <c:v>0.31796801505174</c:v>
                </c:pt>
                <c:pt idx="1063">
                  <c:v>0.318609022556391</c:v>
                </c:pt>
                <c:pt idx="1064">
                  <c:v>0.31830985915493</c:v>
                </c:pt>
                <c:pt idx="1065">
                  <c:v>0.318949343339587</c:v>
                </c:pt>
                <c:pt idx="1066">
                  <c:v>0.318650421743205</c:v>
                </c:pt>
                <c:pt idx="1067">
                  <c:v>0.318352059925094</c:v>
                </c:pt>
                <c:pt idx="1068">
                  <c:v>0.318054256314312</c:v>
                </c:pt>
                <c:pt idx="1069">
                  <c:v>0.318691588785047</c:v>
                </c:pt>
                <c:pt idx="1070">
                  <c:v>0.318394024276377</c:v>
                </c:pt>
                <c:pt idx="1071">
                  <c:v>0.319029850746269</c:v>
                </c:pt>
                <c:pt idx="1072">
                  <c:v>0.319664492078285</c:v>
                </c:pt>
                <c:pt idx="1073">
                  <c:v>0.319366852886406</c:v>
                </c:pt>
                <c:pt idx="1074">
                  <c:v>0.31906976744186</c:v>
                </c:pt>
                <c:pt idx="1075">
                  <c:v>0.318773234200744</c:v>
                </c:pt>
                <c:pt idx="1076">
                  <c:v>0.319405756731662</c:v>
                </c:pt>
                <c:pt idx="1077">
                  <c:v>0.320037105751392</c:v>
                </c:pt>
                <c:pt idx="1078">
                  <c:v>0.320667284522706</c:v>
                </c:pt>
                <c:pt idx="1079">
                  <c:v>0.321296296296296</c:v>
                </c:pt>
                <c:pt idx="1080">
                  <c:v>0.32099907493062</c:v>
                </c:pt>
                <c:pt idx="1081">
                  <c:v>0.320702402957486</c:v>
                </c:pt>
                <c:pt idx="1082">
                  <c:v>0.320406278855032</c:v>
                </c:pt>
                <c:pt idx="1083">
                  <c:v>0.320110701107011</c:v>
                </c:pt>
                <c:pt idx="1084">
                  <c:v>0.319815668202765</c:v>
                </c:pt>
                <c:pt idx="1085">
                  <c:v>0.319521178637201</c:v>
                </c:pt>
                <c:pt idx="1086">
                  <c:v>0.319227230910764</c:v>
                </c:pt>
                <c:pt idx="1087">
                  <c:v>0.319852941176471</c:v>
                </c:pt>
                <c:pt idx="1088">
                  <c:v>0.320477502295684</c:v>
                </c:pt>
                <c:pt idx="1089">
                  <c:v>0.320183486238532</c:v>
                </c:pt>
                <c:pt idx="1090">
                  <c:v>0.319890009165903</c:v>
                </c:pt>
                <c:pt idx="1091">
                  <c:v>0.31959706959707</c:v>
                </c:pt>
                <c:pt idx="1092">
                  <c:v>0.319304666056725</c:v>
                </c:pt>
                <c:pt idx="1093">
                  <c:v>0.319926873857404</c:v>
                </c:pt>
                <c:pt idx="1094">
                  <c:v>0.319634703196347</c:v>
                </c:pt>
                <c:pt idx="1095">
                  <c:v>0.319343065693431</c:v>
                </c:pt>
                <c:pt idx="1096">
                  <c:v>0.319051959890611</c:v>
                </c:pt>
                <c:pt idx="1097">
                  <c:v>0.319672131147541</c:v>
                </c:pt>
                <c:pt idx="1098">
                  <c:v>0.319381255686988</c:v>
                </c:pt>
                <c:pt idx="1099">
                  <c:v>0.32</c:v>
                </c:pt>
                <c:pt idx="1100">
                  <c:v>0.319709355131698</c:v>
                </c:pt>
                <c:pt idx="1101">
                  <c:v>0.319419237749546</c:v>
                </c:pt>
                <c:pt idx="1102">
                  <c:v>0.319129646418858</c:v>
                </c:pt>
                <c:pt idx="1103">
                  <c:v>0.318840579710145</c:v>
                </c:pt>
                <c:pt idx="1104">
                  <c:v>0.318552036199095</c:v>
                </c:pt>
                <c:pt idx="1105">
                  <c:v>0.318264014466546</c:v>
                </c:pt>
                <c:pt idx="1106">
                  <c:v>0.318879855465221</c:v>
                </c:pt>
                <c:pt idx="1107">
                  <c:v>0.319494584837545</c:v>
                </c:pt>
                <c:pt idx="1108">
                  <c:v>0.319206492335437</c:v>
                </c:pt>
                <c:pt idx="1109">
                  <c:v>0.31981981981982</c:v>
                </c:pt>
                <c:pt idx="1110">
                  <c:v>0.31953195319532</c:v>
                </c:pt>
                <c:pt idx="1111">
                  <c:v>0.320143884892086</c:v>
                </c:pt>
                <c:pt idx="1112">
                  <c:v>0.320754716981132</c:v>
                </c:pt>
                <c:pt idx="1113">
                  <c:v>0.321364452423698</c:v>
                </c:pt>
                <c:pt idx="1114">
                  <c:v>0.321076233183857</c:v>
                </c:pt>
                <c:pt idx="1115">
                  <c:v>0.32078853046595</c:v>
                </c:pt>
                <c:pt idx="1116">
                  <c:v>0.321396598030439</c:v>
                </c:pt>
                <c:pt idx="1117">
                  <c:v>0.322003577817531</c:v>
                </c:pt>
                <c:pt idx="1118">
                  <c:v>0.32171581769437</c:v>
                </c:pt>
                <c:pt idx="1119">
                  <c:v>0.321428571428571</c:v>
                </c:pt>
                <c:pt idx="1120">
                  <c:v>0.32114183764496</c:v>
                </c:pt>
                <c:pt idx="1121">
                  <c:v>0.320855614973262</c:v>
                </c:pt>
                <c:pt idx="1122">
                  <c:v>0.320569902048086</c:v>
                </c:pt>
                <c:pt idx="1123">
                  <c:v>0.320284697508897</c:v>
                </c:pt>
                <c:pt idx="1124">
                  <c:v>0.32</c:v>
                </c:pt>
                <c:pt idx="1125">
                  <c:v>0.319715808170515</c:v>
                </c:pt>
                <c:pt idx="1126">
                  <c:v>0.320319432120674</c:v>
                </c:pt>
                <c:pt idx="1127">
                  <c:v>0.320035460992908</c:v>
                </c:pt>
                <c:pt idx="1128">
                  <c:v>0.320637732506643</c:v>
                </c:pt>
                <c:pt idx="1129">
                  <c:v>0.320353982300885</c:v>
                </c:pt>
                <c:pt idx="1130">
                  <c:v>0.320954907161804</c:v>
                </c:pt>
                <c:pt idx="1131">
                  <c:v>0.320671378091873</c:v>
                </c:pt>
                <c:pt idx="1132">
                  <c:v>0.320388349514563</c:v>
                </c:pt>
                <c:pt idx="1133">
                  <c:v>0.320987654320988</c:v>
                </c:pt>
                <c:pt idx="1134">
                  <c:v>0.3215859030837</c:v>
                </c:pt>
                <c:pt idx="1135">
                  <c:v>0.322183098591549</c:v>
                </c:pt>
                <c:pt idx="1136">
                  <c:v>0.322779243623571</c:v>
                </c:pt>
                <c:pt idx="1137">
                  <c:v>0.323374340949033</c:v>
                </c:pt>
                <c:pt idx="1138">
                  <c:v>0.323090430201932</c:v>
                </c:pt>
                <c:pt idx="1139">
                  <c:v>0.323684210526316</c:v>
                </c:pt>
                <c:pt idx="1140">
                  <c:v>0.323400525854514</c:v>
                </c:pt>
                <c:pt idx="1141">
                  <c:v>0.32399299474606</c:v>
                </c:pt>
                <c:pt idx="1142">
                  <c:v>0.324584426946632</c:v>
                </c:pt>
                <c:pt idx="1143">
                  <c:v>0.324300699300699</c:v>
                </c:pt>
                <c:pt idx="1144">
                  <c:v>0.324017467248908</c:v>
                </c:pt>
                <c:pt idx="1145">
                  <c:v>0.323734729493892</c:v>
                </c:pt>
                <c:pt idx="1146">
                  <c:v>0.324324324324324</c:v>
                </c:pt>
                <c:pt idx="1147">
                  <c:v>0.32404181184669</c:v>
                </c:pt>
                <c:pt idx="1148">
                  <c:v>0.323759791122715</c:v>
                </c:pt>
                <c:pt idx="1149">
                  <c:v>0.324347826086957</c:v>
                </c:pt>
                <c:pt idx="1150">
                  <c:v>0.324066029539531</c:v>
                </c:pt>
                <c:pt idx="1151">
                  <c:v>0.323784722222222</c:v>
                </c:pt>
                <c:pt idx="1152">
                  <c:v>0.323503902862099</c:v>
                </c:pt>
                <c:pt idx="1153">
                  <c:v>0.323223570190641</c:v>
                </c:pt>
                <c:pt idx="1154">
                  <c:v>0.323809523809524</c:v>
                </c:pt>
                <c:pt idx="1155">
                  <c:v>0.32439446366782</c:v>
                </c:pt>
                <c:pt idx="1156">
                  <c:v>0.324114088159032</c:v>
                </c:pt>
                <c:pt idx="1157">
                  <c:v>0.324697754749568</c:v>
                </c:pt>
                <c:pt idx="1158">
                  <c:v>0.325280414150129</c:v>
                </c:pt>
                <c:pt idx="1159">
                  <c:v>0.325862068965517</c:v>
                </c:pt>
                <c:pt idx="1160">
                  <c:v>0.326442721791559</c:v>
                </c:pt>
                <c:pt idx="1161">
                  <c:v>0.326161790017212</c:v>
                </c:pt>
                <c:pt idx="1162">
                  <c:v>0.326741186586414</c:v>
                </c:pt>
                <c:pt idx="1163">
                  <c:v>0.326460481099656</c:v>
                </c:pt>
                <c:pt idx="1164">
                  <c:v>0.327038626609442</c:v>
                </c:pt>
                <c:pt idx="1165">
                  <c:v>0.326758147512864</c:v>
                </c:pt>
                <c:pt idx="1166">
                  <c:v>0.326478149100257</c:v>
                </c:pt>
                <c:pt idx="1167">
                  <c:v>0.326198630136986</c:v>
                </c:pt>
                <c:pt idx="1168">
                  <c:v>0.3267750213858</c:v>
                </c:pt>
                <c:pt idx="1169">
                  <c:v>0.326495726495727</c:v>
                </c:pt>
                <c:pt idx="1170">
                  <c:v>0.327070879590094</c:v>
                </c:pt>
                <c:pt idx="1171">
                  <c:v>0.32679180887372</c:v>
                </c:pt>
                <c:pt idx="1172">
                  <c:v>0.326513213981245</c:v>
                </c:pt>
                <c:pt idx="1173">
                  <c:v>0.327086882453152</c:v>
                </c:pt>
                <c:pt idx="1174">
                  <c:v>0.326808510638298</c:v>
                </c:pt>
                <c:pt idx="1175">
                  <c:v>0.326530612244898</c:v>
                </c:pt>
                <c:pt idx="1176">
                  <c:v>0.32625318606627</c:v>
                </c:pt>
                <c:pt idx="1177">
                  <c:v>0.32597623089983</c:v>
                </c:pt>
                <c:pt idx="1178">
                  <c:v>0.325699745547074</c:v>
                </c:pt>
                <c:pt idx="1179">
                  <c:v>0.325423728813559</c:v>
                </c:pt>
                <c:pt idx="1180">
                  <c:v>0.325148179508891</c:v>
                </c:pt>
                <c:pt idx="1181">
                  <c:v>0.324873096446701</c:v>
                </c:pt>
                <c:pt idx="1182">
                  <c:v>0.324598478444632</c:v>
                </c:pt>
                <c:pt idx="1183">
                  <c:v>0.325168918918919</c:v>
                </c:pt>
                <c:pt idx="1184">
                  <c:v>0.324894514767932</c:v>
                </c:pt>
                <c:pt idx="1185">
                  <c:v>0.325463743676223</c:v>
                </c:pt>
                <c:pt idx="1186">
                  <c:v>0.325189553496209</c:v>
                </c:pt>
                <c:pt idx="1187">
                  <c:v>0.324915824915825</c:v>
                </c:pt>
                <c:pt idx="1188">
                  <c:v>0.324642556770395</c:v>
                </c:pt>
                <c:pt idx="1189">
                  <c:v>0.325210084033613</c:v>
                </c:pt>
                <c:pt idx="1190">
                  <c:v>0.324937027707809</c:v>
                </c:pt>
                <c:pt idx="1191">
                  <c:v>0.324664429530201</c:v>
                </c:pt>
                <c:pt idx="1192">
                  <c:v>0.32523051131601</c:v>
                </c:pt>
                <c:pt idx="1193">
                  <c:v>0.325795644891122</c:v>
                </c:pt>
                <c:pt idx="1194">
                  <c:v>0.325523012552301</c:v>
                </c:pt>
                <c:pt idx="1195">
                  <c:v>0.325250836120401</c:v>
                </c:pt>
                <c:pt idx="1196">
                  <c:v>0.324979114452799</c:v>
                </c:pt>
                <c:pt idx="1197">
                  <c:v>0.324707846410684</c:v>
                </c:pt>
                <c:pt idx="1198">
                  <c:v>0.325271059216013</c:v>
                </c:pt>
                <c:pt idx="1199">
                  <c:v>0.325</c:v>
                </c:pt>
                <c:pt idx="1200">
                  <c:v>0.324729392173189</c:v>
                </c:pt>
                <c:pt idx="1201">
                  <c:v>0.324459234608985</c:v>
                </c:pt>
                <c:pt idx="1202">
                  <c:v>0.324189526184539</c:v>
                </c:pt>
                <c:pt idx="1203">
                  <c:v>0.324750830564784</c:v>
                </c:pt>
                <c:pt idx="1204">
                  <c:v>0.32448132780083</c:v>
                </c:pt>
                <c:pt idx="1205">
                  <c:v>0.324212271973466</c:v>
                </c:pt>
                <c:pt idx="1206">
                  <c:v>0.323943661971831</c:v>
                </c:pt>
                <c:pt idx="1207">
                  <c:v>0.324503311258278</c:v>
                </c:pt>
                <c:pt idx="1208">
                  <c:v>0.324234904880066</c:v>
                </c:pt>
                <c:pt idx="1209">
                  <c:v>0.324793388429752</c:v>
                </c:pt>
                <c:pt idx="1210">
                  <c:v>0.324525185796862</c:v>
                </c:pt>
                <c:pt idx="1211">
                  <c:v>0.324257425742574</c:v>
                </c:pt>
                <c:pt idx="1212">
                  <c:v>0.324814509480627</c:v>
                </c:pt>
                <c:pt idx="1213">
                  <c:v>0.324546952224053</c:v>
                </c:pt>
                <c:pt idx="1214">
                  <c:v>0.324279835390947</c:v>
                </c:pt>
                <c:pt idx="1215">
                  <c:v>0.32483552631579</c:v>
                </c:pt>
                <c:pt idx="1216">
                  <c:v>0.324568611339359</c:v>
                </c:pt>
                <c:pt idx="1217">
                  <c:v>0.324302134646962</c:v>
                </c:pt>
                <c:pt idx="1218">
                  <c:v>0.324856439704676</c:v>
                </c:pt>
                <c:pt idx="1219">
                  <c:v>0.324590163934426</c:v>
                </c:pt>
                <c:pt idx="1220">
                  <c:v>0.324324324324324</c:v>
                </c:pt>
                <c:pt idx="1221">
                  <c:v>0.324058919803601</c:v>
                </c:pt>
                <c:pt idx="1222">
                  <c:v>0.324611610793132</c:v>
                </c:pt>
                <c:pt idx="1223">
                  <c:v>0.32516339869281</c:v>
                </c:pt>
                <c:pt idx="1224">
                  <c:v>0.325714285714286</c:v>
                </c:pt>
                <c:pt idx="1225">
                  <c:v>0.32626427406199</c:v>
                </c:pt>
                <c:pt idx="1226">
                  <c:v>0.32681336593317</c:v>
                </c:pt>
                <c:pt idx="1227">
                  <c:v>0.326547231270358</c:v>
                </c:pt>
                <c:pt idx="1228">
                  <c:v>0.326281529698942</c:v>
                </c:pt>
                <c:pt idx="1229">
                  <c:v>0.326016260162602</c:v>
                </c:pt>
                <c:pt idx="1230">
                  <c:v>0.325751421608448</c:v>
                </c:pt>
                <c:pt idx="1231">
                  <c:v>0.325487012987013</c:v>
                </c:pt>
                <c:pt idx="1232">
                  <c:v>0.326034063260341</c:v>
                </c:pt>
                <c:pt idx="1233">
                  <c:v>0.326580226904376</c:v>
                </c:pt>
                <c:pt idx="1234">
                  <c:v>0.326315789473684</c:v>
                </c:pt>
                <c:pt idx="1235">
                  <c:v>0.326860841423948</c:v>
                </c:pt>
                <c:pt idx="1236">
                  <c:v>0.326596604688763</c:v>
                </c:pt>
                <c:pt idx="1237">
                  <c:v>0.326332794830372</c:v>
                </c:pt>
                <c:pt idx="1238">
                  <c:v>0.326069410815174</c:v>
                </c:pt>
                <c:pt idx="1239">
                  <c:v>0.325806451612903</c:v>
                </c:pt>
                <c:pt idx="1240">
                  <c:v>0.325543916196616</c:v>
                </c:pt>
                <c:pt idx="1241">
                  <c:v>0.326086956521739</c:v>
                </c:pt>
                <c:pt idx="1242">
                  <c:v>0.325824617860016</c:v>
                </c:pt>
                <c:pt idx="1243">
                  <c:v>0.326366559485531</c:v>
                </c:pt>
                <c:pt idx="1244">
                  <c:v>0.326907630522088</c:v>
                </c:pt>
                <c:pt idx="1245">
                  <c:v>0.326645264847512</c:v>
                </c:pt>
                <c:pt idx="1246">
                  <c:v>0.327185244587009</c:v>
                </c:pt>
                <c:pt idx="1247">
                  <c:v>0.326923076923077</c:v>
                </c:pt>
                <c:pt idx="1248">
                  <c:v>0.327461969575661</c:v>
                </c:pt>
                <c:pt idx="1249">
                  <c:v>0.328</c:v>
                </c:pt>
                <c:pt idx="1250">
                  <c:v>0.327737809752198</c:v>
                </c:pt>
                <c:pt idx="1251">
                  <c:v>0.327476038338658</c:v>
                </c:pt>
                <c:pt idx="1252">
                  <c:v>0.327214684756584</c:v>
                </c:pt>
                <c:pt idx="1253">
                  <c:v>0.32695374800638</c:v>
                </c:pt>
                <c:pt idx="1254">
                  <c:v>0.326693227091633</c:v>
                </c:pt>
                <c:pt idx="1255">
                  <c:v>0.326433121019108</c:v>
                </c:pt>
                <c:pt idx="1256">
                  <c:v>0.326173428798727</c:v>
                </c:pt>
                <c:pt idx="1257">
                  <c:v>0.325914149443561</c:v>
                </c:pt>
                <c:pt idx="1258">
                  <c:v>0.325655281969817</c:v>
                </c:pt>
                <c:pt idx="1259">
                  <c:v>0.326190476190476</c:v>
                </c:pt>
                <c:pt idx="1260">
                  <c:v>0.325931800158604</c:v>
                </c:pt>
                <c:pt idx="1261">
                  <c:v>0.3256735340729</c:v>
                </c:pt>
                <c:pt idx="1262">
                  <c:v>0.32541567695962</c:v>
                </c:pt>
                <c:pt idx="1263">
                  <c:v>0.325949367088608</c:v>
                </c:pt>
                <c:pt idx="1264">
                  <c:v>0.325691699604743</c:v>
                </c:pt>
                <c:pt idx="1265">
                  <c:v>0.325434439178515</c:v>
                </c:pt>
                <c:pt idx="1266">
                  <c:v>0.325177584846093</c:v>
                </c:pt>
                <c:pt idx="1267">
                  <c:v>0.324921135646688</c:v>
                </c:pt>
                <c:pt idx="1268">
                  <c:v>0.324665090622537</c:v>
                </c:pt>
                <c:pt idx="1269">
                  <c:v>0.324409448818898</c:v>
                </c:pt>
                <c:pt idx="1270">
                  <c:v>0.324154209284028</c:v>
                </c:pt>
                <c:pt idx="1271">
                  <c:v>0.324685534591195</c:v>
                </c:pt>
                <c:pt idx="1272">
                  <c:v>0.324430479183032</c:v>
                </c:pt>
                <c:pt idx="1273">
                  <c:v>0.324175824175824</c:v>
                </c:pt>
                <c:pt idx="1274">
                  <c:v>0.324705882352941</c:v>
                </c:pt>
                <c:pt idx="1275">
                  <c:v>0.324451410658307</c:v>
                </c:pt>
                <c:pt idx="1276">
                  <c:v>0.324197337509789</c:v>
                </c:pt>
                <c:pt idx="1277">
                  <c:v>0.323943661971831</c:v>
                </c:pt>
                <c:pt idx="1278">
                  <c:v>0.324472243940579</c:v>
                </c:pt>
                <c:pt idx="1279">
                  <c:v>0.32421875</c:v>
                </c:pt>
                <c:pt idx="1280">
                  <c:v>0.324746291959407</c:v>
                </c:pt>
                <c:pt idx="1281">
                  <c:v>0.325273010920437</c:v>
                </c:pt>
                <c:pt idx="1282">
                  <c:v>0.32501948558067</c:v>
                </c:pt>
                <c:pt idx="1283">
                  <c:v>0.324766355140187</c:v>
                </c:pt>
                <c:pt idx="1284">
                  <c:v>0.324513618677043</c:v>
                </c:pt>
                <c:pt idx="1285">
                  <c:v>0.325038880248834</c:v>
                </c:pt>
                <c:pt idx="1286">
                  <c:v>0.325563325563326</c:v>
                </c:pt>
                <c:pt idx="1287">
                  <c:v>0.326086956521739</c:v>
                </c:pt>
                <c:pt idx="1288">
                  <c:v>0.325833979829325</c:v>
                </c:pt>
                <c:pt idx="1289">
                  <c:v>0.325581395348837</c:v>
                </c:pt>
                <c:pt idx="1290">
                  <c:v>0.325329202168861</c:v>
                </c:pt>
                <c:pt idx="1291">
                  <c:v>0.325077399380805</c:v>
                </c:pt>
                <c:pt idx="1292">
                  <c:v>0.324825986078886</c:v>
                </c:pt>
                <c:pt idx="1293">
                  <c:v>0.324574961360124</c:v>
                </c:pt>
                <c:pt idx="1294">
                  <c:v>0.324324324324324</c:v>
                </c:pt>
                <c:pt idx="1295">
                  <c:v>0.324845679012346</c:v>
                </c:pt>
                <c:pt idx="1296">
                  <c:v>0.324595219737857</c:v>
                </c:pt>
                <c:pt idx="1297">
                  <c:v>0.324345146379045</c:v>
                </c:pt>
                <c:pt idx="1298">
                  <c:v>0.324865280985373</c:v>
                </c:pt>
                <c:pt idx="1299">
                  <c:v>0.324615384615385</c:v>
                </c:pt>
                <c:pt idx="1300">
                  <c:v>0.325134511913912</c:v>
                </c:pt>
                <c:pt idx="1301">
                  <c:v>0.325652841781874</c:v>
                </c:pt>
                <c:pt idx="1302">
                  <c:v>0.326170376055257</c:v>
                </c:pt>
                <c:pt idx="1303">
                  <c:v>0.325920245398773</c:v>
                </c:pt>
                <c:pt idx="1304">
                  <c:v>0.325670498084291</c:v>
                </c:pt>
                <c:pt idx="1305">
                  <c:v>0.326186830015314</c:v>
                </c:pt>
                <c:pt idx="1306">
                  <c:v>0.325937260902831</c:v>
                </c:pt>
                <c:pt idx="1307">
                  <c:v>0.325688073394495</c:v>
                </c:pt>
                <c:pt idx="1308">
                  <c:v>0.32620320855615</c:v>
                </c:pt>
                <c:pt idx="1309">
                  <c:v>0.326717557251908</c:v>
                </c:pt>
                <c:pt idx="1310">
                  <c:v>0.327231121281465</c:v>
                </c:pt>
                <c:pt idx="1311">
                  <c:v>0.326981707317073</c:v>
                </c:pt>
                <c:pt idx="1312">
                  <c:v>0.326732673267327</c:v>
                </c:pt>
                <c:pt idx="1313">
                  <c:v>0.327245053272451</c:v>
                </c:pt>
                <c:pt idx="1314">
                  <c:v>0.326996197718631</c:v>
                </c:pt>
                <c:pt idx="1315">
                  <c:v>0.326747720364742</c:v>
                </c:pt>
                <c:pt idx="1316">
                  <c:v>0.326499620349279</c:v>
                </c:pt>
                <c:pt idx="1317">
                  <c:v>0.326251896813354</c:v>
                </c:pt>
                <c:pt idx="1318">
                  <c:v>0.326004548900682</c:v>
                </c:pt>
                <c:pt idx="1319">
                  <c:v>0.326515151515152</c:v>
                </c:pt>
                <c:pt idx="1320">
                  <c:v>0.327024981074943</c:v>
                </c:pt>
                <c:pt idx="1321">
                  <c:v>0.3267776096823</c:v>
                </c:pt>
                <c:pt idx="1322">
                  <c:v>0.327286470143613</c:v>
                </c:pt>
                <c:pt idx="1323">
                  <c:v>0.327039274924471</c:v>
                </c:pt>
                <c:pt idx="1324">
                  <c:v>0.326792452830189</c:v>
                </c:pt>
                <c:pt idx="1325">
                  <c:v>0.326546003016591</c:v>
                </c:pt>
                <c:pt idx="1326">
                  <c:v>0.32629992464205</c:v>
                </c:pt>
                <c:pt idx="1327">
                  <c:v>0.32605421686747</c:v>
                </c:pt>
                <c:pt idx="1328">
                  <c:v>0.325808878856283</c:v>
                </c:pt>
                <c:pt idx="1329">
                  <c:v>0.325563909774436</c:v>
                </c:pt>
                <c:pt idx="1330">
                  <c:v>0.326070623591285</c:v>
                </c:pt>
                <c:pt idx="1331">
                  <c:v>0.325825825825826</c:v>
                </c:pt>
                <c:pt idx="1332">
                  <c:v>0.325581395348837</c:v>
                </c:pt>
                <c:pt idx="1333">
                  <c:v>0.326086956521739</c:v>
                </c:pt>
                <c:pt idx="1334">
                  <c:v>0.325842696629214</c:v>
                </c:pt>
                <c:pt idx="1335">
                  <c:v>0.326347305389222</c:v>
                </c:pt>
                <c:pt idx="1336">
                  <c:v>0.326103216155572</c:v>
                </c:pt>
                <c:pt idx="1337">
                  <c:v>0.325859491778774</c:v>
                </c:pt>
                <c:pt idx="1338">
                  <c:v>0.326362957430919</c:v>
                </c:pt>
                <c:pt idx="1339">
                  <c:v>0.326119402985075</c:v>
                </c:pt>
                <c:pt idx="1340">
                  <c:v>0.325876211782252</c:v>
                </c:pt>
                <c:pt idx="1341">
                  <c:v>0.325633383010432</c:v>
                </c:pt>
                <c:pt idx="1342">
                  <c:v>0.325390915860015</c:v>
                </c:pt>
                <c:pt idx="1343">
                  <c:v>0.325892857142857</c:v>
                </c:pt>
                <c:pt idx="1344">
                  <c:v>0.32639405204461</c:v>
                </c:pt>
                <c:pt idx="1345">
                  <c:v>0.326151560178306</c:v>
                </c:pt>
                <c:pt idx="1346">
                  <c:v>0.326651818856719</c:v>
                </c:pt>
                <c:pt idx="1347">
                  <c:v>0.326409495548961</c:v>
                </c:pt>
                <c:pt idx="1348">
                  <c:v>0.326167531504818</c:v>
                </c:pt>
                <c:pt idx="1349">
                  <c:v>0.325925925925926</c:v>
                </c:pt>
                <c:pt idx="1350">
                  <c:v>0.325684678016284</c:v>
                </c:pt>
                <c:pt idx="1351">
                  <c:v>0.325443786982249</c:v>
                </c:pt>
                <c:pt idx="1352">
                  <c:v>0.32520325203252</c:v>
                </c:pt>
                <c:pt idx="1353">
                  <c:v>0.324963072378139</c:v>
                </c:pt>
                <c:pt idx="1354">
                  <c:v>0.324723247232472</c:v>
                </c:pt>
                <c:pt idx="1355">
                  <c:v>0.325221238938053</c:v>
                </c:pt>
                <c:pt idx="1356">
                  <c:v>0.324981577008106</c:v>
                </c:pt>
                <c:pt idx="1357">
                  <c:v>0.324742268041237</c:v>
                </c:pt>
                <c:pt idx="1358">
                  <c:v>0.324503311258278</c:v>
                </c:pt>
                <c:pt idx="1359">
                  <c:v>0.324264705882353</c:v>
                </c:pt>
                <c:pt idx="1360">
                  <c:v>0.324026451138868</c:v>
                </c:pt>
                <c:pt idx="1361">
                  <c:v>0.324522760646109</c:v>
                </c:pt>
                <c:pt idx="1362">
                  <c:v>0.32428466617755</c:v>
                </c:pt>
                <c:pt idx="1363">
                  <c:v>0.324046920821114</c:v>
                </c:pt>
                <c:pt idx="1364">
                  <c:v>0.323809523809524</c:v>
                </c:pt>
                <c:pt idx="1365">
                  <c:v>0.323572474377745</c:v>
                </c:pt>
                <c:pt idx="1366">
                  <c:v>0.323335771762985</c:v>
                </c:pt>
                <c:pt idx="1367">
                  <c:v>0.323099415204678</c:v>
                </c:pt>
                <c:pt idx="1368">
                  <c:v>0.322863403944485</c:v>
                </c:pt>
                <c:pt idx="1369">
                  <c:v>0.322627737226277</c:v>
                </c:pt>
                <c:pt idx="1370">
                  <c:v>0.323121808898614</c:v>
                </c:pt>
                <c:pt idx="1371">
                  <c:v>0.323615160349854</c:v>
                </c:pt>
                <c:pt idx="1372">
                  <c:v>0.324107793153678</c:v>
                </c:pt>
                <c:pt idx="1373">
                  <c:v>0.323871906841339</c:v>
                </c:pt>
                <c:pt idx="1374">
                  <c:v>0.323636363636364</c:v>
                </c:pt>
                <c:pt idx="1375">
                  <c:v>0.324127906976744</c:v>
                </c:pt>
                <c:pt idx="1376">
                  <c:v>0.324618736383442</c:v>
                </c:pt>
                <c:pt idx="1377">
                  <c:v>0.32510885341074</c:v>
                </c:pt>
                <c:pt idx="1378">
                  <c:v>0.324873096446701</c:v>
                </c:pt>
                <c:pt idx="1379">
                  <c:v>0.32463768115942</c:v>
                </c:pt>
                <c:pt idx="1380">
                  <c:v>0.325126719768284</c:v>
                </c:pt>
                <c:pt idx="1381">
                  <c:v>0.32561505065123</c:v>
                </c:pt>
                <c:pt idx="1382">
                  <c:v>0.325379609544469</c:v>
                </c:pt>
                <c:pt idx="1383">
                  <c:v>0.32514450867052</c:v>
                </c:pt>
                <c:pt idx="1384">
                  <c:v>0.324909747292419</c:v>
                </c:pt>
                <c:pt idx="1385">
                  <c:v>0.324675324675325</c:v>
                </c:pt>
                <c:pt idx="1386">
                  <c:v>0.325162220620043</c:v>
                </c:pt>
                <c:pt idx="1387">
                  <c:v>0.325648414985591</c:v>
                </c:pt>
                <c:pt idx="1388">
                  <c:v>0.325413966882649</c:v>
                </c:pt>
                <c:pt idx="1389">
                  <c:v>0.32589928057554</c:v>
                </c:pt>
                <c:pt idx="1390">
                  <c:v>0.325664989216391</c:v>
                </c:pt>
                <c:pt idx="1391">
                  <c:v>0.325431034482759</c:v>
                </c:pt>
                <c:pt idx="1392">
                  <c:v>0.325197415649677</c:v>
                </c:pt>
                <c:pt idx="1393">
                  <c:v>0.325681492109039</c:v>
                </c:pt>
                <c:pt idx="1394">
                  <c:v>0.326164874551971</c:v>
                </c:pt>
                <c:pt idx="1395">
                  <c:v>0.325931232091691</c:v>
                </c:pt>
                <c:pt idx="1396">
                  <c:v>0.326413743736578</c:v>
                </c:pt>
                <c:pt idx="1397">
                  <c:v>0.32689556509299</c:v>
                </c:pt>
                <c:pt idx="1398">
                  <c:v>0.326661901358113</c:v>
                </c:pt>
                <c:pt idx="1399">
                  <c:v>0.327142857142857</c:v>
                </c:pt>
                <c:pt idx="1400">
                  <c:v>0.32762312633833</c:v>
                </c:pt>
                <c:pt idx="1401">
                  <c:v>0.328102710413695</c:v>
                </c:pt>
                <c:pt idx="1402">
                  <c:v>0.328581610833927</c:v>
                </c:pt>
                <c:pt idx="1403">
                  <c:v>0.328347578347578</c:v>
                </c:pt>
                <c:pt idx="1404">
                  <c:v>0.328113879003559</c:v>
                </c:pt>
                <c:pt idx="1405">
                  <c:v>0.328591749644381</c:v>
                </c:pt>
                <c:pt idx="1406">
                  <c:v>0.328358208955224</c:v>
                </c:pt>
                <c:pt idx="1407">
                  <c:v>0.328125</c:v>
                </c:pt>
                <c:pt idx="1408">
                  <c:v>0.327892122072392</c:v>
                </c:pt>
                <c:pt idx="1409">
                  <c:v>0.327659574468085</c:v>
                </c:pt>
                <c:pt idx="1410">
                  <c:v>0.328136073706591</c:v>
                </c:pt>
                <c:pt idx="1411">
                  <c:v>0.327903682719547</c:v>
                </c:pt>
                <c:pt idx="1412">
                  <c:v>0.328379334748762</c:v>
                </c:pt>
                <c:pt idx="1413">
                  <c:v>0.328147100424328</c:v>
                </c:pt>
                <c:pt idx="1414">
                  <c:v>0.32791519434629</c:v>
                </c:pt>
                <c:pt idx="1415">
                  <c:v>0.328389830508475</c:v>
                </c:pt>
                <c:pt idx="1416">
                  <c:v>0.328863796753705</c:v>
                </c:pt>
                <c:pt idx="1417">
                  <c:v>0.329337094499295</c:v>
                </c:pt>
                <c:pt idx="1418">
                  <c:v>0.329105003523608</c:v>
                </c:pt>
                <c:pt idx="1419">
                  <c:v>0.329577464788732</c:v>
                </c:pt>
                <c:pt idx="1420">
                  <c:v>0.329345531315975</c:v>
                </c:pt>
                <c:pt idx="1421">
                  <c:v>0.329113924050633</c:v>
                </c:pt>
                <c:pt idx="1422">
                  <c:v>0.329585382993675</c:v>
                </c:pt>
                <c:pt idx="1423">
                  <c:v>0.32935393258427</c:v>
                </c:pt>
                <c:pt idx="1424">
                  <c:v>0.329824561403509</c:v>
                </c:pt>
                <c:pt idx="1425">
                  <c:v>0.329593267882188</c:v>
                </c:pt>
                <c:pt idx="1426">
                  <c:v>0.330063069376314</c:v>
                </c:pt>
                <c:pt idx="1427">
                  <c:v>0.329831932773109</c:v>
                </c:pt>
                <c:pt idx="1428">
                  <c:v>0.329601119664101</c:v>
                </c:pt>
                <c:pt idx="1429">
                  <c:v>0.329370629370629</c:v>
                </c:pt>
                <c:pt idx="1430">
                  <c:v>0.329140461215933</c:v>
                </c:pt>
                <c:pt idx="1431">
                  <c:v>0.32891061452514</c:v>
                </c:pt>
                <c:pt idx="1432">
                  <c:v>0.328681088625262</c:v>
                </c:pt>
                <c:pt idx="1433">
                  <c:v>0.329149232914923</c:v>
                </c:pt>
                <c:pt idx="1434">
                  <c:v>0.328919860627178</c:v>
                </c:pt>
                <c:pt idx="1435">
                  <c:v>0.328690807799443</c:v>
                </c:pt>
                <c:pt idx="1436">
                  <c:v>0.329157967988866</c:v>
                </c:pt>
                <c:pt idx="1437">
                  <c:v>0.328929068150209</c:v>
                </c:pt>
                <c:pt idx="1438">
                  <c:v>0.328700486448923</c:v>
                </c:pt>
                <c:pt idx="1439">
                  <c:v>0.329166666666667</c:v>
                </c:pt>
                <c:pt idx="1440">
                  <c:v>0.328938237335184</c:v>
                </c:pt>
                <c:pt idx="1441">
                  <c:v>0.32871012482663</c:v>
                </c:pt>
                <c:pt idx="1442">
                  <c:v>0.329175329175329</c:v>
                </c:pt>
                <c:pt idx="1443">
                  <c:v>0.329639889196676</c:v>
                </c:pt>
                <c:pt idx="1444">
                  <c:v>0.330103806228374</c:v>
                </c:pt>
                <c:pt idx="1445">
                  <c:v>0.330567081604426</c:v>
                </c:pt>
                <c:pt idx="1446">
                  <c:v>0.331029716655149</c:v>
                </c:pt>
                <c:pt idx="1447">
                  <c:v>0.331491712707182</c:v>
                </c:pt>
                <c:pt idx="1448">
                  <c:v>0.331262939958592</c:v>
                </c:pt>
                <c:pt idx="1449">
                  <c:v>0.331724137931035</c:v>
                </c:pt>
                <c:pt idx="1450">
                  <c:v>0.331495520330806</c:v>
                </c:pt>
                <c:pt idx="1451">
                  <c:v>0.331267217630854</c:v>
                </c:pt>
                <c:pt idx="1452">
                  <c:v>0.331039229181005</c:v>
                </c:pt>
                <c:pt idx="1453">
                  <c:v>0.330811554332875</c:v>
                </c:pt>
                <c:pt idx="1454">
                  <c:v>0.330584192439863</c:v>
                </c:pt>
                <c:pt idx="1455">
                  <c:v>0.330357142857143</c:v>
                </c:pt>
                <c:pt idx="1456">
                  <c:v>0.330130404941661</c:v>
                </c:pt>
                <c:pt idx="1457">
                  <c:v>0.329903978052126</c:v>
                </c:pt>
                <c:pt idx="1458">
                  <c:v>0.329677861549006</c:v>
                </c:pt>
                <c:pt idx="1459">
                  <c:v>0.329452054794521</c:v>
                </c:pt>
                <c:pt idx="1460">
                  <c:v>0.329911019849418</c:v>
                </c:pt>
                <c:pt idx="1461">
                  <c:v>0.3296853625171</c:v>
                </c:pt>
                <c:pt idx="1462">
                  <c:v>0.32946001367054</c:v>
                </c:pt>
                <c:pt idx="1463">
                  <c:v>0.329918032786885</c:v>
                </c:pt>
                <c:pt idx="1464">
                  <c:v>0.329692832764505</c:v>
                </c:pt>
                <c:pt idx="1465">
                  <c:v>0.329467939972715</c:v>
                </c:pt>
                <c:pt idx="1466">
                  <c:v>0.329243353783231</c:v>
                </c:pt>
                <c:pt idx="1467">
                  <c:v>0.329019073569482</c:v>
                </c:pt>
                <c:pt idx="1468">
                  <c:v>0.328795098706603</c:v>
                </c:pt>
                <c:pt idx="1469">
                  <c:v>0.328571428571429</c:v>
                </c:pt>
                <c:pt idx="1470">
                  <c:v>0.328348062542488</c:v>
                </c:pt>
                <c:pt idx="1471">
                  <c:v>0.328804347826087</c:v>
                </c:pt>
                <c:pt idx="1472">
                  <c:v>0.329260013577733</c:v>
                </c:pt>
                <c:pt idx="1473">
                  <c:v>0.329036635006784</c:v>
                </c:pt>
                <c:pt idx="1474">
                  <c:v>0.328813559322034</c:v>
                </c:pt>
                <c:pt idx="1475">
                  <c:v>0.328590785907859</c:v>
                </c:pt>
                <c:pt idx="1476">
                  <c:v>0.329045362220718</c:v>
                </c:pt>
                <c:pt idx="1477">
                  <c:v>0.328822733423545</c:v>
                </c:pt>
                <c:pt idx="1478">
                  <c:v>0.328600405679513</c:v>
                </c:pt>
                <c:pt idx="1479">
                  <c:v>0.328378378378378</c:v>
                </c:pt>
                <c:pt idx="1480">
                  <c:v>0.328156650911546</c:v>
                </c:pt>
                <c:pt idx="1481">
                  <c:v>0.327935222672065</c:v>
                </c:pt>
                <c:pt idx="1482">
                  <c:v>0.327714093054619</c:v>
                </c:pt>
                <c:pt idx="1483">
                  <c:v>0.327493261455526</c:v>
                </c:pt>
                <c:pt idx="1484">
                  <c:v>0.327946127946128</c:v>
                </c:pt>
                <c:pt idx="1485">
                  <c:v>0.328398384925976</c:v>
                </c:pt>
                <c:pt idx="1486">
                  <c:v>0.328850033624748</c:v>
                </c:pt>
                <c:pt idx="1487">
                  <c:v>0.328629032258065</c:v>
                </c:pt>
                <c:pt idx="1488">
                  <c:v>0.328408327736736</c:v>
                </c:pt>
                <c:pt idx="1489">
                  <c:v>0.328187919463087</c:v>
                </c:pt>
                <c:pt idx="1490">
                  <c:v>0.327967806841046</c:v>
                </c:pt>
                <c:pt idx="1491">
                  <c:v>0.327747989276139</c:v>
                </c:pt>
                <c:pt idx="1492">
                  <c:v>0.327528466175486</c:v>
                </c:pt>
                <c:pt idx="1493">
                  <c:v>0.327978580990629</c:v>
                </c:pt>
                <c:pt idx="1494">
                  <c:v>0.327759197324415</c:v>
                </c:pt>
                <c:pt idx="1495">
                  <c:v>0.328208556149733</c:v>
                </c:pt>
                <c:pt idx="1496">
                  <c:v>0.327989311957248</c:v>
                </c:pt>
                <c:pt idx="1497">
                  <c:v>0.327770360480641</c:v>
                </c:pt>
                <c:pt idx="1498">
                  <c:v>0.328218812541694</c:v>
                </c:pt>
                <c:pt idx="1499">
                  <c:v>0.328</c:v>
                </c:pt>
                <c:pt idx="1500">
                  <c:v>0.328447701532312</c:v>
                </c:pt>
                <c:pt idx="1501">
                  <c:v>0.328894806924101</c:v>
                </c:pt>
                <c:pt idx="1502">
                  <c:v>0.328675981370592</c:v>
                </c:pt>
                <c:pt idx="1503">
                  <c:v>0.328457446808511</c:v>
                </c:pt>
                <c:pt idx="1504">
                  <c:v>0.328239202657807</c:v>
                </c:pt>
                <c:pt idx="1505">
                  <c:v>0.328021248339973</c:v>
                </c:pt>
                <c:pt idx="1506">
                  <c:v>0.327803583278036</c:v>
                </c:pt>
                <c:pt idx="1507">
                  <c:v>0.328249336870027</c:v>
                </c:pt>
                <c:pt idx="1508">
                  <c:v>0.328694499668655</c:v>
                </c:pt>
                <c:pt idx="1509">
                  <c:v>0.328476821192053</c:v>
                </c:pt>
                <c:pt idx="1510">
                  <c:v>0.328259430840503</c:v>
                </c:pt>
                <c:pt idx="1511">
                  <c:v>0.328042328042328</c:v>
                </c:pt>
                <c:pt idx="1512">
                  <c:v>0.327825512227363</c:v>
                </c:pt>
                <c:pt idx="1513">
                  <c:v>0.328269484808454</c:v>
                </c:pt>
                <c:pt idx="1514">
                  <c:v>0.328712871287129</c:v>
                </c:pt>
                <c:pt idx="1515">
                  <c:v>0.329155672823219</c:v>
                </c:pt>
                <c:pt idx="1516">
                  <c:v>0.3295978905735</c:v>
                </c:pt>
                <c:pt idx="1517">
                  <c:v>0.3300395256917</c:v>
                </c:pt>
                <c:pt idx="1518">
                  <c:v>0.329822251481238</c:v>
                </c:pt>
                <c:pt idx="1519">
                  <c:v>0.329605263157895</c:v>
                </c:pt>
                <c:pt idx="1520">
                  <c:v>0.329388560157791</c:v>
                </c:pt>
                <c:pt idx="1521">
                  <c:v>0.329172141918528</c:v>
                </c:pt>
                <c:pt idx="1522">
                  <c:v>0.329612606697308</c:v>
                </c:pt>
                <c:pt idx="1523">
                  <c:v>0.329396325459318</c:v>
                </c:pt>
                <c:pt idx="1524">
                  <c:v>0.329180327868853</c:v>
                </c:pt>
                <c:pt idx="1525">
                  <c:v>0.328964613368283</c:v>
                </c:pt>
                <c:pt idx="1526">
                  <c:v>0.329404060248854</c:v>
                </c:pt>
                <c:pt idx="1527">
                  <c:v>0.329842931937173</c:v>
                </c:pt>
                <c:pt idx="1528">
                  <c:v>0.329627207325049</c:v>
                </c:pt>
                <c:pt idx="1529">
                  <c:v>0.330065359477124</c:v>
                </c:pt>
                <c:pt idx="1530">
                  <c:v>0.329849771391248</c:v>
                </c:pt>
                <c:pt idx="1531">
                  <c:v>0.329634464751958</c:v>
                </c:pt>
                <c:pt idx="1532">
                  <c:v>0.32941943900848</c:v>
                </c:pt>
                <c:pt idx="1533">
                  <c:v>0.329204693611473</c:v>
                </c:pt>
                <c:pt idx="1534">
                  <c:v>0.328990228013029</c:v>
                </c:pt>
                <c:pt idx="1535">
                  <c:v>0.328776041666667</c:v>
                </c:pt>
                <c:pt idx="1536">
                  <c:v>0.329212752114509</c:v>
                </c:pt>
                <c:pt idx="1537">
                  <c:v>0.328998699609883</c:v>
                </c:pt>
                <c:pt idx="1538">
                  <c:v>0.32943469785575</c:v>
                </c:pt>
                <c:pt idx="1539">
                  <c:v>0.329220779220779</c:v>
                </c:pt>
                <c:pt idx="1540">
                  <c:v>0.329007138221934</c:v>
                </c:pt>
                <c:pt idx="1541">
                  <c:v>0.328793774319066</c:v>
                </c:pt>
                <c:pt idx="1542">
                  <c:v>0.329228775113415</c:v>
                </c:pt>
                <c:pt idx="1543">
                  <c:v>0.329015544041451</c:v>
                </c:pt>
                <c:pt idx="1544">
                  <c:v>0.328802588996764</c:v>
                </c:pt>
                <c:pt idx="1545">
                  <c:v>0.328589909443726</c:v>
                </c:pt>
                <c:pt idx="1546">
                  <c:v>0.328377504848093</c:v>
                </c:pt>
                <c:pt idx="1547">
                  <c:v>0.328165374677003</c:v>
                </c:pt>
                <c:pt idx="1548">
                  <c:v>0.328599096191091</c:v>
                </c:pt>
                <c:pt idx="1549">
                  <c:v>0.329032258064516</c:v>
                </c:pt>
                <c:pt idx="1550">
                  <c:v>0.329464861379755</c:v>
                </c:pt>
                <c:pt idx="1551">
                  <c:v>0.329252577319588</c:v>
                </c:pt>
                <c:pt idx="1552">
                  <c:v>0.329684481648422</c:v>
                </c:pt>
                <c:pt idx="1553">
                  <c:v>0.329472329472329</c:v>
                </c:pt>
                <c:pt idx="1554">
                  <c:v>0.329260450160772</c:v>
                </c:pt>
                <c:pt idx="1555">
                  <c:v>0.329048843187661</c:v>
                </c:pt>
                <c:pt idx="1556">
                  <c:v>0.328837508028259</c:v>
                </c:pt>
                <c:pt idx="1557">
                  <c:v>0.328626444159178</c:v>
                </c:pt>
                <c:pt idx="1558">
                  <c:v>0.328415651058371</c:v>
                </c:pt>
                <c:pt idx="1559">
                  <c:v>0.328205128205128</c:v>
                </c:pt>
                <c:pt idx="1560">
                  <c:v>0.328635490070468</c:v>
                </c:pt>
                <c:pt idx="1561">
                  <c:v>0.329065300896287</c:v>
                </c:pt>
                <c:pt idx="1562">
                  <c:v>0.328854766474728</c:v>
                </c:pt>
                <c:pt idx="1563">
                  <c:v>0.328644501278772</c:v>
                </c:pt>
                <c:pt idx="1564">
                  <c:v>0.329073482428115</c:v>
                </c:pt>
                <c:pt idx="1565">
                  <c:v>0.329501915708812</c:v>
                </c:pt>
                <c:pt idx="1566">
                  <c:v>0.329291640076579</c:v>
                </c:pt>
                <c:pt idx="1567">
                  <c:v>0.329719387755102</c:v>
                </c:pt>
                <c:pt idx="1568">
                  <c:v>0.329509241555131</c:v>
                </c:pt>
                <c:pt idx="1569">
                  <c:v>0.329936305732484</c:v>
                </c:pt>
                <c:pt idx="1570">
                  <c:v>0.329726288987906</c:v>
                </c:pt>
                <c:pt idx="1571">
                  <c:v>0.329516539440204</c:v>
                </c:pt>
                <c:pt idx="1572">
                  <c:v>0.329307056579784</c:v>
                </c:pt>
                <c:pt idx="1573">
                  <c:v>0.329733163913596</c:v>
                </c:pt>
                <c:pt idx="1574">
                  <c:v>0.32952380952381</c:v>
                </c:pt>
                <c:pt idx="1575">
                  <c:v>0.329314720812183</c:v>
                </c:pt>
                <c:pt idx="1576">
                  <c:v>0.329740012682308</c:v>
                </c:pt>
                <c:pt idx="1577">
                  <c:v>0.330164765525982</c:v>
                </c:pt>
                <c:pt idx="1578">
                  <c:v>0.329955668144395</c:v>
                </c:pt>
                <c:pt idx="1579">
                  <c:v>0.329746835443038</c:v>
                </c:pt>
                <c:pt idx="1580">
                  <c:v>0.329538266919671</c:v>
                </c:pt>
                <c:pt idx="1581">
                  <c:v>0.329962073324905</c:v>
                </c:pt>
                <c:pt idx="1582">
                  <c:v>0.329753632343651</c:v>
                </c:pt>
                <c:pt idx="1583">
                  <c:v>0.329545454545455</c:v>
                </c:pt>
                <c:pt idx="1584">
                  <c:v>0.329337539432177</c:v>
                </c:pt>
                <c:pt idx="1585">
                  <c:v>0.329129886506936</c:v>
                </c:pt>
                <c:pt idx="1586">
                  <c:v>0.328922495274102</c:v>
                </c:pt>
                <c:pt idx="1587">
                  <c:v>0.328715365239295</c:v>
                </c:pt>
                <c:pt idx="1588">
                  <c:v>0.328508495909377</c:v>
                </c:pt>
                <c:pt idx="1589">
                  <c:v>0.328301886792453</c:v>
                </c:pt>
                <c:pt idx="1590">
                  <c:v>0.328095537397863</c:v>
                </c:pt>
                <c:pt idx="1591">
                  <c:v>0.327889447236181</c:v>
                </c:pt>
                <c:pt idx="1592">
                  <c:v>0.327683615819209</c:v>
                </c:pt>
                <c:pt idx="1593">
                  <c:v>0.327478042659975</c:v>
                </c:pt>
                <c:pt idx="1594">
                  <c:v>0.327899686520376</c:v>
                </c:pt>
                <c:pt idx="1595">
                  <c:v>0.327694235588972</c:v>
                </c:pt>
                <c:pt idx="1596">
                  <c:v>0.327489041953663</c:v>
                </c:pt>
                <c:pt idx="1597">
                  <c:v>0.327284105131414</c:v>
                </c:pt>
                <c:pt idx="1598">
                  <c:v>0.3270794246404</c:v>
                </c:pt>
                <c:pt idx="1599">
                  <c:v>0.326875</c:v>
                </c:pt>
                <c:pt idx="1600">
                  <c:v>0.326670830730793</c:v>
                </c:pt>
                <c:pt idx="1601">
                  <c:v>0.3270911360799</c:v>
                </c:pt>
                <c:pt idx="1602">
                  <c:v>0.326887086712414</c:v>
                </c:pt>
                <c:pt idx="1603">
                  <c:v>0.326683291770574</c:v>
                </c:pt>
                <c:pt idx="1604">
                  <c:v>0.326479750778816</c:v>
                </c:pt>
                <c:pt idx="1605">
                  <c:v>0.326276463262765</c:v>
                </c:pt>
                <c:pt idx="1606">
                  <c:v>0.326073428749222</c:v>
                </c:pt>
                <c:pt idx="1607">
                  <c:v>0.325870646766169</c:v>
                </c:pt>
                <c:pt idx="1608">
                  <c:v>0.326289620882536</c:v>
                </c:pt>
                <c:pt idx="1609">
                  <c:v>0.326708074534162</c:v>
                </c:pt>
                <c:pt idx="1610">
                  <c:v>0.326505276225947</c:v>
                </c:pt>
                <c:pt idx="1611">
                  <c:v>0.326302729528536</c:v>
                </c:pt>
                <c:pt idx="1612">
                  <c:v>0.326720396776193</c:v>
                </c:pt>
                <c:pt idx="1613">
                  <c:v>0.326517967781908</c:v>
                </c:pt>
                <c:pt idx="1614">
                  <c:v>0.326315789473684</c:v>
                </c:pt>
                <c:pt idx="1615">
                  <c:v>0.326732673267327</c:v>
                </c:pt>
                <c:pt idx="1616">
                  <c:v>0.327149041434756</c:v>
                </c:pt>
                <c:pt idx="1617">
                  <c:v>0.326946847960445</c:v>
                </c:pt>
                <c:pt idx="1618">
                  <c:v>0.327362569487338</c:v>
                </c:pt>
                <c:pt idx="1619">
                  <c:v>0.327160493827161</c:v>
                </c:pt>
                <c:pt idx="1620">
                  <c:v>0.326958667489204</c:v>
                </c:pt>
                <c:pt idx="1621">
                  <c:v>0.327373612823675</c:v>
                </c:pt>
                <c:pt idx="1622">
                  <c:v>0.327171903881701</c:v>
                </c:pt>
                <c:pt idx="1623">
                  <c:v>0.326970443349754</c:v>
                </c:pt>
                <c:pt idx="1624">
                  <c:v>0.326769230769231</c:v>
                </c:pt>
                <c:pt idx="1625">
                  <c:v>0.326568265682657</c:v>
                </c:pt>
                <c:pt idx="1626">
                  <c:v>0.326367547633682</c:v>
                </c:pt>
                <c:pt idx="1627">
                  <c:v>0.326167076167076</c:v>
                </c:pt>
                <c:pt idx="1628">
                  <c:v>0.32658072437078</c:v>
                </c:pt>
                <c:pt idx="1629">
                  <c:v>0.32638036809816</c:v>
                </c:pt>
                <c:pt idx="1630">
                  <c:v>0.32618025751073</c:v>
                </c:pt>
                <c:pt idx="1631">
                  <c:v>0.325980392156863</c:v>
                </c:pt>
                <c:pt idx="1632">
                  <c:v>0.32639314145744</c:v>
                </c:pt>
                <c:pt idx="1633">
                  <c:v>0.326805385556916</c:v>
                </c:pt>
                <c:pt idx="1634">
                  <c:v>0.327217125382263</c:v>
                </c:pt>
                <c:pt idx="1635">
                  <c:v>0.327017114914425</c:v>
                </c:pt>
                <c:pt idx="1636">
                  <c:v>0.326817348808797</c:v>
                </c:pt>
                <c:pt idx="1637">
                  <c:v>0.326617826617827</c:v>
                </c:pt>
                <c:pt idx="1638">
                  <c:v>0.326418547895058</c:v>
                </c:pt>
                <c:pt idx="1639">
                  <c:v>0.326219512195122</c:v>
                </c:pt>
                <c:pt idx="1640">
                  <c:v>0.326020719073736</c:v>
                </c:pt>
                <c:pt idx="1641">
                  <c:v>0.326431181485993</c:v>
                </c:pt>
                <c:pt idx="1642">
                  <c:v>0.326841144248326</c:v>
                </c:pt>
                <c:pt idx="1643">
                  <c:v>0.327250608272506</c:v>
                </c:pt>
                <c:pt idx="1644">
                  <c:v>0.327659574468085</c:v>
                </c:pt>
                <c:pt idx="1645">
                  <c:v>0.327460510328068</c:v>
                </c:pt>
                <c:pt idx="1646">
                  <c:v>0.327261687917426</c:v>
                </c:pt>
                <c:pt idx="1647">
                  <c:v>0.327669902912621</c:v>
                </c:pt>
                <c:pt idx="1648">
                  <c:v>0.327471194663432</c:v>
                </c:pt>
                <c:pt idx="1649">
                  <c:v>0.327272727272727</c:v>
                </c:pt>
                <c:pt idx="1650">
                  <c:v>0.327074500302847</c:v>
                </c:pt>
                <c:pt idx="1651">
                  <c:v>0.326876513317191</c:v>
                </c:pt>
                <c:pt idx="1652">
                  <c:v>0.326678765880218</c:v>
                </c:pt>
                <c:pt idx="1653">
                  <c:v>0.326481257557437</c:v>
                </c:pt>
                <c:pt idx="1654">
                  <c:v>0.326888217522659</c:v>
                </c:pt>
                <c:pt idx="1655">
                  <c:v>0.327294685990338</c:v>
                </c:pt>
                <c:pt idx="1656">
                  <c:v>0.327700663850332</c:v>
                </c:pt>
                <c:pt idx="1657">
                  <c:v>0.32810615199035</c:v>
                </c:pt>
                <c:pt idx="1658">
                  <c:v>0.328511151295961</c:v>
                </c:pt>
                <c:pt idx="1659">
                  <c:v>0.328313253012048</c:v>
                </c:pt>
                <c:pt idx="1660">
                  <c:v>0.328115593016255</c:v>
                </c:pt>
                <c:pt idx="1661">
                  <c:v>0.32791817087846</c:v>
                </c:pt>
                <c:pt idx="1662">
                  <c:v>0.328322309079976</c:v>
                </c:pt>
                <c:pt idx="1663">
                  <c:v>0.328125</c:v>
                </c:pt>
                <c:pt idx="1664">
                  <c:v>0.327927927927928</c:v>
                </c:pt>
                <c:pt idx="1665">
                  <c:v>0.327731092436975</c:v>
                </c:pt>
                <c:pt idx="1666">
                  <c:v>0.32753449310138</c:v>
                </c:pt>
                <c:pt idx="1667">
                  <c:v>0.327338129496403</c:v>
                </c:pt>
                <c:pt idx="1668">
                  <c:v>0.327142001198322</c:v>
                </c:pt>
                <c:pt idx="1669">
                  <c:v>0.327544910179641</c:v>
                </c:pt>
                <c:pt idx="1670">
                  <c:v>0.327348892878516</c:v>
                </c:pt>
                <c:pt idx="1671">
                  <c:v>0.327153110047847</c:v>
                </c:pt>
                <c:pt idx="1672">
                  <c:v>0.326957561267185</c:v>
                </c:pt>
                <c:pt idx="1673">
                  <c:v>0.326762246117085</c:v>
                </c:pt>
                <c:pt idx="1674">
                  <c:v>0.327164179104478</c:v>
                </c:pt>
                <c:pt idx="1675">
                  <c:v>0.326968973747017</c:v>
                </c:pt>
                <c:pt idx="1676">
                  <c:v>0.326774001192606</c:v>
                </c:pt>
                <c:pt idx="1677">
                  <c:v>0.32657926102503</c:v>
                </c:pt>
                <c:pt idx="1678">
                  <c:v>0.326384752829065</c:v>
                </c:pt>
                <c:pt idx="1679">
                  <c:v>0.326190476190476</c:v>
                </c:pt>
                <c:pt idx="1680">
                  <c:v>0.325996430696014</c:v>
                </c:pt>
                <c:pt idx="1681">
                  <c:v>0.326397146254459</c:v>
                </c:pt>
                <c:pt idx="1682">
                  <c:v>0.32620320855615</c:v>
                </c:pt>
                <c:pt idx="1683">
                  <c:v>0.326009501187648</c:v>
                </c:pt>
                <c:pt idx="1684">
                  <c:v>0.326409495548961</c:v>
                </c:pt>
                <c:pt idx="1685">
                  <c:v>0.326809015421115</c:v>
                </c:pt>
                <c:pt idx="1686">
                  <c:v>0.326615293420273</c:v>
                </c:pt>
                <c:pt idx="1687">
                  <c:v>0.326421800947867</c:v>
                </c:pt>
                <c:pt idx="1688">
                  <c:v>0.326228537596211</c:v>
                </c:pt>
                <c:pt idx="1689">
                  <c:v>0.32603550295858</c:v>
                </c:pt>
                <c:pt idx="1690">
                  <c:v>0.325842696629214</c:v>
                </c:pt>
                <c:pt idx="1691">
                  <c:v>0.326241134751773</c:v>
                </c:pt>
                <c:pt idx="1692">
                  <c:v>0.32663910218547</c:v>
                </c:pt>
                <c:pt idx="1693">
                  <c:v>0.326446280991736</c:v>
                </c:pt>
                <c:pt idx="1694">
                  <c:v>0.326843657817109</c:v>
                </c:pt>
                <c:pt idx="1695">
                  <c:v>0.326650943396226</c:v>
                </c:pt>
                <c:pt idx="1696">
                  <c:v>0.327047731290513</c:v>
                </c:pt>
                <c:pt idx="1697">
                  <c:v>0.326855123674912</c:v>
                </c:pt>
                <c:pt idx="1698">
                  <c:v>0.326662742789876</c:v>
                </c:pt>
                <c:pt idx="1699">
                  <c:v>0.326470588235294</c:v>
                </c:pt>
                <c:pt idx="1700">
                  <c:v>0.326278659611993</c:v>
                </c:pt>
                <c:pt idx="1701">
                  <c:v>0.326086956521739</c:v>
                </c:pt>
                <c:pt idx="1702">
                  <c:v>0.325895478567234</c:v>
                </c:pt>
                <c:pt idx="1703">
                  <c:v>0.325704225352113</c:v>
                </c:pt>
                <c:pt idx="1704">
                  <c:v>0.325513196480938</c:v>
                </c:pt>
                <c:pt idx="1705">
                  <c:v>0.325322391559203</c:v>
                </c:pt>
                <c:pt idx="1706">
                  <c:v>0.325131810193322</c:v>
                </c:pt>
                <c:pt idx="1707">
                  <c:v>0.324941451990632</c:v>
                </c:pt>
                <c:pt idx="1708">
                  <c:v>0.325336454066706</c:v>
                </c:pt>
                <c:pt idx="1709">
                  <c:v>0.325146198830409</c:v>
                </c:pt>
                <c:pt idx="1710">
                  <c:v>0.324956165984804</c:v>
                </c:pt>
                <c:pt idx="1711">
                  <c:v>0.324766355140187</c:v>
                </c:pt>
                <c:pt idx="1712">
                  <c:v>0.325160537069469</c:v>
                </c:pt>
                <c:pt idx="1713">
                  <c:v>0.325554259043174</c:v>
                </c:pt>
                <c:pt idx="1714">
                  <c:v>0.325364431486881</c:v>
                </c:pt>
                <c:pt idx="1715">
                  <c:v>0.325174825174825</c:v>
                </c:pt>
                <c:pt idx="1716">
                  <c:v>0.324985439720443</c:v>
                </c:pt>
                <c:pt idx="1717">
                  <c:v>0.324796274738068</c:v>
                </c:pt>
                <c:pt idx="1718">
                  <c:v>0.324607329842932</c:v>
                </c:pt>
                <c:pt idx="1719">
                  <c:v>0.324418604651163</c:v>
                </c:pt>
                <c:pt idx="1720">
                  <c:v>0.324230098779779</c:v>
                </c:pt>
                <c:pt idx="1721">
                  <c:v>0.324622531939605</c:v>
                </c:pt>
                <c:pt idx="1722">
                  <c:v>0.324434126523506</c:v>
                </c:pt>
                <c:pt idx="1723">
                  <c:v>0.324825986078886</c:v>
                </c:pt>
                <c:pt idx="1724">
                  <c:v>0.32463768115942</c:v>
                </c:pt>
                <c:pt idx="1725">
                  <c:v>0.325028968713789</c:v>
                </c:pt>
                <c:pt idx="1726">
                  <c:v>0.32541980312681</c:v>
                </c:pt>
                <c:pt idx="1727">
                  <c:v>0.325810185185185</c:v>
                </c:pt>
                <c:pt idx="1728">
                  <c:v>0.325621746674378</c:v>
                </c:pt>
                <c:pt idx="1729">
                  <c:v>0.326011560693642</c:v>
                </c:pt>
                <c:pt idx="1730">
                  <c:v>0.326400924321202</c:v>
                </c:pt>
                <c:pt idx="1731">
                  <c:v>0.32621247113164</c:v>
                </c:pt>
                <c:pt idx="1732">
                  <c:v>0.326601269474899</c:v>
                </c:pt>
                <c:pt idx="1733">
                  <c:v>0.32641291810842</c:v>
                </c:pt>
                <c:pt idx="1734">
                  <c:v>0.326224783861672</c:v>
                </c:pt>
                <c:pt idx="1735">
                  <c:v>0.326036866359447</c:v>
                </c:pt>
                <c:pt idx="1736">
                  <c:v>0.326424870466321</c:v>
                </c:pt>
                <c:pt idx="1737">
                  <c:v>0.326237054085155</c:v>
                </c:pt>
                <c:pt idx="1738">
                  <c:v>0.326624496837263</c:v>
                </c:pt>
                <c:pt idx="1739">
                  <c:v>0.326436781609195</c:v>
                </c:pt>
                <c:pt idx="1740">
                  <c:v>0.326249282021827</c:v>
                </c:pt>
                <c:pt idx="1741">
                  <c:v>0.326636050516648</c:v>
                </c:pt>
                <c:pt idx="1742">
                  <c:v>0.327022375215146</c:v>
                </c:pt>
                <c:pt idx="1743">
                  <c:v>0.326834862385321</c:v>
                </c:pt>
                <c:pt idx="1744">
                  <c:v>0.326647564469914</c:v>
                </c:pt>
                <c:pt idx="1745">
                  <c:v>0.326460481099656</c:v>
                </c:pt>
                <c:pt idx="1746">
                  <c:v>0.326846021751574</c:v>
                </c:pt>
                <c:pt idx="1747">
                  <c:v>0.326659038901602</c:v>
                </c:pt>
                <c:pt idx="1748">
                  <c:v>0.327044025157233</c:v>
                </c:pt>
                <c:pt idx="1749">
                  <c:v>0.326857142857143</c:v>
                </c:pt>
                <c:pt idx="1750">
                  <c:v>0.326670474014849</c:v>
                </c:pt>
                <c:pt idx="1751">
                  <c:v>0.32648401826484</c:v>
                </c:pt>
                <c:pt idx="1752">
                  <c:v>0.326297775242442</c:v>
                </c:pt>
                <c:pt idx="1753">
                  <c:v>0.326111744583808</c:v>
                </c:pt>
                <c:pt idx="1754">
                  <c:v>0.325925925925926</c:v>
                </c:pt>
                <c:pt idx="1755">
                  <c:v>0.32630979498861</c:v>
                </c:pt>
                <c:pt idx="1756">
                  <c:v>0.326693227091633</c:v>
                </c:pt>
                <c:pt idx="1757">
                  <c:v>0.32650739476678</c:v>
                </c:pt>
                <c:pt idx="1758">
                  <c:v>0.326321773735077</c:v>
                </c:pt>
                <c:pt idx="1759">
                  <c:v>0.326136363636364</c:v>
                </c:pt>
                <c:pt idx="1760">
                  <c:v>0.326519023282226</c:v>
                </c:pt>
                <c:pt idx="1761">
                  <c:v>0.32633371169126</c:v>
                </c:pt>
                <c:pt idx="1762">
                  <c:v>0.326148610323313</c:v>
                </c:pt>
                <c:pt idx="1763">
                  <c:v>0.326530612244898</c:v>
                </c:pt>
                <c:pt idx="1764">
                  <c:v>0.326345609065156</c:v>
                </c:pt>
                <c:pt idx="1765">
                  <c:v>0.326160815402039</c:v>
                </c:pt>
                <c:pt idx="1766">
                  <c:v>0.32597623089983</c:v>
                </c:pt>
                <c:pt idx="1767">
                  <c:v>0.326357466063348</c:v>
                </c:pt>
                <c:pt idx="1768">
                  <c:v>0.326172979084228</c:v>
                </c:pt>
                <c:pt idx="1769">
                  <c:v>0.325988700564972</c:v>
                </c:pt>
                <c:pt idx="1770">
                  <c:v>0.326369282891022</c:v>
                </c:pt>
                <c:pt idx="1771">
                  <c:v>0.326185101580135</c:v>
                </c:pt>
                <c:pt idx="1772">
                  <c:v>0.326001128031585</c:v>
                </c:pt>
                <c:pt idx="1773">
                  <c:v>0.325817361894025</c:v>
                </c:pt>
                <c:pt idx="1774">
                  <c:v>0.326197183098592</c:v>
                </c:pt>
                <c:pt idx="1775">
                  <c:v>0.326013513513514</c:v>
                </c:pt>
                <c:pt idx="1776">
                  <c:v>0.326392796848621</c:v>
                </c:pt>
                <c:pt idx="1777">
                  <c:v>0.326209223847019</c:v>
                </c:pt>
                <c:pt idx="1778">
                  <c:v>0.326587970770096</c:v>
                </c:pt>
                <c:pt idx="1779">
                  <c:v>0.326404494382022</c:v>
                </c:pt>
                <c:pt idx="1780">
                  <c:v>0.32678270634475</c:v>
                </c:pt>
                <c:pt idx="1781">
                  <c:v>0.327160493827161</c:v>
                </c:pt>
                <c:pt idx="1782">
                  <c:v>0.326977005047672</c:v>
                </c:pt>
                <c:pt idx="1783">
                  <c:v>0.326793721973094</c:v>
                </c:pt>
                <c:pt idx="1784">
                  <c:v>0.326610644257703</c:v>
                </c:pt>
                <c:pt idx="1785">
                  <c:v>0.326987681970885</c:v>
                </c:pt>
                <c:pt idx="1786">
                  <c:v>0.327364297705652</c:v>
                </c:pt>
                <c:pt idx="1787">
                  <c:v>0.327181208053691</c:v>
                </c:pt>
                <c:pt idx="1788">
                  <c:v>0.326998323085523</c:v>
                </c:pt>
                <c:pt idx="1789">
                  <c:v>0.326815642458101</c:v>
                </c:pt>
                <c:pt idx="1790">
                  <c:v>0.326633165829146</c:v>
                </c:pt>
                <c:pt idx="1791">
                  <c:v>0.326450892857143</c:v>
                </c:pt>
                <c:pt idx="1792">
                  <c:v>0.326268823201339</c:v>
                </c:pt>
                <c:pt idx="1793">
                  <c:v>0.326086956521739</c:v>
                </c:pt>
                <c:pt idx="1794">
                  <c:v>0.325905292479109</c:v>
                </c:pt>
                <c:pt idx="1795">
                  <c:v>0.325723830734967</c:v>
                </c:pt>
                <c:pt idx="1796">
                  <c:v>0.325542570951586</c:v>
                </c:pt>
                <c:pt idx="1797">
                  <c:v>0.325361512791991</c:v>
                </c:pt>
                <c:pt idx="1798">
                  <c:v>0.325180655919956</c:v>
                </c:pt>
                <c:pt idx="1799">
                  <c:v>0.325555555555556</c:v>
                </c:pt>
                <c:pt idx="1800">
                  <c:v>0.325374791782343</c:v>
                </c:pt>
                <c:pt idx="1801">
                  <c:v>0.325749167591565</c:v>
                </c:pt>
                <c:pt idx="1802">
                  <c:v>0.325568496949529</c:v>
                </c:pt>
                <c:pt idx="1803">
                  <c:v>0.325388026607539</c:v>
                </c:pt>
                <c:pt idx="1804">
                  <c:v>0.325761772853186</c:v>
                </c:pt>
                <c:pt idx="1805">
                  <c:v>0.325581395348837</c:v>
                </c:pt>
                <c:pt idx="1806">
                  <c:v>0.32595462091865</c:v>
                </c:pt>
                <c:pt idx="1807">
                  <c:v>0.326327433628319</c:v>
                </c:pt>
                <c:pt idx="1808">
                  <c:v>0.326147042564953</c:v>
                </c:pt>
                <c:pt idx="1809">
                  <c:v>0.325966850828729</c:v>
                </c:pt>
                <c:pt idx="1810">
                  <c:v>0.326339039204859</c:v>
                </c:pt>
                <c:pt idx="1811">
                  <c:v>0.326158940397351</c:v>
                </c:pt>
                <c:pt idx="1812">
                  <c:v>0.326530612244898</c:v>
                </c:pt>
                <c:pt idx="1813">
                  <c:v>0.326350606394708</c:v>
                </c:pt>
                <c:pt idx="1814">
                  <c:v>0.326721763085399</c:v>
                </c:pt>
                <c:pt idx="1815">
                  <c:v>0.327092511013216</c:v>
                </c:pt>
                <c:pt idx="1816">
                  <c:v>0.326912493120528</c:v>
                </c:pt>
                <c:pt idx="1817">
                  <c:v>0.326732673267327</c:v>
                </c:pt>
                <c:pt idx="1818">
                  <c:v>0.327102803738318</c:v>
                </c:pt>
                <c:pt idx="1819">
                  <c:v>0.327472527472528</c:v>
                </c:pt>
                <c:pt idx="1820">
                  <c:v>0.327841845140033</c:v>
                </c:pt>
                <c:pt idx="1821">
                  <c:v>0.327661909989023</c:v>
                </c:pt>
                <c:pt idx="1822">
                  <c:v>0.328030718595721</c:v>
                </c:pt>
                <c:pt idx="1823">
                  <c:v>0.327850877192982</c:v>
                </c:pt>
                <c:pt idx="1824">
                  <c:v>0.328219178082192</c:v>
                </c:pt>
                <c:pt idx="1825">
                  <c:v>0.328039430449069</c:v>
                </c:pt>
                <c:pt idx="1826">
                  <c:v>0.327859879584018</c:v>
                </c:pt>
                <c:pt idx="1827">
                  <c:v>0.327680525164114</c:v>
                </c:pt>
                <c:pt idx="1828">
                  <c:v>0.327501366867141</c:v>
                </c:pt>
                <c:pt idx="1829">
                  <c:v>0.327868852459016</c:v>
                </c:pt>
                <c:pt idx="1830">
                  <c:v>0.328235936646641</c:v>
                </c:pt>
                <c:pt idx="1831">
                  <c:v>0.328056768558952</c:v>
                </c:pt>
                <c:pt idx="1832">
                  <c:v>0.327877795962902</c:v>
                </c:pt>
                <c:pt idx="1833">
                  <c:v>0.327699018538713</c:v>
                </c:pt>
                <c:pt idx="1834">
                  <c:v>0.327520435967302</c:v>
                </c:pt>
                <c:pt idx="1835">
                  <c:v>0.327342047930283</c:v>
                </c:pt>
                <c:pt idx="1836">
                  <c:v>0.327708219923789</c:v>
                </c:pt>
                <c:pt idx="1837">
                  <c:v>0.328073993471164</c:v>
                </c:pt>
                <c:pt idx="1838">
                  <c:v>0.3278955954323</c:v>
                </c:pt>
                <c:pt idx="1839">
                  <c:v>0.327717391304348</c:v>
                </c:pt>
                <c:pt idx="1840">
                  <c:v>0.32753938077132</c:v>
                </c:pt>
                <c:pt idx="1841">
                  <c:v>0.327361563517915</c:v>
                </c:pt>
                <c:pt idx="1842">
                  <c:v>0.327183939229517</c:v>
                </c:pt>
                <c:pt idx="1843">
                  <c:v>0.327006507592191</c:v>
                </c:pt>
                <c:pt idx="1844">
                  <c:v>0.327371273712737</c:v>
                </c:pt>
                <c:pt idx="1845">
                  <c:v>0.327735644637053</c:v>
                </c:pt>
                <c:pt idx="1846">
                  <c:v>0.327558202490525</c:v>
                </c:pt>
                <c:pt idx="1847">
                  <c:v>0.327922077922078</c:v>
                </c:pt>
                <c:pt idx="1848">
                  <c:v>0.327744726879394</c:v>
                </c:pt>
                <c:pt idx="1849">
                  <c:v>0.328108108108108</c:v>
                </c:pt>
                <c:pt idx="1850">
                  <c:v>0.327930848190168</c:v>
                </c:pt>
                <c:pt idx="1851">
                  <c:v>0.327753779697624</c:v>
                </c:pt>
                <c:pt idx="1852">
                  <c:v>0.327576902320561</c:v>
                </c:pt>
                <c:pt idx="1853">
                  <c:v>0.32740021574973</c:v>
                </c:pt>
                <c:pt idx="1854">
                  <c:v>0.32722371967655</c:v>
                </c:pt>
                <c:pt idx="1855">
                  <c:v>0.327586206896552</c:v>
                </c:pt>
                <c:pt idx="1856">
                  <c:v>0.32794830371567</c:v>
                </c:pt>
                <c:pt idx="1857">
                  <c:v>0.327771797631862</c:v>
                </c:pt>
                <c:pt idx="1858">
                  <c:v>0.328133405056482</c:v>
                </c:pt>
                <c:pt idx="1859">
                  <c:v>0.328494623655914</c:v>
                </c:pt>
                <c:pt idx="1860">
                  <c:v>0.328855454056959</c:v>
                </c:pt>
                <c:pt idx="1861">
                  <c:v>0.328678839957035</c:v>
                </c:pt>
                <c:pt idx="1862">
                  <c:v>0.328502415458937</c:v>
                </c:pt>
                <c:pt idx="1863">
                  <c:v>0.328862660944206</c:v>
                </c:pt>
                <c:pt idx="1864">
                  <c:v>0.328686327077748</c:v>
                </c:pt>
                <c:pt idx="1865">
                  <c:v>0.328510182207931</c:v>
                </c:pt>
                <c:pt idx="1866">
                  <c:v>0.328334226031066</c:v>
                </c:pt>
                <c:pt idx="1867">
                  <c:v>0.328693790149893</c:v>
                </c:pt>
                <c:pt idx="1868">
                  <c:v>0.329052969502408</c:v>
                </c:pt>
                <c:pt idx="1869">
                  <c:v>0.328877005347594</c:v>
                </c:pt>
                <c:pt idx="1870">
                  <c:v>0.32870122928915</c:v>
                </c:pt>
                <c:pt idx="1871">
                  <c:v>0.328525641025641</c:v>
                </c:pt>
                <c:pt idx="1872">
                  <c:v>0.328884143085958</c:v>
                </c:pt>
                <c:pt idx="1873">
                  <c:v>0.328708644610459</c:v>
                </c:pt>
                <c:pt idx="1874">
                  <c:v>0.329066666666667</c:v>
                </c:pt>
                <c:pt idx="1875">
                  <c:v>0.329424307036247</c:v>
                </c:pt>
                <c:pt idx="1876">
                  <c:v>0.329248801278636</c:v>
                </c:pt>
                <c:pt idx="1877">
                  <c:v>0.329605963791267</c:v>
                </c:pt>
                <c:pt idx="1878">
                  <c:v>0.329962746141565</c:v>
                </c:pt>
                <c:pt idx="1879">
                  <c:v>0.329787234042553</c:v>
                </c:pt>
                <c:pt idx="1880">
                  <c:v>0.330143540669856</c:v>
                </c:pt>
                <c:pt idx="1881">
                  <c:v>0.329968119022317</c:v>
                </c:pt>
                <c:pt idx="1882">
                  <c:v>0.329792883696229</c:v>
                </c:pt>
                <c:pt idx="1883">
                  <c:v>0.329617834394904</c:v>
                </c:pt>
                <c:pt idx="1884">
                  <c:v>0.329442970822281</c:v>
                </c:pt>
                <c:pt idx="1885">
                  <c:v>0.329798515376458</c:v>
                </c:pt>
                <c:pt idx="1886">
                  <c:v>0.329623741388447</c:v>
                </c:pt>
                <c:pt idx="1887">
                  <c:v>0.329449152542373</c:v>
                </c:pt>
                <c:pt idx="1888">
                  <c:v>0.329274748544203</c:v>
                </c:pt>
                <c:pt idx="1889">
                  <c:v>0.329100529100529</c:v>
                </c:pt>
                <c:pt idx="1890">
                  <c:v>0.328926493918562</c:v>
                </c:pt>
                <c:pt idx="1891">
                  <c:v>0.328752642706131</c:v>
                </c:pt>
                <c:pt idx="1892">
                  <c:v>0.329107237189646</c:v>
                </c:pt>
                <c:pt idx="1893">
                  <c:v>0.328933474128828</c:v>
                </c:pt>
                <c:pt idx="1894">
                  <c:v>0.328759894459103</c:v>
                </c:pt>
                <c:pt idx="1895">
                  <c:v>0.329113924050633</c:v>
                </c:pt>
                <c:pt idx="1896">
                  <c:v>0.32946758039009</c:v>
                </c:pt>
                <c:pt idx="1897">
                  <c:v>0.329293993677555</c:v>
                </c:pt>
                <c:pt idx="1898">
                  <c:v>0.329647182727751</c:v>
                </c:pt>
                <c:pt idx="1899">
                  <c:v>0.329473684210526</c:v>
                </c:pt>
                <c:pt idx="1900">
                  <c:v>0.329300368227249</c:v>
                </c:pt>
                <c:pt idx="1901">
                  <c:v>0.329127234490011</c:v>
                </c:pt>
                <c:pt idx="1902">
                  <c:v>0.329479768786127</c:v>
                </c:pt>
                <c:pt idx="1903">
                  <c:v>0.329306722689076</c:v>
                </c:pt>
                <c:pt idx="1904">
                  <c:v>0.329133858267717</c:v>
                </c:pt>
                <c:pt idx="1905">
                  <c:v>0.328961175236097</c:v>
                </c:pt>
                <c:pt idx="1906">
                  <c:v>0.328788673308862</c:v>
                </c:pt>
                <c:pt idx="1907">
                  <c:v>0.328616352201258</c:v>
                </c:pt>
                <c:pt idx="1908">
                  <c:v>0.328968046097433</c:v>
                </c:pt>
                <c:pt idx="1909">
                  <c:v>0.328795811518325</c:v>
                </c:pt>
                <c:pt idx="1910">
                  <c:v>0.328623757195186</c:v>
                </c:pt>
                <c:pt idx="1911">
                  <c:v>0.328451882845188</c:v>
                </c:pt>
                <c:pt idx="1912">
                  <c:v>0.328802927339258</c:v>
                </c:pt>
                <c:pt idx="1913">
                  <c:v>0.328631138975967</c:v>
                </c:pt>
                <c:pt idx="1914">
                  <c:v>0.32845953002611</c:v>
                </c:pt>
                <c:pt idx="1915">
                  <c:v>0.328810020876827</c:v>
                </c:pt>
                <c:pt idx="1916">
                  <c:v>0.329160146061555</c:v>
                </c:pt>
                <c:pt idx="1917">
                  <c:v>0.328988529718457</c:v>
                </c:pt>
                <c:pt idx="1918">
                  <c:v>0.328817092235539</c:v>
                </c:pt>
                <c:pt idx="1919">
                  <c:v>0.329166666666667</c:v>
                </c:pt>
                <c:pt idx="1920">
                  <c:v>0.329515877147319</c:v>
                </c:pt>
                <c:pt idx="1921">
                  <c:v>0.329864724245578</c:v>
                </c:pt>
                <c:pt idx="1922">
                  <c:v>0.329693187727509</c:v>
                </c:pt>
                <c:pt idx="1923">
                  <c:v>0.33004158004158</c:v>
                </c:pt>
                <c:pt idx="1924">
                  <c:v>0.33038961038961</c:v>
                </c:pt>
                <c:pt idx="1925">
                  <c:v>0.33073727933541</c:v>
                </c:pt>
                <c:pt idx="1926">
                  <c:v>0.331084587441619</c:v>
                </c:pt>
                <c:pt idx="1927">
                  <c:v>0.33143153526971</c:v>
                </c:pt>
                <c:pt idx="1928">
                  <c:v>0.331259720062208</c:v>
                </c:pt>
                <c:pt idx="1929">
                  <c:v>0.33160621761658</c:v>
                </c:pt>
                <c:pt idx="1930">
                  <c:v>0.331434489901605</c:v>
                </c:pt>
                <c:pt idx="1931">
                  <c:v>0.331262939958592</c:v>
                </c:pt>
                <c:pt idx="1932">
                  <c:v>0.33109156751164</c:v>
                </c:pt>
                <c:pt idx="1933">
                  <c:v>0.330920372285419</c:v>
                </c:pt>
                <c:pt idx="1934">
                  <c:v>0.331266149870801</c:v>
                </c:pt>
                <c:pt idx="1935">
                  <c:v>0.331095041322314</c:v>
                </c:pt>
                <c:pt idx="1936">
                  <c:v>0.330924109447599</c:v>
                </c:pt>
                <c:pt idx="1937">
                  <c:v>0.331269349845201</c:v>
                </c:pt>
                <c:pt idx="1938">
                  <c:v>0.33161423414131</c:v>
                </c:pt>
                <c:pt idx="1939">
                  <c:v>0.331443298969072</c:v>
                </c:pt>
                <c:pt idx="1940">
                  <c:v>0.331272539927872</c:v>
                </c:pt>
                <c:pt idx="1941">
                  <c:v>0.331101956745623</c:v>
                </c:pt>
                <c:pt idx="1942">
                  <c:v>0.330931549150798</c:v>
                </c:pt>
                <c:pt idx="1943">
                  <c:v>0.331275720164609</c:v>
                </c:pt>
                <c:pt idx="1944">
                  <c:v>0.331619537275064</c:v>
                </c:pt>
                <c:pt idx="1945">
                  <c:v>0.331449126413155</c:v>
                </c:pt>
                <c:pt idx="1946">
                  <c:v>0.331792501284027</c:v>
                </c:pt>
                <c:pt idx="1947">
                  <c:v>0.331622176591376</c:v>
                </c:pt>
                <c:pt idx="1948">
                  <c:v>0.331965110312981</c:v>
                </c:pt>
                <c:pt idx="1949">
                  <c:v>0.331794871794872</c:v>
                </c:pt>
                <c:pt idx="1950">
                  <c:v>0.331624807790877</c:v>
                </c:pt>
                <c:pt idx="1951">
                  <c:v>0.331454918032787</c:v>
                </c:pt>
                <c:pt idx="1952">
                  <c:v>0.331285202252944</c:v>
                </c:pt>
                <c:pt idx="1953">
                  <c:v>0.331115660184237</c:v>
                </c:pt>
                <c:pt idx="1954">
                  <c:v>0.330946291560102</c:v>
                </c:pt>
                <c:pt idx="1955">
                  <c:v>0.330777096114519</c:v>
                </c:pt>
                <c:pt idx="1956">
                  <c:v>0.331119059785386</c:v>
                </c:pt>
                <c:pt idx="1957">
                  <c:v>0.331460674157303</c:v>
                </c:pt>
                <c:pt idx="1958">
                  <c:v>0.331801939765186</c:v>
                </c:pt>
                <c:pt idx="1959">
                  <c:v>0.331632653061224</c:v>
                </c:pt>
                <c:pt idx="1960">
                  <c:v>0.331973482916879</c:v>
                </c:pt>
                <c:pt idx="1961">
                  <c:v>0.332313965341488</c:v>
                </c:pt>
                <c:pt idx="1962">
                  <c:v>0.332654100866021</c:v>
                </c:pt>
                <c:pt idx="1963">
                  <c:v>0.332993890020367</c:v>
                </c:pt>
                <c:pt idx="1964">
                  <c:v>0.333333333333333</c:v>
                </c:pt>
                <c:pt idx="1965">
                  <c:v>0.333672431332655</c:v>
                </c:pt>
                <c:pt idx="1966">
                  <c:v>0.333502796136248</c:v>
                </c:pt>
                <c:pt idx="1967">
                  <c:v>0.333333333333333</c:v>
                </c:pt>
                <c:pt idx="1968">
                  <c:v>0.333164042661249</c:v>
                </c:pt>
                <c:pt idx="1969">
                  <c:v>0.333502538071066</c:v>
                </c:pt>
                <c:pt idx="1970">
                  <c:v>0.333333333333333</c:v>
                </c:pt>
                <c:pt idx="1971">
                  <c:v>0.33316430020284</c:v>
                </c:pt>
                <c:pt idx="1972">
                  <c:v>0.333502280790674</c:v>
                </c:pt>
                <c:pt idx="1973">
                  <c:v>0.333839918946302</c:v>
                </c:pt>
                <c:pt idx="1974">
                  <c:v>0.333670886075949</c:v>
                </c:pt>
                <c:pt idx="1975">
                  <c:v>0.333502024291498</c:v>
                </c:pt>
                <c:pt idx="1976">
                  <c:v>0.333839150227618</c:v>
                </c:pt>
                <c:pt idx="1977">
                  <c:v>0.33417593528817</c:v>
                </c:pt>
                <c:pt idx="1978">
                  <c:v>0.334007074279939</c:v>
                </c:pt>
                <c:pt idx="1979">
                  <c:v>0.334343434343434</c:v>
                </c:pt>
                <c:pt idx="1980">
                  <c:v>0.334679454820798</c:v>
                </c:pt>
                <c:pt idx="1981">
                  <c:v>0.334510595358224</c:v>
                </c:pt>
                <c:pt idx="1982">
                  <c:v>0.334341906202723</c:v>
                </c:pt>
                <c:pt idx="1983">
                  <c:v>0.334677419354839</c:v>
                </c:pt>
                <c:pt idx="1984">
                  <c:v>0.334508816120907</c:v>
                </c:pt>
                <c:pt idx="1985">
                  <c:v>0.334340382678751</c:v>
                </c:pt>
                <c:pt idx="1986">
                  <c:v>0.334172118772018</c:v>
                </c:pt>
                <c:pt idx="1987">
                  <c:v>0.334004024144869</c:v>
                </c:pt>
                <c:pt idx="1988">
                  <c:v>0.333836098541981</c:v>
                </c:pt>
                <c:pt idx="1989">
                  <c:v>0.334170854271357</c:v>
                </c:pt>
                <c:pt idx="1990">
                  <c:v>0.334003013561025</c:v>
                </c:pt>
                <c:pt idx="1991">
                  <c:v>0.33433734939759</c:v>
                </c:pt>
                <c:pt idx="1992">
                  <c:v>0.334169593577521</c:v>
                </c:pt>
                <c:pt idx="1993">
                  <c:v>0.334002006018054</c:v>
                </c:pt>
                <c:pt idx="1994">
                  <c:v>0.334335839598998</c:v>
                </c:pt>
                <c:pt idx="1995">
                  <c:v>0.334168336673347</c:v>
                </c:pt>
                <c:pt idx="1996">
                  <c:v>0.334001001502253</c:v>
                </c:pt>
                <c:pt idx="1997">
                  <c:v>0.334334334334334</c:v>
                </c:pt>
                <c:pt idx="1998">
                  <c:v>0.334167083541771</c:v>
                </c:pt>
                <c:pt idx="1999">
                  <c:v>0.334</c:v>
                </c:pt>
                <c:pt idx="2000">
                  <c:v>0.333833083458271</c:v>
                </c:pt>
                <c:pt idx="2001">
                  <c:v>0.334165834165834</c:v>
                </c:pt>
                <c:pt idx="2002">
                  <c:v>0.333999001497753</c:v>
                </c:pt>
                <c:pt idx="2003">
                  <c:v>0.333832335329341</c:v>
                </c:pt>
                <c:pt idx="2004">
                  <c:v>0.333665835411471</c:v>
                </c:pt>
                <c:pt idx="2005">
                  <c:v>0.333499501495513</c:v>
                </c:pt>
                <c:pt idx="2006">
                  <c:v>0.333333333333333</c:v>
                </c:pt>
                <c:pt idx="2007">
                  <c:v>0.333665338645418</c:v>
                </c:pt>
                <c:pt idx="2008">
                  <c:v>0.333997013439522</c:v>
                </c:pt>
                <c:pt idx="2009">
                  <c:v>0.333830845771144</c:v>
                </c:pt>
                <c:pt idx="2010">
                  <c:v>0.333664843361512</c:v>
                </c:pt>
                <c:pt idx="2011">
                  <c:v>0.333499005964215</c:v>
                </c:pt>
                <c:pt idx="2012">
                  <c:v>0.333830104321908</c:v>
                </c:pt>
                <c:pt idx="2013">
                  <c:v>0.333664349553128</c:v>
                </c:pt>
                <c:pt idx="2014">
                  <c:v>0.333498759305211</c:v>
                </c:pt>
                <c:pt idx="2015">
                  <c:v>0.333333333333333</c:v>
                </c:pt>
                <c:pt idx="2016">
                  <c:v>0.333168071393158</c:v>
                </c:pt>
                <c:pt idx="2017">
                  <c:v>0.333002973240833</c:v>
                </c:pt>
                <c:pt idx="2018">
                  <c:v>0.332838038632987</c:v>
                </c:pt>
                <c:pt idx="2019">
                  <c:v>0.332673267326733</c:v>
                </c:pt>
                <c:pt idx="2020">
                  <c:v>0.332508659079664</c:v>
                </c:pt>
                <c:pt idx="2021">
                  <c:v>0.332838773491592</c:v>
                </c:pt>
                <c:pt idx="2022">
                  <c:v>0.333168561542264</c:v>
                </c:pt>
                <c:pt idx="2023">
                  <c:v>0.33300395256917</c:v>
                </c:pt>
                <c:pt idx="2024">
                  <c:v>0.33283950617284</c:v>
                </c:pt>
                <c:pt idx="2025">
                  <c:v>0.332675222112537</c:v>
                </c:pt>
                <c:pt idx="2026">
                  <c:v>0.332511100148002</c:v>
                </c:pt>
                <c:pt idx="2027">
                  <c:v>0.332347140039448</c:v>
                </c:pt>
                <c:pt idx="2028">
                  <c:v>0.33218334154756</c:v>
                </c:pt>
                <c:pt idx="2029">
                  <c:v>0.332019704433498</c:v>
                </c:pt>
                <c:pt idx="2030">
                  <c:v>0.331856228458887</c:v>
                </c:pt>
                <c:pt idx="2031">
                  <c:v>0.331692913385827</c:v>
                </c:pt>
                <c:pt idx="2032">
                  <c:v>0.332021642892277</c:v>
                </c:pt>
                <c:pt idx="2033">
                  <c:v>0.331858407079646</c:v>
                </c:pt>
                <c:pt idx="2034">
                  <c:v>0.332186732186732</c:v>
                </c:pt>
                <c:pt idx="2035">
                  <c:v>0.332514734774067</c:v>
                </c:pt>
                <c:pt idx="2036">
                  <c:v>0.332351497299951</c:v>
                </c:pt>
                <c:pt idx="2037">
                  <c:v>0.332188420019627</c:v>
                </c:pt>
                <c:pt idx="2038">
                  <c:v>0.332515939185875</c:v>
                </c:pt>
                <c:pt idx="2039">
                  <c:v>0.332352941176471</c:v>
                </c:pt>
                <c:pt idx="2040">
                  <c:v>0.332680058794708</c:v>
                </c:pt>
                <c:pt idx="2041">
                  <c:v>0.333006856023506</c:v>
                </c:pt>
                <c:pt idx="2042">
                  <c:v>0.333333333333333</c:v>
                </c:pt>
                <c:pt idx="2043">
                  <c:v>0.333170254403131</c:v>
                </c:pt>
                <c:pt idx="2044">
                  <c:v>0.333007334963325</c:v>
                </c:pt>
                <c:pt idx="2045">
                  <c:v>0.332844574780059</c:v>
                </c:pt>
                <c:pt idx="2046">
                  <c:v>0.332681973619932</c:v>
                </c:pt>
                <c:pt idx="2047">
                  <c:v>0.3330078125</c:v>
                </c:pt>
                <c:pt idx="2048">
                  <c:v>0.332845290385554</c:v>
                </c:pt>
                <c:pt idx="2049">
                  <c:v>0.333170731707317</c:v>
                </c:pt>
                <c:pt idx="2050">
                  <c:v>0.333008288639688</c:v>
                </c:pt>
                <c:pt idx="2051">
                  <c:v>0.333333333333333</c:v>
                </c:pt>
                <c:pt idx="2052">
                  <c:v>0.3331709693132</c:v>
                </c:pt>
                <c:pt idx="2053">
                  <c:v>0.33300876338851</c:v>
                </c:pt>
                <c:pt idx="2054">
                  <c:v>0.333333333333333</c:v>
                </c:pt>
                <c:pt idx="2055">
                  <c:v>0.333171206225681</c:v>
                </c:pt>
                <c:pt idx="2056">
                  <c:v>0.333495381623724</c:v>
                </c:pt>
                <c:pt idx="2057">
                  <c:v>0.333819241982507</c:v>
                </c:pt>
                <c:pt idx="2058">
                  <c:v>0.334142787761049</c:v>
                </c:pt>
                <c:pt idx="2059">
                  <c:v>0.334466019417476</c:v>
                </c:pt>
                <c:pt idx="2060">
                  <c:v>0.334788937409025</c:v>
                </c:pt>
                <c:pt idx="2061">
                  <c:v>0.33462657613967</c:v>
                </c:pt>
                <c:pt idx="2062">
                  <c:v>0.334464372273388</c:v>
                </c:pt>
                <c:pt idx="2063">
                  <c:v>0.334786821705426</c:v>
                </c:pt>
                <c:pt idx="2064">
                  <c:v>0.334624697336562</c:v>
                </c:pt>
                <c:pt idx="2065">
                  <c:v>0.334462729912875</c:v>
                </c:pt>
                <c:pt idx="2066">
                  <c:v>0.334784712143203</c:v>
                </c:pt>
                <c:pt idx="2067">
                  <c:v>0.335106382978723</c:v>
                </c:pt>
                <c:pt idx="2068">
                  <c:v>0.335427742870952</c:v>
                </c:pt>
                <c:pt idx="2069">
                  <c:v>0.335265700483092</c:v>
                </c:pt>
                <c:pt idx="2070">
                  <c:v>0.33558667310478</c:v>
                </c:pt>
                <c:pt idx="2071">
                  <c:v>0.335907335907336</c:v>
                </c:pt>
                <c:pt idx="2072">
                  <c:v>0.336227689339122</c:v>
                </c:pt>
                <c:pt idx="2073">
                  <c:v>0.336065573770492</c:v>
                </c:pt>
                <c:pt idx="2074">
                  <c:v>0.336385542168675</c:v>
                </c:pt>
                <c:pt idx="2075">
                  <c:v>0.336223506743738</c:v>
                </c:pt>
                <c:pt idx="2076">
                  <c:v>0.336061627347135</c:v>
                </c:pt>
                <c:pt idx="2077">
                  <c:v>0.336381135707411</c:v>
                </c:pt>
                <c:pt idx="2078">
                  <c:v>0.336700336700337</c:v>
                </c:pt>
                <c:pt idx="2079">
                  <c:v>0.337019230769231</c:v>
                </c:pt>
                <c:pt idx="2080">
                  <c:v>0.337337818356559</c:v>
                </c:pt>
                <c:pt idx="2081">
                  <c:v>0.337175792507205</c:v>
                </c:pt>
                <c:pt idx="2082">
                  <c:v>0.337493999039846</c:v>
                </c:pt>
                <c:pt idx="2083">
                  <c:v>0.337332053742802</c:v>
                </c:pt>
                <c:pt idx="2084">
                  <c:v>0.337170263788969</c:v>
                </c:pt>
                <c:pt idx="2085">
                  <c:v>0.337488015340364</c:v>
                </c:pt>
                <c:pt idx="2086">
                  <c:v>0.337326305701965</c:v>
                </c:pt>
                <c:pt idx="2087">
                  <c:v>0.337164750957854</c:v>
                </c:pt>
                <c:pt idx="2088">
                  <c:v>0.337003350885591</c:v>
                </c:pt>
                <c:pt idx="2089">
                  <c:v>0.337320574162679</c:v>
                </c:pt>
                <c:pt idx="2090">
                  <c:v>0.337159253945481</c:v>
                </c:pt>
                <c:pt idx="2091">
                  <c:v>0.336998087954111</c:v>
                </c:pt>
                <c:pt idx="2092">
                  <c:v>0.336837075967511</c:v>
                </c:pt>
                <c:pt idx="2093">
                  <c:v>0.337153772683859</c:v>
                </c:pt>
                <c:pt idx="2094">
                  <c:v>0.337470167064439</c:v>
                </c:pt>
                <c:pt idx="2095">
                  <c:v>0.337309160305344</c:v>
                </c:pt>
                <c:pt idx="2096">
                  <c:v>0.337625178826896</c:v>
                </c:pt>
                <c:pt idx="2097">
                  <c:v>0.337464251668256</c:v>
                </c:pt>
                <c:pt idx="2098">
                  <c:v>0.337303477846594</c:v>
                </c:pt>
                <c:pt idx="2099">
                  <c:v>0.337142857142857</c:v>
                </c:pt>
                <c:pt idx="2100">
                  <c:v>0.33698238933841</c:v>
                </c:pt>
                <c:pt idx="2101">
                  <c:v>0.336822074215033</c:v>
                </c:pt>
                <c:pt idx="2102">
                  <c:v>0.337137422729434</c:v>
                </c:pt>
                <c:pt idx="2103">
                  <c:v>0.33745247148289</c:v>
                </c:pt>
                <c:pt idx="2104">
                  <c:v>0.33729216152019</c:v>
                </c:pt>
                <c:pt idx="2105">
                  <c:v>0.337132003798671</c:v>
                </c:pt>
                <c:pt idx="2106">
                  <c:v>0.337446606549597</c:v>
                </c:pt>
                <c:pt idx="2107">
                  <c:v>0.337286527514232</c:v>
                </c:pt>
                <c:pt idx="2108">
                  <c:v>0.33760075865339</c:v>
                </c:pt>
                <c:pt idx="2109">
                  <c:v>0.337440758293839</c:v>
                </c:pt>
                <c:pt idx="2110">
                  <c:v>0.337280909521554</c:v>
                </c:pt>
                <c:pt idx="2111">
                  <c:v>0.337121212121212</c:v>
                </c:pt>
                <c:pt idx="2112">
                  <c:v>0.337434926644581</c:v>
                </c:pt>
                <c:pt idx="2113">
                  <c:v>0.337748344370861</c:v>
                </c:pt>
                <c:pt idx="2114">
                  <c:v>0.33758865248227</c:v>
                </c:pt>
                <c:pt idx="2115">
                  <c:v>0.337429111531191</c:v>
                </c:pt>
                <c:pt idx="2116">
                  <c:v>0.337269721303732</c:v>
                </c:pt>
                <c:pt idx="2117">
                  <c:v>0.337582625118036</c:v>
                </c:pt>
                <c:pt idx="2118">
                  <c:v>0.337423312883436</c:v>
                </c:pt>
                <c:pt idx="2119">
                  <c:v>0.337264150943396</c:v>
                </c:pt>
                <c:pt idx="2120">
                  <c:v>0.337576614804338</c:v>
                </c:pt>
                <c:pt idx="2121">
                  <c:v>0.33741753063148</c:v>
                </c:pt>
                <c:pt idx="2122">
                  <c:v>0.337258596325954</c:v>
                </c:pt>
                <c:pt idx="2123">
                  <c:v>0.337099811676083</c:v>
                </c:pt>
                <c:pt idx="2124">
                  <c:v>0.336941176470588</c:v>
                </c:pt>
                <c:pt idx="2125">
                  <c:v>0.336782690498589</c:v>
                </c:pt>
                <c:pt idx="2126">
                  <c:v>0.3366243535496</c:v>
                </c:pt>
                <c:pt idx="2127">
                  <c:v>0.336936090225564</c:v>
                </c:pt>
                <c:pt idx="2128">
                  <c:v>0.336777829967121</c:v>
                </c:pt>
                <c:pt idx="2129">
                  <c:v>0.336619718309859</c:v>
                </c:pt>
                <c:pt idx="2130">
                  <c:v>0.336931018301267</c:v>
                </c:pt>
                <c:pt idx="2131">
                  <c:v>0.336772983114447</c:v>
                </c:pt>
                <c:pt idx="2132">
                  <c:v>0.336615096108767</c:v>
                </c:pt>
                <c:pt idx="2133">
                  <c:v>0.336457357075914</c:v>
                </c:pt>
                <c:pt idx="2134">
                  <c:v>0.336299765807963</c:v>
                </c:pt>
                <c:pt idx="2135">
                  <c:v>0.336142322097378</c:v>
                </c:pt>
                <c:pt idx="2136">
                  <c:v>0.335985025737015</c:v>
                </c:pt>
                <c:pt idx="2137">
                  <c:v>0.336295603367633</c:v>
                </c:pt>
                <c:pt idx="2138">
                  <c:v>0.336605890603086</c:v>
                </c:pt>
                <c:pt idx="2139">
                  <c:v>0.336915887850467</c:v>
                </c:pt>
                <c:pt idx="2140">
                  <c:v>0.33675852405418</c:v>
                </c:pt>
                <c:pt idx="2141">
                  <c:v>0.336601307189543</c:v>
                </c:pt>
                <c:pt idx="2142">
                  <c:v>0.336910872608493</c:v>
                </c:pt>
                <c:pt idx="2143">
                  <c:v>0.336753731343284</c:v>
                </c:pt>
                <c:pt idx="2144">
                  <c:v>0.337062937062937</c:v>
                </c:pt>
                <c:pt idx="2145">
                  <c:v>0.33690587138863</c:v>
                </c:pt>
                <c:pt idx="2146">
                  <c:v>0.337214718211458</c:v>
                </c:pt>
                <c:pt idx="2147">
                  <c:v>0.337057728119181</c:v>
                </c:pt>
                <c:pt idx="2148">
                  <c:v>0.337366216845044</c:v>
                </c:pt>
                <c:pt idx="2149">
                  <c:v>0.337674418604651</c:v>
                </c:pt>
                <c:pt idx="2150">
                  <c:v>0.337517433751743</c:v>
                </c:pt>
                <c:pt idx="2151">
                  <c:v>0.337360594795539</c:v>
                </c:pt>
                <c:pt idx="2152">
                  <c:v>0.337203901532745</c:v>
                </c:pt>
                <c:pt idx="2153">
                  <c:v>0.337511606313835</c:v>
                </c:pt>
                <c:pt idx="2154">
                  <c:v>0.337819025522042</c:v>
                </c:pt>
                <c:pt idx="2155">
                  <c:v>0.338126159554731</c:v>
                </c:pt>
                <c:pt idx="2156">
                  <c:v>0.337969401947149</c:v>
                </c:pt>
                <c:pt idx="2157">
                  <c:v>0.337812789620019</c:v>
                </c:pt>
                <c:pt idx="2158">
                  <c:v>0.337656322371468</c:v>
                </c:pt>
                <c:pt idx="2159">
                  <c:v>0.3375</c:v>
                </c:pt>
                <c:pt idx="2160">
                  <c:v>0.337343822304489</c:v>
                </c:pt>
                <c:pt idx="2161">
                  <c:v>0.337187789084181</c:v>
                </c:pt>
                <c:pt idx="2162">
                  <c:v>0.337031900138696</c:v>
                </c:pt>
                <c:pt idx="2163">
                  <c:v>0.336876155268022</c:v>
                </c:pt>
                <c:pt idx="2164">
                  <c:v>0.336720554272517</c:v>
                </c:pt>
                <c:pt idx="2165">
                  <c:v>0.337026777469991</c:v>
                </c:pt>
                <c:pt idx="2166">
                  <c:v>0.337332718043378</c:v>
                </c:pt>
                <c:pt idx="2167">
                  <c:v>0.337177121771218</c:v>
                </c:pt>
                <c:pt idx="2168">
                  <c:v>0.337482710926694</c:v>
                </c:pt>
                <c:pt idx="2169">
                  <c:v>0.337327188940092</c:v>
                </c:pt>
                <c:pt idx="2170">
                  <c:v>0.337632427452787</c:v>
                </c:pt>
                <c:pt idx="2171">
                  <c:v>0.337476979742173</c:v>
                </c:pt>
                <c:pt idx="2172">
                  <c:v>0.337321675103544</c:v>
                </c:pt>
                <c:pt idx="2173">
                  <c:v>0.337166513339466</c:v>
                </c:pt>
                <c:pt idx="2174">
                  <c:v>0.337471264367816</c:v>
                </c:pt>
                <c:pt idx="2175">
                  <c:v>0.337316176470588</c:v>
                </c:pt>
                <c:pt idx="2176">
                  <c:v>0.337161231051906</c:v>
                </c:pt>
                <c:pt idx="2177">
                  <c:v>0.337465564738292</c:v>
                </c:pt>
                <c:pt idx="2178">
                  <c:v>0.33731069297843</c:v>
                </c:pt>
                <c:pt idx="2179">
                  <c:v>0.337614678899083</c:v>
                </c:pt>
                <c:pt idx="2180">
                  <c:v>0.337459880788629</c:v>
                </c:pt>
                <c:pt idx="2181">
                  <c:v>0.33730522456462</c:v>
                </c:pt>
                <c:pt idx="2182">
                  <c:v>0.337608795235914</c:v>
                </c:pt>
                <c:pt idx="2183">
                  <c:v>0.337454212454213</c:v>
                </c:pt>
                <c:pt idx="2184">
                  <c:v>0.337757437070938</c:v>
                </c:pt>
                <c:pt idx="2185">
                  <c:v>0.337602927721866</c:v>
                </c:pt>
                <c:pt idx="2186">
                  <c:v>0.337448559670782</c:v>
                </c:pt>
                <c:pt idx="2187">
                  <c:v>0.337751371115174</c:v>
                </c:pt>
                <c:pt idx="2188">
                  <c:v>0.337597076290544</c:v>
                </c:pt>
                <c:pt idx="2189">
                  <c:v>0.337442922374429</c:v>
                </c:pt>
                <c:pt idx="2190">
                  <c:v>0.337288909173893</c:v>
                </c:pt>
                <c:pt idx="2191">
                  <c:v>0.33713503649635</c:v>
                </c:pt>
                <c:pt idx="2192">
                  <c:v>0.336981304149567</c:v>
                </c:pt>
                <c:pt idx="2193">
                  <c:v>0.337283500455789</c:v>
                </c:pt>
                <c:pt idx="2194">
                  <c:v>0.337129840546697</c:v>
                </c:pt>
                <c:pt idx="2195">
                  <c:v>0.336976320582878</c:v>
                </c:pt>
                <c:pt idx="2196">
                  <c:v>0.336822940373236</c:v>
                </c:pt>
                <c:pt idx="2197">
                  <c:v>0.33712465878071</c:v>
                </c:pt>
                <c:pt idx="2198">
                  <c:v>0.337426102773988</c:v>
                </c:pt>
                <c:pt idx="2199">
                  <c:v>0.337727272727273</c:v>
                </c:pt>
                <c:pt idx="2200">
                  <c:v>0.338028169014085</c:v>
                </c:pt>
                <c:pt idx="2201">
                  <c:v>0.338328792007266</c:v>
                </c:pt>
                <c:pt idx="2202">
                  <c:v>0.33817521561507</c:v>
                </c:pt>
                <c:pt idx="2203">
                  <c:v>0.338021778584392</c:v>
                </c:pt>
                <c:pt idx="2204">
                  <c:v>0.337868480725624</c:v>
                </c:pt>
                <c:pt idx="2205">
                  <c:v>0.337715321849501</c:v>
                </c:pt>
                <c:pt idx="2206">
                  <c:v>0.337562301767105</c:v>
                </c:pt>
                <c:pt idx="2207">
                  <c:v>0.33786231884058</c:v>
                </c:pt>
                <c:pt idx="2208">
                  <c:v>0.337709370755998</c:v>
                </c:pt>
                <c:pt idx="2209">
                  <c:v>0.338009049773756</c:v>
                </c:pt>
                <c:pt idx="2210">
                  <c:v>0.338308457711443</c:v>
                </c:pt>
                <c:pt idx="2211">
                  <c:v>0.338607594936709</c:v>
                </c:pt>
                <c:pt idx="2212">
                  <c:v>0.338454586534117</c:v>
                </c:pt>
                <c:pt idx="2213">
                  <c:v>0.338301716350497</c:v>
                </c:pt>
                <c:pt idx="2214">
                  <c:v>0.338148984198646</c:v>
                </c:pt>
                <c:pt idx="2215">
                  <c:v>0.338447653429603</c:v>
                </c:pt>
                <c:pt idx="2216">
                  <c:v>0.3382949932341</c:v>
                </c:pt>
                <c:pt idx="2217">
                  <c:v>0.338142470694319</c:v>
                </c:pt>
                <c:pt idx="2218">
                  <c:v>0.337990085624155</c:v>
                </c:pt>
                <c:pt idx="2219">
                  <c:v>0.338288288288288</c:v>
                </c:pt>
                <c:pt idx="2220">
                  <c:v>0.338135974786132</c:v>
                </c:pt>
                <c:pt idx="2221">
                  <c:v>0.337983798379838</c:v>
                </c:pt>
                <c:pt idx="2222">
                  <c:v>0.338281601439496</c:v>
                </c:pt>
                <c:pt idx="2223">
                  <c:v>0.338129496402878</c:v>
                </c:pt>
                <c:pt idx="2224">
                  <c:v>0.337977528089888</c:v>
                </c:pt>
                <c:pt idx="2225">
                  <c:v>0.338274932614555</c:v>
                </c:pt>
                <c:pt idx="2226">
                  <c:v>0.338123035473731</c:v>
                </c:pt>
                <c:pt idx="2227">
                  <c:v>0.337971274685817</c:v>
                </c:pt>
                <c:pt idx="2228">
                  <c:v>0.337819650067295</c:v>
                </c:pt>
                <c:pt idx="2229">
                  <c:v>0.338116591928251</c:v>
                </c:pt>
                <c:pt idx="2230">
                  <c:v>0.337965038099507</c:v>
                </c:pt>
                <c:pt idx="2231">
                  <c:v>0.33826164874552</c:v>
                </c:pt>
                <c:pt idx="2232">
                  <c:v>0.338110165696373</c:v>
                </c:pt>
                <c:pt idx="2233">
                  <c:v>0.337958818263205</c:v>
                </c:pt>
                <c:pt idx="2234">
                  <c:v>0.337807606263982</c:v>
                </c:pt>
                <c:pt idx="2235">
                  <c:v>0.337656529516995</c:v>
                </c:pt>
                <c:pt idx="2236">
                  <c:v>0.337952615109522</c:v>
                </c:pt>
                <c:pt idx="2237">
                  <c:v>0.337801608579089</c:v>
                </c:pt>
                <c:pt idx="2238">
                  <c:v>0.337650736936132</c:v>
                </c:pt>
                <c:pt idx="2239">
                  <c:v>0.337946428571429</c:v>
                </c:pt>
                <c:pt idx="2240">
                  <c:v>0.337795626952253</c:v>
                </c:pt>
                <c:pt idx="2241">
                  <c:v>0.338090990187333</c:v>
                </c:pt>
                <c:pt idx="2242">
                  <c:v>0.337940258582256</c:v>
                </c:pt>
                <c:pt idx="2243">
                  <c:v>0.338235294117647</c:v>
                </c:pt>
                <c:pt idx="2244">
                  <c:v>0.338084632516704</c:v>
                </c:pt>
                <c:pt idx="2245">
                  <c:v>0.33793410507569</c:v>
                </c:pt>
                <c:pt idx="2246">
                  <c:v>0.337783711615487</c:v>
                </c:pt>
                <c:pt idx="2247">
                  <c:v>0.337633451957295</c:v>
                </c:pt>
                <c:pt idx="2248">
                  <c:v>0.337483325922632</c:v>
                </c:pt>
                <c:pt idx="2249">
                  <c:v>0.337777777777778</c:v>
                </c:pt>
                <c:pt idx="2250">
                  <c:v>0.337627721012883</c:v>
                </c:pt>
                <c:pt idx="2251">
                  <c:v>0.337921847246892</c:v>
                </c:pt>
                <c:pt idx="2252">
                  <c:v>0.337771859742565</c:v>
                </c:pt>
                <c:pt idx="2253">
                  <c:v>0.337622005323869</c:v>
                </c:pt>
                <c:pt idx="2254">
                  <c:v>0.337472283813747</c:v>
                </c:pt>
                <c:pt idx="2255">
                  <c:v>0.337322695035461</c:v>
                </c:pt>
                <c:pt idx="2256">
                  <c:v>0.33761630482942</c:v>
                </c:pt>
                <c:pt idx="2257">
                  <c:v>0.337909654561559</c:v>
                </c:pt>
                <c:pt idx="2258">
                  <c:v>0.338202744577247</c:v>
                </c:pt>
                <c:pt idx="2259">
                  <c:v>0.338053097345133</c:v>
                </c:pt>
                <c:pt idx="2260">
                  <c:v>0.337903582485626</c:v>
                </c:pt>
                <c:pt idx="2261">
                  <c:v>0.337754199823165</c:v>
                </c:pt>
                <c:pt idx="2262">
                  <c:v>0.337604949182501</c:v>
                </c:pt>
                <c:pt idx="2263">
                  <c:v>0.337455830388693</c:v>
                </c:pt>
                <c:pt idx="2264">
                  <c:v>0.337748344370861</c:v>
                </c:pt>
                <c:pt idx="2265">
                  <c:v>0.338040600176523</c:v>
                </c:pt>
                <c:pt idx="2266">
                  <c:v>0.338332598147331</c:v>
                </c:pt>
                <c:pt idx="2267">
                  <c:v>0.338624338624339</c:v>
                </c:pt>
                <c:pt idx="2268">
                  <c:v>0.338915821947995</c:v>
                </c:pt>
                <c:pt idx="2269">
                  <c:v>0.33920704845815</c:v>
                </c:pt>
                <c:pt idx="2270">
                  <c:v>0.339498018494056</c:v>
                </c:pt>
                <c:pt idx="2271">
                  <c:v>0.339348591549296</c:v>
                </c:pt>
                <c:pt idx="2272">
                  <c:v>0.33919929608447</c:v>
                </c:pt>
                <c:pt idx="2273">
                  <c:v>0.339050131926121</c:v>
                </c:pt>
                <c:pt idx="2274">
                  <c:v>0.339340659340659</c:v>
                </c:pt>
                <c:pt idx="2275">
                  <c:v>0.3396309314587</c:v>
                </c:pt>
                <c:pt idx="2276">
                  <c:v>0.339920948616601</c:v>
                </c:pt>
                <c:pt idx="2277">
                  <c:v>0.339771729587357</c:v>
                </c:pt>
                <c:pt idx="2278">
                  <c:v>0.339622641509434</c:v>
                </c:pt>
                <c:pt idx="2279">
                  <c:v>0.339912280701754</c:v>
                </c:pt>
                <c:pt idx="2280">
                  <c:v>0.339763261727313</c:v>
                </c:pt>
                <c:pt idx="2281">
                  <c:v>0.340052585451358</c:v>
                </c:pt>
                <c:pt idx="2282">
                  <c:v>0.339903635567236</c:v>
                </c:pt>
                <c:pt idx="2283">
                  <c:v>0.339754816112084</c:v>
                </c:pt>
                <c:pt idx="2284">
                  <c:v>0.339606126914661</c:v>
                </c:pt>
                <c:pt idx="2285">
                  <c:v>0.339457567804025</c:v>
                </c:pt>
                <c:pt idx="2286">
                  <c:v>0.339309138609532</c:v>
                </c:pt>
                <c:pt idx="2287">
                  <c:v>0.339160839160839</c:v>
                </c:pt>
                <c:pt idx="2288">
                  <c:v>0.339449541284404</c:v>
                </c:pt>
                <c:pt idx="2289">
                  <c:v>0.339301310043668</c:v>
                </c:pt>
                <c:pt idx="2290">
                  <c:v>0.339153208206024</c:v>
                </c:pt>
                <c:pt idx="2291">
                  <c:v>0.339005235602094</c:v>
                </c:pt>
                <c:pt idx="2292">
                  <c:v>0.339293501962495</c:v>
                </c:pt>
                <c:pt idx="2293">
                  <c:v>0.339145597210113</c:v>
                </c:pt>
                <c:pt idx="2294">
                  <c:v>0.339433551198257</c:v>
                </c:pt>
                <c:pt idx="2295">
                  <c:v>0.339285714285714</c:v>
                </c:pt>
                <c:pt idx="2296">
                  <c:v>0.339138006094906</c:v>
                </c:pt>
                <c:pt idx="2297">
                  <c:v>0.338990426457789</c:v>
                </c:pt>
                <c:pt idx="2298">
                  <c:v>0.338842975206612</c:v>
                </c:pt>
                <c:pt idx="2299">
                  <c:v>0.338695652173913</c:v>
                </c:pt>
                <c:pt idx="2300">
                  <c:v>0.338983050847458</c:v>
                </c:pt>
                <c:pt idx="2301">
                  <c:v>0.338835794960904</c:v>
                </c:pt>
                <c:pt idx="2302">
                  <c:v>0.339122883195832</c:v>
                </c:pt>
                <c:pt idx="2303">
                  <c:v>0.338975694444444</c:v>
                </c:pt>
                <c:pt idx="2304">
                  <c:v>0.33882863340564</c:v>
                </c:pt>
                <c:pt idx="2305">
                  <c:v>0.339115351257589</c:v>
                </c:pt>
                <c:pt idx="2306">
                  <c:v>0.339401820546164</c:v>
                </c:pt>
                <c:pt idx="2307">
                  <c:v>0.339254766031196</c:v>
                </c:pt>
                <c:pt idx="2308">
                  <c:v>0.339107838891295</c:v>
                </c:pt>
                <c:pt idx="2309">
                  <c:v>0.338961038961039</c:v>
                </c:pt>
                <c:pt idx="2310">
                  <c:v>0.339247079186499</c:v>
                </c:pt>
                <c:pt idx="2311">
                  <c:v>0.339100346020761</c:v>
                </c:pt>
                <c:pt idx="2312">
                  <c:v>0.33895373973195</c:v>
                </c:pt>
                <c:pt idx="2313">
                  <c:v>0.338807260155575</c:v>
                </c:pt>
                <c:pt idx="2314">
                  <c:v>0.339092872570194</c:v>
                </c:pt>
                <c:pt idx="2315">
                  <c:v>0.339378238341969</c:v>
                </c:pt>
                <c:pt idx="2316">
                  <c:v>0.339663357790246</c:v>
                </c:pt>
                <c:pt idx="2317">
                  <c:v>0.339516824849008</c:v>
                </c:pt>
                <c:pt idx="2318">
                  <c:v>0.339370418283743</c:v>
                </c:pt>
                <c:pt idx="2319">
                  <c:v>0.339655172413793</c:v>
                </c:pt>
                <c:pt idx="2320">
                  <c:v>0.339939681171909</c:v>
                </c:pt>
                <c:pt idx="2321">
                  <c:v>0.339793281653747</c:v>
                </c:pt>
                <c:pt idx="2322">
                  <c:v>0.339647008179079</c:v>
                </c:pt>
                <c:pt idx="2323">
                  <c:v>0.339500860585198</c:v>
                </c:pt>
                <c:pt idx="2324">
                  <c:v>0.339354838709677</c:v>
                </c:pt>
                <c:pt idx="2325">
                  <c:v>0.33920894239037</c:v>
                </c:pt>
                <c:pt idx="2326">
                  <c:v>0.339063171465406</c:v>
                </c:pt>
                <c:pt idx="2327">
                  <c:v>0.338917525773196</c:v>
                </c:pt>
                <c:pt idx="2328">
                  <c:v>0.338772005152426</c:v>
                </c:pt>
                <c:pt idx="2329">
                  <c:v>0.33862660944206</c:v>
                </c:pt>
                <c:pt idx="2330">
                  <c:v>0.338910338910339</c:v>
                </c:pt>
                <c:pt idx="2331">
                  <c:v>0.338765008576329</c:v>
                </c:pt>
                <c:pt idx="2332">
                  <c:v>0.339048435490784</c:v>
                </c:pt>
                <c:pt idx="2333">
                  <c:v>0.338903170522708</c:v>
                </c:pt>
                <c:pt idx="2334">
                  <c:v>0.339186295503212</c:v>
                </c:pt>
                <c:pt idx="2335">
                  <c:v>0.339041095890411</c:v>
                </c:pt>
                <c:pt idx="2336">
                  <c:v>0.338896020539153</c:v>
                </c:pt>
                <c:pt idx="2337">
                  <c:v>0.33917878528657</c:v>
                </c:pt>
                <c:pt idx="2338">
                  <c:v>0.339033775117572</c:v>
                </c:pt>
                <c:pt idx="2339">
                  <c:v>0.338888888888889</c:v>
                </c:pt>
                <c:pt idx="2340">
                  <c:v>0.338744126441692</c:v>
                </c:pt>
                <c:pt idx="2341">
                  <c:v>0.338599487617421</c:v>
                </c:pt>
                <c:pt idx="2342">
                  <c:v>0.338454972257789</c:v>
                </c:pt>
                <c:pt idx="2343">
                  <c:v>0.338310580204778</c:v>
                </c:pt>
                <c:pt idx="2344">
                  <c:v>0.338592750533049</c:v>
                </c:pt>
                <c:pt idx="2345">
                  <c:v>0.3384484228474</c:v>
                </c:pt>
                <c:pt idx="2346">
                  <c:v>0.338304218150831</c:v>
                </c:pt>
                <c:pt idx="2347">
                  <c:v>0.338586030664395</c:v>
                </c:pt>
                <c:pt idx="2348">
                  <c:v>0.338867603235419</c:v>
                </c:pt>
                <c:pt idx="2349">
                  <c:v>0.338723404255319</c:v>
                </c:pt>
                <c:pt idx="2350">
                  <c:v>0.33900467886006</c:v>
                </c:pt>
                <c:pt idx="2351">
                  <c:v>0.339285714285714</c:v>
                </c:pt>
                <c:pt idx="2352">
                  <c:v>0.339141521461963</c:v>
                </c:pt>
                <c:pt idx="2353">
                  <c:v>0.339422259983008</c:v>
                </c:pt>
                <c:pt idx="2354">
                  <c:v>0.33927813163482</c:v>
                </c:pt>
                <c:pt idx="2355">
                  <c:v>0.339134125636672</c:v>
                </c:pt>
                <c:pt idx="2356">
                  <c:v>0.338990241832838</c:v>
                </c:pt>
                <c:pt idx="2357">
                  <c:v>0.338846480067854</c:v>
                </c:pt>
                <c:pt idx="2358">
                  <c:v>0.33870284018652</c:v>
                </c:pt>
                <c:pt idx="2359">
                  <c:v>0.338559322033898</c:v>
                </c:pt>
                <c:pt idx="2360">
                  <c:v>0.338839474798814</c:v>
                </c:pt>
                <c:pt idx="2361">
                  <c:v>0.339119390347163</c:v>
                </c:pt>
                <c:pt idx="2362">
                  <c:v>0.338975878121033</c:v>
                </c:pt>
                <c:pt idx="2363">
                  <c:v>0.339255499153976</c:v>
                </c:pt>
                <c:pt idx="2364">
                  <c:v>0.339112050739958</c:v>
                </c:pt>
                <c:pt idx="2365">
                  <c:v>0.339391377852916</c:v>
                </c:pt>
                <c:pt idx="2366">
                  <c:v>0.339247993240389</c:v>
                </c:pt>
                <c:pt idx="2367">
                  <c:v>0.339527027027027</c:v>
                </c:pt>
                <c:pt idx="2368">
                  <c:v>0.339805825242718</c:v>
                </c:pt>
                <c:pt idx="2369">
                  <c:v>0.339662447257384</c:v>
                </c:pt>
                <c:pt idx="2370">
                  <c:v>0.33994095318431</c:v>
                </c:pt>
                <c:pt idx="2371">
                  <c:v>0.339797639123103</c:v>
                </c:pt>
                <c:pt idx="2372">
                  <c:v>0.339654445849136</c:v>
                </c:pt>
                <c:pt idx="2373">
                  <c:v>0.339932603201348</c:v>
                </c:pt>
                <c:pt idx="2374">
                  <c:v>0.339789473684211</c:v>
                </c:pt>
                <c:pt idx="2375">
                  <c:v>0.339646464646465</c:v>
                </c:pt>
                <c:pt idx="2376">
                  <c:v>0.33992427429533</c:v>
                </c:pt>
                <c:pt idx="2377">
                  <c:v>0.340201850294365</c:v>
                </c:pt>
                <c:pt idx="2378">
                  <c:v>0.340479192938209</c:v>
                </c:pt>
                <c:pt idx="2379">
                  <c:v>0.340336134453782</c:v>
                </c:pt>
                <c:pt idx="2380">
                  <c:v>0.340193196136077</c:v>
                </c:pt>
                <c:pt idx="2381">
                  <c:v>0.340470193115029</c:v>
                </c:pt>
                <c:pt idx="2382">
                  <c:v>0.340327318506085</c:v>
                </c:pt>
                <c:pt idx="2383">
                  <c:v>0.340184563758389</c:v>
                </c:pt>
                <c:pt idx="2384">
                  <c:v>0.340041928721174</c:v>
                </c:pt>
                <c:pt idx="2385">
                  <c:v>0.339899413243923</c:v>
                </c:pt>
                <c:pt idx="2386">
                  <c:v>0.340175953079179</c:v>
                </c:pt>
                <c:pt idx="2387">
                  <c:v>0.340033500837521</c:v>
                </c:pt>
                <c:pt idx="2388">
                  <c:v>0.340309753034743</c:v>
                </c:pt>
                <c:pt idx="2389">
                  <c:v>0.340167364016736</c:v>
                </c:pt>
                <c:pt idx="2390">
                  <c:v>0.340443329150983</c:v>
                </c:pt>
                <c:pt idx="2391">
                  <c:v>0.340719063545151</c:v>
                </c:pt>
                <c:pt idx="2392">
                  <c:v>0.340576681989135</c:v>
                </c:pt>
                <c:pt idx="2393">
                  <c:v>0.340434419381788</c:v>
                </c:pt>
                <c:pt idx="2394">
                  <c:v>0.340292275574113</c:v>
                </c:pt>
                <c:pt idx="2395">
                  <c:v>0.340150250417362</c:v>
                </c:pt>
                <c:pt idx="2396">
                  <c:v>0.340008343763037</c:v>
                </c:pt>
                <c:pt idx="2397">
                  <c:v>0.339866555462886</c:v>
                </c:pt>
                <c:pt idx="2398">
                  <c:v>0.339724885368904</c:v>
                </c:pt>
                <c:pt idx="2399">
                  <c:v>0.339583333333333</c:v>
                </c:pt>
                <c:pt idx="2400">
                  <c:v>0.339858392336526</c:v>
                </c:pt>
                <c:pt idx="2401">
                  <c:v>0.339716902581182</c:v>
                </c:pt>
                <c:pt idx="2402">
                  <c:v>0.339575530586767</c:v>
                </c:pt>
                <c:pt idx="2403">
                  <c:v>0.339434276206323</c:v>
                </c:pt>
                <c:pt idx="2404">
                  <c:v>0.33970893970894</c:v>
                </c:pt>
                <c:pt idx="2405">
                  <c:v>0.339983374896093</c:v>
                </c:pt>
                <c:pt idx="2406">
                  <c:v>0.339842127129207</c:v>
                </c:pt>
                <c:pt idx="2407">
                  <c:v>0.339700996677741</c:v>
                </c:pt>
                <c:pt idx="2408">
                  <c:v>0.339975093399751</c:v>
                </c:pt>
                <c:pt idx="2409">
                  <c:v>0.339834024896266</c:v>
                </c:pt>
                <c:pt idx="2410">
                  <c:v>0.339693073413521</c:v>
                </c:pt>
                <c:pt idx="2411">
                  <c:v>0.339966832504146</c:v>
                </c:pt>
                <c:pt idx="2412">
                  <c:v>0.33982594280978</c:v>
                </c:pt>
                <c:pt idx="2413">
                  <c:v>0.34009942004971</c:v>
                </c:pt>
                <c:pt idx="2414">
                  <c:v>0.339958592132505</c:v>
                </c:pt>
                <c:pt idx="2415">
                  <c:v>0.34023178807947</c:v>
                </c:pt>
                <c:pt idx="2416">
                  <c:v>0.340504757964419</c:v>
                </c:pt>
                <c:pt idx="2417">
                  <c:v>0.340777502067825</c:v>
                </c:pt>
                <c:pt idx="2418">
                  <c:v>0.341050020669698</c:v>
                </c:pt>
                <c:pt idx="2419">
                  <c:v>0.341322314049587</c:v>
                </c:pt>
                <c:pt idx="2420">
                  <c:v>0.341181330028914</c:v>
                </c:pt>
                <c:pt idx="2421">
                  <c:v>0.341040462427746</c:v>
                </c:pt>
                <c:pt idx="2422">
                  <c:v>0.341312422616591</c:v>
                </c:pt>
                <c:pt idx="2423">
                  <c:v>0.341171617161716</c:v>
                </c:pt>
                <c:pt idx="2424">
                  <c:v>0.341030927835052</c:v>
                </c:pt>
                <c:pt idx="2425">
                  <c:v>0.340890354492993</c:v>
                </c:pt>
                <c:pt idx="2426">
                  <c:v>0.340749896992171</c:v>
                </c:pt>
                <c:pt idx="2427">
                  <c:v>0.341021416803954</c:v>
                </c:pt>
                <c:pt idx="2428">
                  <c:v>0.341292713050638</c:v>
                </c:pt>
                <c:pt idx="2429">
                  <c:v>0.34156378600823</c:v>
                </c:pt>
                <c:pt idx="2430">
                  <c:v>0.341423282599753</c:v>
                </c:pt>
                <c:pt idx="2431">
                  <c:v>0.341282894736842</c:v>
                </c:pt>
                <c:pt idx="2432">
                  <c:v>0.341553637484587</c:v>
                </c:pt>
                <c:pt idx="2433">
                  <c:v>0.341413311421528</c:v>
                </c:pt>
                <c:pt idx="2434">
                  <c:v>0.341683778234086</c:v>
                </c:pt>
                <c:pt idx="2435">
                  <c:v>0.341954022988506</c:v>
                </c:pt>
                <c:pt idx="2436">
                  <c:v>0.341813705375462</c:v>
                </c:pt>
                <c:pt idx="2437">
                  <c:v>0.341673502871206</c:v>
                </c:pt>
                <c:pt idx="2438">
                  <c:v>0.341943419434194</c:v>
                </c:pt>
                <c:pt idx="2439">
                  <c:v>0.341803278688525</c:v>
                </c:pt>
                <c:pt idx="2440">
                  <c:v>0.342072920934043</c:v>
                </c:pt>
                <c:pt idx="2441">
                  <c:v>0.341932841932842</c:v>
                </c:pt>
                <c:pt idx="2442">
                  <c:v>0.341792877609497</c:v>
                </c:pt>
                <c:pt idx="2443">
                  <c:v>0.341653027823241</c:v>
                </c:pt>
                <c:pt idx="2444">
                  <c:v>0.341513292433538</c:v>
                </c:pt>
                <c:pt idx="2445">
                  <c:v>0.341373671300082</c:v>
                </c:pt>
                <c:pt idx="2446">
                  <c:v>0.341642827952595</c:v>
                </c:pt>
                <c:pt idx="2447">
                  <c:v>0.341911764705882</c:v>
                </c:pt>
                <c:pt idx="2448">
                  <c:v>0.341772151898734</c:v>
                </c:pt>
                <c:pt idx="2449">
                  <c:v>0.342040816326531</c:v>
                </c:pt>
                <c:pt idx="2450">
                  <c:v>0.341901264789882</c:v>
                </c:pt>
                <c:pt idx="2451">
                  <c:v>0.342169657422512</c:v>
                </c:pt>
                <c:pt idx="2452">
                  <c:v>0.342030167142275</c:v>
                </c:pt>
                <c:pt idx="2453">
                  <c:v>0.341890790546047</c:v>
                </c:pt>
                <c:pt idx="2454">
                  <c:v>0.341751527494908</c:v>
                </c:pt>
                <c:pt idx="2455">
                  <c:v>0.342019543973941</c:v>
                </c:pt>
                <c:pt idx="2456">
                  <c:v>0.341880341880342</c:v>
                </c:pt>
                <c:pt idx="2457">
                  <c:v>0.342148087876322</c:v>
                </c:pt>
                <c:pt idx="2458">
                  <c:v>0.342008946726312</c:v>
                </c:pt>
                <c:pt idx="2459">
                  <c:v>0.341869918699187</c:v>
                </c:pt>
                <c:pt idx="2460">
                  <c:v>0.34173100365705</c:v>
                </c:pt>
                <c:pt idx="2461">
                  <c:v>0.341592201462226</c:v>
                </c:pt>
                <c:pt idx="2462">
                  <c:v>0.34185952090946</c:v>
                </c:pt>
                <c:pt idx="2463">
                  <c:v>0.341720779220779</c:v>
                </c:pt>
                <c:pt idx="2464">
                  <c:v>0.341987829614604</c:v>
                </c:pt>
                <c:pt idx="2465">
                  <c:v>0.342254663422547</c:v>
                </c:pt>
                <c:pt idx="2466">
                  <c:v>0.342115930279692</c:v>
                </c:pt>
                <c:pt idx="2467">
                  <c:v>0.341977309562399</c:v>
                </c:pt>
                <c:pt idx="2468">
                  <c:v>0.341838801134062</c:v>
                </c:pt>
                <c:pt idx="2469">
                  <c:v>0.3417004048583</c:v>
                </c:pt>
                <c:pt idx="2470">
                  <c:v>0.341966815054634</c:v>
                </c:pt>
                <c:pt idx="2471">
                  <c:v>0.341828478964401</c:v>
                </c:pt>
                <c:pt idx="2472">
                  <c:v>0.3420946219167</c:v>
                </c:pt>
                <c:pt idx="2473">
                  <c:v>0.341956345998383</c:v>
                </c:pt>
                <c:pt idx="2474">
                  <c:v>0.341818181818182</c:v>
                </c:pt>
                <c:pt idx="2475">
                  <c:v>0.341680129240711</c:v>
                </c:pt>
                <c:pt idx="2476">
                  <c:v>0.341542188130803</c:v>
                </c:pt>
                <c:pt idx="2477">
                  <c:v>0.34180790960452</c:v>
                </c:pt>
                <c:pt idx="2478">
                  <c:v>0.341670028237192</c:v>
                </c:pt>
                <c:pt idx="2479">
                  <c:v>0.341935483870968</c:v>
                </c:pt>
                <c:pt idx="2480">
                  <c:v>0.342200725513906</c:v>
                </c:pt>
                <c:pt idx="2481">
                  <c:v>0.342465753424658</c:v>
                </c:pt>
                <c:pt idx="2482">
                  <c:v>0.342327829238824</c:v>
                </c:pt>
                <c:pt idx="2483">
                  <c:v>0.34219001610306</c:v>
                </c:pt>
                <c:pt idx="2484">
                  <c:v>0.342454728370221</c:v>
                </c:pt>
                <c:pt idx="2485">
                  <c:v>0.342316975060338</c:v>
                </c:pt>
                <c:pt idx="2486">
                  <c:v>0.342179332529152</c:v>
                </c:pt>
                <c:pt idx="2487">
                  <c:v>0.342041800643087</c:v>
                </c:pt>
                <c:pt idx="2488">
                  <c:v>0.341904379268783</c:v>
                </c:pt>
                <c:pt idx="2489">
                  <c:v>0.341767068273092</c:v>
                </c:pt>
                <c:pt idx="2490">
                  <c:v>0.341629867523083</c:v>
                </c:pt>
                <c:pt idx="2491">
                  <c:v>0.341492776886035</c:v>
                </c:pt>
                <c:pt idx="2492">
                  <c:v>0.341355796229442</c:v>
                </c:pt>
                <c:pt idx="2493">
                  <c:v>0.341619887730553</c:v>
                </c:pt>
                <c:pt idx="2494">
                  <c:v>0.341482965931864</c:v>
                </c:pt>
                <c:pt idx="2495">
                  <c:v>0.341746794871795</c:v>
                </c:pt>
                <c:pt idx="2496">
                  <c:v>0.342010412494994</c:v>
                </c:pt>
                <c:pt idx="2497">
                  <c:v>0.341873498799039</c:v>
                </c:pt>
                <c:pt idx="2498">
                  <c:v>0.341736694677871</c:v>
                </c:pt>
                <c:pt idx="249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909090909090909</c:v>
                </c:pt>
                <c:pt idx="11">
                  <c:v>0.0833333333333333</c:v>
                </c:pt>
                <c:pt idx="12">
                  <c:v>0.0769230769230769</c:v>
                </c:pt>
                <c:pt idx="13">
                  <c:v>0.0714285714285714</c:v>
                </c:pt>
                <c:pt idx="14">
                  <c:v>0.0666666666666667</c:v>
                </c:pt>
                <c:pt idx="15">
                  <c:v>0.0625</c:v>
                </c:pt>
                <c:pt idx="16">
                  <c:v>0.0588235294117647</c:v>
                </c:pt>
                <c:pt idx="17">
                  <c:v>0.0555555555555556</c:v>
                </c:pt>
                <c:pt idx="18">
                  <c:v>0.0526315789473684</c:v>
                </c:pt>
                <c:pt idx="19">
                  <c:v>0.05</c:v>
                </c:pt>
                <c:pt idx="20">
                  <c:v>0.0476190476190476</c:v>
                </c:pt>
                <c:pt idx="21">
                  <c:v>0.0454545454545455</c:v>
                </c:pt>
                <c:pt idx="22">
                  <c:v>0.0434782608695652</c:v>
                </c:pt>
                <c:pt idx="23">
                  <c:v>0.0416666666666667</c:v>
                </c:pt>
                <c:pt idx="24">
                  <c:v>0.04</c:v>
                </c:pt>
                <c:pt idx="25">
                  <c:v>0.0384615384615385</c:v>
                </c:pt>
                <c:pt idx="26">
                  <c:v>0.0740740740740741</c:v>
                </c:pt>
                <c:pt idx="27">
                  <c:v>0.0714285714285714</c:v>
                </c:pt>
                <c:pt idx="28">
                  <c:v>0.0689655172413793</c:v>
                </c:pt>
                <c:pt idx="29">
                  <c:v>0.0666666666666667</c:v>
                </c:pt>
                <c:pt idx="30">
                  <c:v>0.0967741935483871</c:v>
                </c:pt>
                <c:pt idx="31">
                  <c:v>0.09375</c:v>
                </c:pt>
                <c:pt idx="32">
                  <c:v>0.0909090909090909</c:v>
                </c:pt>
                <c:pt idx="33">
                  <c:v>0.0882352941176471</c:v>
                </c:pt>
                <c:pt idx="34">
                  <c:v>0.0857142857142857</c:v>
                </c:pt>
                <c:pt idx="35">
                  <c:v>0.0833333333333333</c:v>
                </c:pt>
                <c:pt idx="36">
                  <c:v>0.0810810810810811</c:v>
                </c:pt>
                <c:pt idx="37">
                  <c:v>0.0789473684210526</c:v>
                </c:pt>
                <c:pt idx="38">
                  <c:v>0.0769230769230769</c:v>
                </c:pt>
                <c:pt idx="39">
                  <c:v>0.075</c:v>
                </c:pt>
                <c:pt idx="40">
                  <c:v>0.0731707317073171</c:v>
                </c:pt>
                <c:pt idx="41">
                  <c:v>0.0714285714285714</c:v>
                </c:pt>
                <c:pt idx="42">
                  <c:v>0.0697674418604651</c:v>
                </c:pt>
                <c:pt idx="43">
                  <c:v>0.0681818181818182</c:v>
                </c:pt>
                <c:pt idx="44">
                  <c:v>0.0666666666666667</c:v>
                </c:pt>
                <c:pt idx="45">
                  <c:v>0.0652173913043478</c:v>
                </c:pt>
                <c:pt idx="46">
                  <c:v>0.0638297872340426</c:v>
                </c:pt>
                <c:pt idx="47">
                  <c:v>0.0833333333333333</c:v>
                </c:pt>
                <c:pt idx="48">
                  <c:v>0.0816326530612245</c:v>
                </c:pt>
                <c:pt idx="49">
                  <c:v>0.08</c:v>
                </c:pt>
                <c:pt idx="50">
                  <c:v>0.0784313725490196</c:v>
                </c:pt>
                <c:pt idx="51">
                  <c:v>0.0769230769230769</c:v>
                </c:pt>
                <c:pt idx="52">
                  <c:v>0.0754716981132075</c:v>
                </c:pt>
                <c:pt idx="53">
                  <c:v>0.0740740740740741</c:v>
                </c:pt>
                <c:pt idx="54">
                  <c:v>0.0727272727272727</c:v>
                </c:pt>
                <c:pt idx="55">
                  <c:v>0.0714285714285714</c:v>
                </c:pt>
                <c:pt idx="56">
                  <c:v>0.0701754385964912</c:v>
                </c:pt>
                <c:pt idx="57">
                  <c:v>0.0689655172413793</c:v>
                </c:pt>
                <c:pt idx="58">
                  <c:v>0.0677966101694915</c:v>
                </c:pt>
                <c:pt idx="59">
                  <c:v>0.0666666666666667</c:v>
                </c:pt>
                <c:pt idx="60">
                  <c:v>0.0655737704918033</c:v>
                </c:pt>
                <c:pt idx="61">
                  <c:v>0.0645161290322581</c:v>
                </c:pt>
                <c:pt idx="62">
                  <c:v>0.0634920634920635</c:v>
                </c:pt>
                <c:pt idx="63">
                  <c:v>0.0625</c:v>
                </c:pt>
                <c:pt idx="64">
                  <c:v>0.0615384615384615</c:v>
                </c:pt>
                <c:pt idx="65">
                  <c:v>0.0606060606060606</c:v>
                </c:pt>
                <c:pt idx="66">
                  <c:v>0.0597014925373134</c:v>
                </c:pt>
                <c:pt idx="67">
                  <c:v>0.0588235294117647</c:v>
                </c:pt>
                <c:pt idx="68">
                  <c:v>0.0579710144927536</c:v>
                </c:pt>
                <c:pt idx="69">
                  <c:v>0.0714285714285714</c:v>
                </c:pt>
                <c:pt idx="70">
                  <c:v>0.0704225352112676</c:v>
                </c:pt>
                <c:pt idx="71">
                  <c:v>0.0694444444444445</c:v>
                </c:pt>
                <c:pt idx="72">
                  <c:v>0.0684931506849315</c:v>
                </c:pt>
                <c:pt idx="73">
                  <c:v>0.0675675675675676</c:v>
                </c:pt>
                <c:pt idx="74">
                  <c:v>0.0666666666666667</c:v>
                </c:pt>
                <c:pt idx="75">
                  <c:v>0.0657894736842105</c:v>
                </c:pt>
                <c:pt idx="76">
                  <c:v>0.0649350649350649</c:v>
                </c:pt>
                <c:pt idx="77">
                  <c:v>0.0641025641025641</c:v>
                </c:pt>
                <c:pt idx="78">
                  <c:v>0.0632911392405063</c:v>
                </c:pt>
                <c:pt idx="79">
                  <c:v>0.0625</c:v>
                </c:pt>
                <c:pt idx="80">
                  <c:v>0.0617283950617284</c:v>
                </c:pt>
                <c:pt idx="81">
                  <c:v>0.0609756097560976</c:v>
                </c:pt>
                <c:pt idx="82">
                  <c:v>0.0602409638554217</c:v>
                </c:pt>
                <c:pt idx="83">
                  <c:v>0.0595238095238095</c:v>
                </c:pt>
                <c:pt idx="84">
                  <c:v>0.0588235294117647</c:v>
                </c:pt>
                <c:pt idx="85">
                  <c:v>0.0697674418604651</c:v>
                </c:pt>
                <c:pt idx="86">
                  <c:v>0.0689655172413793</c:v>
                </c:pt>
                <c:pt idx="87">
                  <c:v>0.0795454545454545</c:v>
                </c:pt>
                <c:pt idx="88">
                  <c:v>0.0786516853932584</c:v>
                </c:pt>
                <c:pt idx="89">
                  <c:v>0.0777777777777778</c:v>
                </c:pt>
                <c:pt idx="90">
                  <c:v>0.0769230769230769</c:v>
                </c:pt>
                <c:pt idx="91">
                  <c:v>0.0760869565217391</c:v>
                </c:pt>
                <c:pt idx="92">
                  <c:v>0.0752688172043011</c:v>
                </c:pt>
                <c:pt idx="93">
                  <c:v>0.074468085106383</c:v>
                </c:pt>
                <c:pt idx="94">
                  <c:v>0.0736842105263158</c:v>
                </c:pt>
                <c:pt idx="95">
                  <c:v>0.0729166666666667</c:v>
                </c:pt>
                <c:pt idx="96">
                  <c:v>0.0721649484536082</c:v>
                </c:pt>
                <c:pt idx="97">
                  <c:v>0.0714285714285714</c:v>
                </c:pt>
                <c:pt idx="98">
                  <c:v>0.0808080808080808</c:v>
                </c:pt>
                <c:pt idx="99">
                  <c:v>0.08</c:v>
                </c:pt>
                <c:pt idx="100">
                  <c:v>0.0792079207920792</c:v>
                </c:pt>
                <c:pt idx="101">
                  <c:v>0.0784313725490196</c:v>
                </c:pt>
                <c:pt idx="102">
                  <c:v>0.0776699029126214</c:v>
                </c:pt>
                <c:pt idx="103">
                  <c:v>0.0769230769230769</c:v>
                </c:pt>
                <c:pt idx="104">
                  <c:v>0.0761904761904762</c:v>
                </c:pt>
                <c:pt idx="105">
                  <c:v>0.0754716981132075</c:v>
                </c:pt>
                <c:pt idx="106">
                  <c:v>0.0747663551401869</c:v>
                </c:pt>
                <c:pt idx="107">
                  <c:v>0.0740740740740741</c:v>
                </c:pt>
                <c:pt idx="108">
                  <c:v>0.073394495412844</c:v>
                </c:pt>
                <c:pt idx="109">
                  <c:v>0.0727272727272727</c:v>
                </c:pt>
                <c:pt idx="110">
                  <c:v>0.0720720720720721</c:v>
                </c:pt>
                <c:pt idx="111">
                  <c:v>0.0714285714285714</c:v>
                </c:pt>
                <c:pt idx="112">
                  <c:v>0.0707964601769912</c:v>
                </c:pt>
                <c:pt idx="113">
                  <c:v>0.0701754385964912</c:v>
                </c:pt>
                <c:pt idx="114">
                  <c:v>0.0695652173913044</c:v>
                </c:pt>
                <c:pt idx="115">
                  <c:v>0.0689655172413793</c:v>
                </c:pt>
                <c:pt idx="116">
                  <c:v>0.0683760683760684</c:v>
                </c:pt>
                <c:pt idx="117">
                  <c:v>0.0677966101694915</c:v>
                </c:pt>
                <c:pt idx="118">
                  <c:v>0.0672268907563025</c:v>
                </c:pt>
                <c:pt idx="119">
                  <c:v>0.0666666666666667</c:v>
                </c:pt>
                <c:pt idx="120">
                  <c:v>0.0661157024793388</c:v>
                </c:pt>
                <c:pt idx="121">
                  <c:v>0.0655737704918033</c:v>
                </c:pt>
                <c:pt idx="122">
                  <c:v>0.0650406504065041</c:v>
                </c:pt>
                <c:pt idx="123">
                  <c:v>0.0645161290322581</c:v>
                </c:pt>
                <c:pt idx="124">
                  <c:v>0.064</c:v>
                </c:pt>
                <c:pt idx="125">
                  <c:v>0.0634920634920635</c:v>
                </c:pt>
                <c:pt idx="126">
                  <c:v>0.062992125984252</c:v>
                </c:pt>
                <c:pt idx="127">
                  <c:v>0.0625</c:v>
                </c:pt>
                <c:pt idx="128">
                  <c:v>0.062015503875969</c:v>
                </c:pt>
                <c:pt idx="129">
                  <c:v>0.0615384615384615</c:v>
                </c:pt>
                <c:pt idx="130">
                  <c:v>0.0610687022900763</c:v>
                </c:pt>
                <c:pt idx="131">
                  <c:v>0.0606060606060606</c:v>
                </c:pt>
                <c:pt idx="132">
                  <c:v>0.0601503759398496</c:v>
                </c:pt>
                <c:pt idx="133">
                  <c:v>0.0597014925373134</c:v>
                </c:pt>
                <c:pt idx="134">
                  <c:v>0.0592592592592593</c:v>
                </c:pt>
                <c:pt idx="135">
                  <c:v>0.0661764705882353</c:v>
                </c:pt>
                <c:pt idx="136">
                  <c:v>0.0656934306569343</c:v>
                </c:pt>
                <c:pt idx="137">
                  <c:v>0.0652173913043478</c:v>
                </c:pt>
                <c:pt idx="138">
                  <c:v>0.0647482014388489</c:v>
                </c:pt>
                <c:pt idx="139">
                  <c:v>0.0714285714285714</c:v>
                </c:pt>
                <c:pt idx="140">
                  <c:v>0.0709219858156028</c:v>
                </c:pt>
                <c:pt idx="141">
                  <c:v>0.0704225352112676</c:v>
                </c:pt>
                <c:pt idx="142">
                  <c:v>0.0699300699300699</c:v>
                </c:pt>
                <c:pt idx="143">
                  <c:v>0.0694444444444445</c:v>
                </c:pt>
                <c:pt idx="144">
                  <c:v>0.0689655172413793</c:v>
                </c:pt>
                <c:pt idx="145">
                  <c:v>0.0684931506849315</c:v>
                </c:pt>
                <c:pt idx="146">
                  <c:v>0.0680272108843538</c:v>
                </c:pt>
                <c:pt idx="147">
                  <c:v>0.0675675675675676</c:v>
                </c:pt>
                <c:pt idx="148">
                  <c:v>0.0671140939597315</c:v>
                </c:pt>
                <c:pt idx="149">
                  <c:v>0.0666666666666667</c:v>
                </c:pt>
                <c:pt idx="150">
                  <c:v>0.0662251655629139</c:v>
                </c:pt>
                <c:pt idx="151">
                  <c:v>0.0657894736842105</c:v>
                </c:pt>
                <c:pt idx="152">
                  <c:v>0.065359477124183</c:v>
                </c:pt>
                <c:pt idx="153">
                  <c:v>0.0649350649350649</c:v>
                </c:pt>
                <c:pt idx="154">
                  <c:v>0.0645161290322581</c:v>
                </c:pt>
                <c:pt idx="155">
                  <c:v>0.0641025641025641</c:v>
                </c:pt>
                <c:pt idx="156">
                  <c:v>0.0636942675159236</c:v>
                </c:pt>
                <c:pt idx="157">
                  <c:v>0.0632911392405063</c:v>
                </c:pt>
                <c:pt idx="158">
                  <c:v>0.0628930817610063</c:v>
                </c:pt>
                <c:pt idx="159">
                  <c:v>0.0625</c:v>
                </c:pt>
                <c:pt idx="160">
                  <c:v>0.0683229813664596</c:v>
                </c:pt>
                <c:pt idx="161">
                  <c:v>0.0679012345679012</c:v>
                </c:pt>
                <c:pt idx="162">
                  <c:v>0.0674846625766871</c:v>
                </c:pt>
                <c:pt idx="163">
                  <c:v>0.0670731707317073</c:v>
                </c:pt>
                <c:pt idx="164">
                  <c:v>0.0666666666666667</c:v>
                </c:pt>
                <c:pt idx="165">
                  <c:v>0.0662650602409639</c:v>
                </c:pt>
                <c:pt idx="166">
                  <c:v>0.0658682634730539</c:v>
                </c:pt>
                <c:pt idx="167">
                  <c:v>0.0654761904761905</c:v>
                </c:pt>
                <c:pt idx="168">
                  <c:v>0.0710059171597633</c:v>
                </c:pt>
                <c:pt idx="169">
                  <c:v>0.0705882352941177</c:v>
                </c:pt>
                <c:pt idx="170">
                  <c:v>0.0701754385964912</c:v>
                </c:pt>
                <c:pt idx="171">
                  <c:v>0.0697674418604651</c:v>
                </c:pt>
                <c:pt idx="172">
                  <c:v>0.069364161849711</c:v>
                </c:pt>
                <c:pt idx="173">
                  <c:v>0.0689655172413793</c:v>
                </c:pt>
                <c:pt idx="174">
                  <c:v>0.0685714285714286</c:v>
                </c:pt>
                <c:pt idx="175">
                  <c:v>0.0738636363636364</c:v>
                </c:pt>
                <c:pt idx="176">
                  <c:v>0.0734463276836158</c:v>
                </c:pt>
                <c:pt idx="177">
                  <c:v>0.0786516853932584</c:v>
                </c:pt>
                <c:pt idx="178">
                  <c:v>0.0782122905027933</c:v>
                </c:pt>
                <c:pt idx="179">
                  <c:v>0.0777777777777778</c:v>
                </c:pt>
                <c:pt idx="180">
                  <c:v>0.0773480662983425</c:v>
                </c:pt>
                <c:pt idx="181">
                  <c:v>0.0769230769230769</c:v>
                </c:pt>
                <c:pt idx="182">
                  <c:v>0.0765027322404372</c:v>
                </c:pt>
                <c:pt idx="183">
                  <c:v>0.0760869565217391</c:v>
                </c:pt>
                <c:pt idx="184">
                  <c:v>0.0756756756756757</c:v>
                </c:pt>
                <c:pt idx="185">
                  <c:v>0.0752688172043011</c:v>
                </c:pt>
                <c:pt idx="186">
                  <c:v>0.0748663101604278</c:v>
                </c:pt>
                <c:pt idx="187">
                  <c:v>0.074468085106383</c:v>
                </c:pt>
                <c:pt idx="188">
                  <c:v>0.0740740740740741</c:v>
                </c:pt>
                <c:pt idx="189">
                  <c:v>0.0736842105263158</c:v>
                </c:pt>
                <c:pt idx="190">
                  <c:v>0.0732984293193717</c:v>
                </c:pt>
                <c:pt idx="191">
                  <c:v>0.0729166666666667</c:v>
                </c:pt>
                <c:pt idx="192">
                  <c:v>0.0725388601036269</c:v>
                </c:pt>
                <c:pt idx="193">
                  <c:v>0.0721649484536082</c:v>
                </c:pt>
                <c:pt idx="194">
                  <c:v>0.0717948717948718</c:v>
                </c:pt>
                <c:pt idx="195">
                  <c:v>0.0714285714285714</c:v>
                </c:pt>
                <c:pt idx="196">
                  <c:v>0.0710659898477157</c:v>
                </c:pt>
                <c:pt idx="197">
                  <c:v>0.0707070707070707</c:v>
                </c:pt>
                <c:pt idx="198">
                  <c:v>0.0703517587939699</c:v>
                </c:pt>
                <c:pt idx="199">
                  <c:v>0.075</c:v>
                </c:pt>
                <c:pt idx="200">
                  <c:v>0.0746268656716418</c:v>
                </c:pt>
                <c:pt idx="201">
                  <c:v>0.0742574257425743</c:v>
                </c:pt>
                <c:pt idx="202">
                  <c:v>0.0738916256157636</c:v>
                </c:pt>
                <c:pt idx="203">
                  <c:v>0.0735294117647059</c:v>
                </c:pt>
                <c:pt idx="204">
                  <c:v>0.0731707317073171</c:v>
                </c:pt>
                <c:pt idx="205">
                  <c:v>0.0728155339805825</c:v>
                </c:pt>
                <c:pt idx="206">
                  <c:v>0.072463768115942</c:v>
                </c:pt>
                <c:pt idx="207">
                  <c:v>0.0721153846153846</c:v>
                </c:pt>
                <c:pt idx="208">
                  <c:v>0.0717703349282297</c:v>
                </c:pt>
                <c:pt idx="209">
                  <c:v>0.0714285714285714</c:v>
                </c:pt>
                <c:pt idx="210">
                  <c:v>0.0710900473933649</c:v>
                </c:pt>
                <c:pt idx="211">
                  <c:v>0.0707547169811321</c:v>
                </c:pt>
                <c:pt idx="212">
                  <c:v>0.0704225352112676</c:v>
                </c:pt>
                <c:pt idx="213">
                  <c:v>0.0700934579439252</c:v>
                </c:pt>
                <c:pt idx="214">
                  <c:v>0.0697674418604651</c:v>
                </c:pt>
                <c:pt idx="215">
                  <c:v>0.0694444444444445</c:v>
                </c:pt>
                <c:pt idx="216">
                  <c:v>0.0691244239631337</c:v>
                </c:pt>
                <c:pt idx="217">
                  <c:v>0.0688073394495413</c:v>
                </c:pt>
                <c:pt idx="218">
                  <c:v>0.0684931506849315</c:v>
                </c:pt>
                <c:pt idx="219">
                  <c:v>0.0681818181818182</c:v>
                </c:pt>
                <c:pt idx="220">
                  <c:v>0.0678733031674208</c:v>
                </c:pt>
                <c:pt idx="221">
                  <c:v>0.0675675675675676</c:v>
                </c:pt>
                <c:pt idx="222">
                  <c:v>0.0672645739910314</c:v>
                </c:pt>
                <c:pt idx="223">
                  <c:v>0.0669642857142857</c:v>
                </c:pt>
                <c:pt idx="224">
                  <c:v>0.0666666666666667</c:v>
                </c:pt>
                <c:pt idx="225">
                  <c:v>0.0663716814159292</c:v>
                </c:pt>
                <c:pt idx="226">
                  <c:v>0.066079295154185</c:v>
                </c:pt>
                <c:pt idx="227">
                  <c:v>0.0657894736842105</c:v>
                </c:pt>
                <c:pt idx="228">
                  <c:v>0.0698689956331878</c:v>
                </c:pt>
                <c:pt idx="229">
                  <c:v>0.0695652173913044</c:v>
                </c:pt>
                <c:pt idx="230">
                  <c:v>0.0735930735930736</c:v>
                </c:pt>
                <c:pt idx="231">
                  <c:v>0.0732758620689655</c:v>
                </c:pt>
                <c:pt idx="232">
                  <c:v>0.0729613733905579</c:v>
                </c:pt>
                <c:pt idx="233">
                  <c:v>0.0726495726495727</c:v>
                </c:pt>
                <c:pt idx="234">
                  <c:v>0.0723404255319149</c:v>
                </c:pt>
                <c:pt idx="235">
                  <c:v>0.0720338983050848</c:v>
                </c:pt>
                <c:pt idx="236">
                  <c:v>0.0717299578059072</c:v>
                </c:pt>
                <c:pt idx="237">
                  <c:v>0.0756302521008403</c:v>
                </c:pt>
                <c:pt idx="238">
                  <c:v>0.0753138075313808</c:v>
                </c:pt>
                <c:pt idx="239">
                  <c:v>0.075</c:v>
                </c:pt>
                <c:pt idx="240">
                  <c:v>0.0746887966804979</c:v>
                </c:pt>
                <c:pt idx="241">
                  <c:v>0.0743801652892562</c:v>
                </c:pt>
                <c:pt idx="242">
                  <c:v>0.0740740740740741</c:v>
                </c:pt>
                <c:pt idx="243">
                  <c:v>0.0737704918032787</c:v>
                </c:pt>
                <c:pt idx="244">
                  <c:v>0.0734693877551021</c:v>
                </c:pt>
                <c:pt idx="245">
                  <c:v>0.0731707317073171</c:v>
                </c:pt>
                <c:pt idx="246">
                  <c:v>0.0728744939271255</c:v>
                </c:pt>
                <c:pt idx="247">
                  <c:v>0.0725806451612903</c:v>
                </c:pt>
                <c:pt idx="248">
                  <c:v>0.072289156626506</c:v>
                </c:pt>
                <c:pt idx="249">
                  <c:v>0.072</c:v>
                </c:pt>
                <c:pt idx="250">
                  <c:v>0.0717131474103586</c:v>
                </c:pt>
                <c:pt idx="251">
                  <c:v>0.0753968253968254</c:v>
                </c:pt>
                <c:pt idx="252">
                  <c:v>0.075098814229249</c:v>
                </c:pt>
                <c:pt idx="253">
                  <c:v>0.0748031496062992</c:v>
                </c:pt>
                <c:pt idx="254">
                  <c:v>0.0745098039215686</c:v>
                </c:pt>
                <c:pt idx="255">
                  <c:v>0.07421875</c:v>
                </c:pt>
                <c:pt idx="256">
                  <c:v>0.0778210116731518</c:v>
                </c:pt>
                <c:pt idx="257">
                  <c:v>0.0775193798449612</c:v>
                </c:pt>
                <c:pt idx="258">
                  <c:v>0.0772200772200772</c:v>
                </c:pt>
                <c:pt idx="259">
                  <c:v>0.0769230769230769</c:v>
                </c:pt>
                <c:pt idx="260">
                  <c:v>0.0766283524904215</c:v>
                </c:pt>
                <c:pt idx="261">
                  <c:v>0.0763358778625954</c:v>
                </c:pt>
                <c:pt idx="262">
                  <c:v>0.0760456273764259</c:v>
                </c:pt>
                <c:pt idx="263">
                  <c:v>0.0757575757575758</c:v>
                </c:pt>
                <c:pt idx="264">
                  <c:v>0.0754716981132075</c:v>
                </c:pt>
                <c:pt idx="265">
                  <c:v>0.075187969924812</c:v>
                </c:pt>
                <c:pt idx="266">
                  <c:v>0.0749063670411985</c:v>
                </c:pt>
                <c:pt idx="267">
                  <c:v>0.0746268656716418</c:v>
                </c:pt>
                <c:pt idx="268">
                  <c:v>0.0743494423791822</c:v>
                </c:pt>
                <c:pt idx="269">
                  <c:v>0.0740740740740741</c:v>
                </c:pt>
                <c:pt idx="270">
                  <c:v>0.0738007380073801</c:v>
                </c:pt>
                <c:pt idx="271">
                  <c:v>0.0735294117647059</c:v>
                </c:pt>
                <c:pt idx="272">
                  <c:v>0.0732600732600733</c:v>
                </c:pt>
                <c:pt idx="273">
                  <c:v>0.072992700729927</c:v>
                </c:pt>
                <c:pt idx="274">
                  <c:v>0.0727272727272727</c:v>
                </c:pt>
                <c:pt idx="275">
                  <c:v>0.072463768115942</c:v>
                </c:pt>
                <c:pt idx="276">
                  <c:v>0.072202166064982</c:v>
                </c:pt>
                <c:pt idx="277">
                  <c:v>0.0719424460431655</c:v>
                </c:pt>
                <c:pt idx="278">
                  <c:v>0.0716845878136201</c:v>
                </c:pt>
                <c:pt idx="279">
                  <c:v>0.075</c:v>
                </c:pt>
                <c:pt idx="280">
                  <c:v>0.0747330960854093</c:v>
                </c:pt>
                <c:pt idx="281">
                  <c:v>0.074468085106383</c:v>
                </c:pt>
                <c:pt idx="282">
                  <c:v>0.0742049469964664</c:v>
                </c:pt>
                <c:pt idx="283">
                  <c:v>0.073943661971831</c:v>
                </c:pt>
                <c:pt idx="284">
                  <c:v>0.0736842105263158</c:v>
                </c:pt>
                <c:pt idx="285">
                  <c:v>0.0734265734265734</c:v>
                </c:pt>
                <c:pt idx="286">
                  <c:v>0.0731707317073171</c:v>
                </c:pt>
                <c:pt idx="287">
                  <c:v>0.0763888888888889</c:v>
                </c:pt>
                <c:pt idx="288">
                  <c:v>0.0761245674740484</c:v>
                </c:pt>
                <c:pt idx="289">
                  <c:v>0.0758620689655172</c:v>
                </c:pt>
                <c:pt idx="290">
                  <c:v>0.0756013745704467</c:v>
                </c:pt>
                <c:pt idx="291">
                  <c:v>0.0753424657534247</c:v>
                </c:pt>
                <c:pt idx="292">
                  <c:v>0.0784982935153584</c:v>
                </c:pt>
                <c:pt idx="293">
                  <c:v>0.0782312925170068</c:v>
                </c:pt>
                <c:pt idx="294">
                  <c:v>0.0779661016949153</c:v>
                </c:pt>
                <c:pt idx="295">
                  <c:v>0.0777027027027027</c:v>
                </c:pt>
                <c:pt idx="296">
                  <c:v>0.0774410774410774</c:v>
                </c:pt>
                <c:pt idx="297">
                  <c:v>0.0771812080536913</c:v>
                </c:pt>
                <c:pt idx="298">
                  <c:v>0.0769230769230769</c:v>
                </c:pt>
                <c:pt idx="299">
                  <c:v>0.0766666666666667</c:v>
                </c:pt>
                <c:pt idx="300">
                  <c:v>0.0764119601328904</c:v>
                </c:pt>
                <c:pt idx="301">
                  <c:v>0.076158940397351</c:v>
                </c:pt>
                <c:pt idx="302">
                  <c:v>0.0759075907590759</c:v>
                </c:pt>
                <c:pt idx="303">
                  <c:v>0.0756578947368421</c:v>
                </c:pt>
                <c:pt idx="304">
                  <c:v>0.0754098360655738</c:v>
                </c:pt>
                <c:pt idx="305">
                  <c:v>0.0751633986928105</c:v>
                </c:pt>
                <c:pt idx="306">
                  <c:v>0.0749185667752443</c:v>
                </c:pt>
                <c:pt idx="307">
                  <c:v>0.0746753246753247</c:v>
                </c:pt>
                <c:pt idx="308">
                  <c:v>0.0744336569579288</c:v>
                </c:pt>
                <c:pt idx="309">
                  <c:v>0.0741935483870968</c:v>
                </c:pt>
                <c:pt idx="310">
                  <c:v>0.0739549839228296</c:v>
                </c:pt>
                <c:pt idx="311">
                  <c:v>0.0737179487179487</c:v>
                </c:pt>
                <c:pt idx="312">
                  <c:v>0.073482428115016</c:v>
                </c:pt>
                <c:pt idx="313">
                  <c:v>0.0732484076433121</c:v>
                </c:pt>
                <c:pt idx="314">
                  <c:v>0.073015873015873</c:v>
                </c:pt>
                <c:pt idx="315">
                  <c:v>0.0727848101265823</c:v>
                </c:pt>
                <c:pt idx="316">
                  <c:v>0.0725552050473186</c:v>
                </c:pt>
                <c:pt idx="317">
                  <c:v>0.0723270440251572</c:v>
                </c:pt>
                <c:pt idx="318">
                  <c:v>0.0721003134796238</c:v>
                </c:pt>
                <c:pt idx="319">
                  <c:v>0.071875</c:v>
                </c:pt>
                <c:pt idx="320">
                  <c:v>0.0716510903426791</c:v>
                </c:pt>
                <c:pt idx="321">
                  <c:v>0.0714285714285714</c:v>
                </c:pt>
                <c:pt idx="322">
                  <c:v>0.0712074303405573</c:v>
                </c:pt>
                <c:pt idx="323">
                  <c:v>0.0709876543209877</c:v>
                </c:pt>
                <c:pt idx="324">
                  <c:v>0.0707692307692308</c:v>
                </c:pt>
                <c:pt idx="325">
                  <c:v>0.0705521472392638</c:v>
                </c:pt>
                <c:pt idx="326">
                  <c:v>0.0703363914373089</c:v>
                </c:pt>
                <c:pt idx="327">
                  <c:v>0.0701219512195122</c:v>
                </c:pt>
                <c:pt idx="328">
                  <c:v>0.0699088145896657</c:v>
                </c:pt>
                <c:pt idx="329">
                  <c:v>0.0727272727272727</c:v>
                </c:pt>
                <c:pt idx="330">
                  <c:v>0.0725075528700906</c:v>
                </c:pt>
                <c:pt idx="331">
                  <c:v>0.072289156626506</c:v>
                </c:pt>
                <c:pt idx="332">
                  <c:v>0.0720720720720721</c:v>
                </c:pt>
                <c:pt idx="333">
                  <c:v>0.0718562874251497</c:v>
                </c:pt>
                <c:pt idx="334">
                  <c:v>0.0716417910447761</c:v>
                </c:pt>
                <c:pt idx="335">
                  <c:v>0.0714285714285714</c:v>
                </c:pt>
                <c:pt idx="336">
                  <c:v>0.0712166172106825</c:v>
                </c:pt>
                <c:pt idx="337">
                  <c:v>0.0710059171597633</c:v>
                </c:pt>
                <c:pt idx="338">
                  <c:v>0.0707964601769912</c:v>
                </c:pt>
                <c:pt idx="339">
                  <c:v>0.0705882352941177</c:v>
                </c:pt>
                <c:pt idx="340">
                  <c:v>0.0703812316715543</c:v>
                </c:pt>
                <c:pt idx="341">
                  <c:v>0.0701754385964912</c:v>
                </c:pt>
                <c:pt idx="342">
                  <c:v>0.0699708454810496</c:v>
                </c:pt>
                <c:pt idx="343">
                  <c:v>0.0697674418604651</c:v>
                </c:pt>
                <c:pt idx="344">
                  <c:v>0.0695652173913044</c:v>
                </c:pt>
                <c:pt idx="345">
                  <c:v>0.069364161849711</c:v>
                </c:pt>
                <c:pt idx="346">
                  <c:v>0.069164265129683</c:v>
                </c:pt>
                <c:pt idx="347">
                  <c:v>0.0689655172413793</c:v>
                </c:pt>
                <c:pt idx="348">
                  <c:v>0.0687679083094556</c:v>
                </c:pt>
                <c:pt idx="349">
                  <c:v>0.0685714285714286</c:v>
                </c:pt>
                <c:pt idx="350">
                  <c:v>0.0683760683760684</c:v>
                </c:pt>
                <c:pt idx="351">
                  <c:v>0.0681818181818182</c:v>
                </c:pt>
                <c:pt idx="352">
                  <c:v>0.0679886685552408</c:v>
                </c:pt>
                <c:pt idx="353">
                  <c:v>0.0677966101694915</c:v>
                </c:pt>
                <c:pt idx="354">
                  <c:v>0.0676056338028169</c:v>
                </c:pt>
                <c:pt idx="355">
                  <c:v>0.0674157303370787</c:v>
                </c:pt>
                <c:pt idx="356">
                  <c:v>0.0672268907563025</c:v>
                </c:pt>
                <c:pt idx="357">
                  <c:v>0.0670391061452514</c:v>
                </c:pt>
                <c:pt idx="358">
                  <c:v>0.0668523676880223</c:v>
                </c:pt>
                <c:pt idx="359">
                  <c:v>0.0666666666666667</c:v>
                </c:pt>
                <c:pt idx="360">
                  <c:v>0.0664819944598338</c:v>
                </c:pt>
                <c:pt idx="361">
                  <c:v>0.0662983425414365</c:v>
                </c:pt>
                <c:pt idx="362">
                  <c:v>0.0661157024793388</c:v>
                </c:pt>
                <c:pt idx="363">
                  <c:v>0.0659340659340659</c:v>
                </c:pt>
                <c:pt idx="364">
                  <c:v>0.0657534246575342</c:v>
                </c:pt>
                <c:pt idx="365">
                  <c:v>0.0655737704918033</c:v>
                </c:pt>
                <c:pt idx="366">
                  <c:v>0.0653950953678474</c:v>
                </c:pt>
                <c:pt idx="367">
                  <c:v>0.0652173913043478</c:v>
                </c:pt>
                <c:pt idx="368">
                  <c:v>0.0650406504065041</c:v>
                </c:pt>
                <c:pt idx="369">
                  <c:v>0.0648648648648649</c:v>
                </c:pt>
                <c:pt idx="370">
                  <c:v>0.0646900269541779</c:v>
                </c:pt>
                <c:pt idx="371">
                  <c:v>0.0645161290322581</c:v>
                </c:pt>
                <c:pt idx="372">
                  <c:v>0.0670241286863271</c:v>
                </c:pt>
                <c:pt idx="373">
                  <c:v>0.0695187165775401</c:v>
                </c:pt>
                <c:pt idx="374">
                  <c:v>0.0693333333333333</c:v>
                </c:pt>
                <c:pt idx="375">
                  <c:v>0.0691489361702128</c:v>
                </c:pt>
                <c:pt idx="376">
                  <c:v>0.0689655172413793</c:v>
                </c:pt>
                <c:pt idx="377">
                  <c:v>0.0687830687830688</c:v>
                </c:pt>
                <c:pt idx="378">
                  <c:v>0.0686015831134565</c:v>
                </c:pt>
                <c:pt idx="379">
                  <c:v>0.068421052631579</c:v>
                </c:pt>
                <c:pt idx="380">
                  <c:v>0.068241469816273</c:v>
                </c:pt>
                <c:pt idx="381">
                  <c:v>0.0680628272251309</c:v>
                </c:pt>
                <c:pt idx="382">
                  <c:v>0.0678851174934726</c:v>
                </c:pt>
                <c:pt idx="383">
                  <c:v>0.0677083333333333</c:v>
                </c:pt>
                <c:pt idx="384">
                  <c:v>0.0675324675324675</c:v>
                </c:pt>
                <c:pt idx="385">
                  <c:v>0.0673575129533679</c:v>
                </c:pt>
                <c:pt idx="386">
                  <c:v>0.0671834625322998</c:v>
                </c:pt>
                <c:pt idx="387">
                  <c:v>0.0670103092783505</c:v>
                </c:pt>
                <c:pt idx="388">
                  <c:v>0.0668380462724936</c:v>
                </c:pt>
                <c:pt idx="389">
                  <c:v>0.0666666666666667</c:v>
                </c:pt>
                <c:pt idx="390">
                  <c:v>0.0664961636828645</c:v>
                </c:pt>
                <c:pt idx="391">
                  <c:v>0.0663265306122449</c:v>
                </c:pt>
                <c:pt idx="392">
                  <c:v>0.0661577608142494</c:v>
                </c:pt>
                <c:pt idx="393">
                  <c:v>0.065989847715736</c:v>
                </c:pt>
                <c:pt idx="394">
                  <c:v>0.0658227848101266</c:v>
                </c:pt>
                <c:pt idx="395">
                  <c:v>0.0656565656565657</c:v>
                </c:pt>
                <c:pt idx="396">
                  <c:v>0.0654911838790932</c:v>
                </c:pt>
                <c:pt idx="397">
                  <c:v>0.0653266331658292</c:v>
                </c:pt>
                <c:pt idx="398">
                  <c:v>0.0651629072681704</c:v>
                </c:pt>
                <c:pt idx="399">
                  <c:v>0.065</c:v>
                </c:pt>
                <c:pt idx="400">
                  <c:v>0.0648379052369077</c:v>
                </c:pt>
                <c:pt idx="401">
                  <c:v>0.0646766169154229</c:v>
                </c:pt>
                <c:pt idx="402">
                  <c:v>0.0645161290322581</c:v>
                </c:pt>
                <c:pt idx="403">
                  <c:v>0.0668316831683168</c:v>
                </c:pt>
                <c:pt idx="404">
                  <c:v>0.0666666666666667</c:v>
                </c:pt>
                <c:pt idx="405">
                  <c:v>0.0689655172413793</c:v>
                </c:pt>
                <c:pt idx="406">
                  <c:v>0.0687960687960688</c:v>
                </c:pt>
                <c:pt idx="407">
                  <c:v>0.071078431372549</c:v>
                </c:pt>
                <c:pt idx="408">
                  <c:v>0.0709046454767726</c:v>
                </c:pt>
                <c:pt idx="409">
                  <c:v>0.0707317073170732</c:v>
                </c:pt>
                <c:pt idx="410">
                  <c:v>0.0705596107055961</c:v>
                </c:pt>
                <c:pt idx="411">
                  <c:v>0.0728155339805825</c:v>
                </c:pt>
                <c:pt idx="412">
                  <c:v>0.0726392251815981</c:v>
                </c:pt>
                <c:pt idx="413">
                  <c:v>0.072463768115942</c:v>
                </c:pt>
                <c:pt idx="414">
                  <c:v>0.072289156626506</c:v>
                </c:pt>
                <c:pt idx="415">
                  <c:v>0.0721153846153846</c:v>
                </c:pt>
                <c:pt idx="416">
                  <c:v>0.0719424460431655</c:v>
                </c:pt>
                <c:pt idx="417">
                  <c:v>0.0717703349282297</c:v>
                </c:pt>
                <c:pt idx="418">
                  <c:v>0.0715990453460621</c:v>
                </c:pt>
                <c:pt idx="419">
                  <c:v>0.0738095238095238</c:v>
                </c:pt>
                <c:pt idx="420">
                  <c:v>0.0736342042755344</c:v>
                </c:pt>
                <c:pt idx="421">
                  <c:v>0.0734597156398104</c:v>
                </c:pt>
                <c:pt idx="422">
                  <c:v>0.0732860520094563</c:v>
                </c:pt>
                <c:pt idx="423">
                  <c:v>0.0731132075471698</c:v>
                </c:pt>
                <c:pt idx="424">
                  <c:v>0.0729411764705882</c:v>
                </c:pt>
                <c:pt idx="425">
                  <c:v>0.0727699530516432</c:v>
                </c:pt>
                <c:pt idx="426">
                  <c:v>0.0725995316159251</c:v>
                </c:pt>
                <c:pt idx="427">
                  <c:v>0.0724299065420561</c:v>
                </c:pt>
                <c:pt idx="428">
                  <c:v>0.0722610722610723</c:v>
                </c:pt>
                <c:pt idx="429">
                  <c:v>0.072093023255814</c:v>
                </c:pt>
                <c:pt idx="430">
                  <c:v>0.0719257540603248</c:v>
                </c:pt>
                <c:pt idx="431">
                  <c:v>0.0717592592592593</c:v>
                </c:pt>
                <c:pt idx="432">
                  <c:v>0.0715935334872979</c:v>
                </c:pt>
                <c:pt idx="433">
                  <c:v>0.0714285714285714</c:v>
                </c:pt>
                <c:pt idx="434">
                  <c:v>0.071264367816092</c:v>
                </c:pt>
                <c:pt idx="435">
                  <c:v>0.0711009174311927</c:v>
                </c:pt>
                <c:pt idx="436">
                  <c:v>0.0709382151029748</c:v>
                </c:pt>
                <c:pt idx="437">
                  <c:v>0.0707762557077626</c:v>
                </c:pt>
                <c:pt idx="438">
                  <c:v>0.0706150341685649</c:v>
                </c:pt>
                <c:pt idx="439">
                  <c:v>0.0704545454545455</c:v>
                </c:pt>
                <c:pt idx="440">
                  <c:v>0.0702947845804989</c:v>
                </c:pt>
                <c:pt idx="441">
                  <c:v>0.0701357466063348</c:v>
                </c:pt>
                <c:pt idx="442">
                  <c:v>0.0699774266365689</c:v>
                </c:pt>
                <c:pt idx="443">
                  <c:v>0.0698198198198198</c:v>
                </c:pt>
                <c:pt idx="444">
                  <c:v>0.0696629213483146</c:v>
                </c:pt>
                <c:pt idx="445">
                  <c:v>0.0695067264573991</c:v>
                </c:pt>
                <c:pt idx="446">
                  <c:v>0.0693512304250559</c:v>
                </c:pt>
                <c:pt idx="447">
                  <c:v>0.0691964285714286</c:v>
                </c:pt>
                <c:pt idx="448">
                  <c:v>0.0690423162583519</c:v>
                </c:pt>
                <c:pt idx="449">
                  <c:v>0.0688888888888889</c:v>
                </c:pt>
                <c:pt idx="450">
                  <c:v>0.0687361419068736</c:v>
                </c:pt>
                <c:pt idx="451">
                  <c:v>0.0685840707964602</c:v>
                </c:pt>
                <c:pt idx="452">
                  <c:v>0.0684326710816777</c:v>
                </c:pt>
                <c:pt idx="453">
                  <c:v>0.0682819383259912</c:v>
                </c:pt>
                <c:pt idx="454">
                  <c:v>0.0703296703296703</c:v>
                </c:pt>
                <c:pt idx="455">
                  <c:v>0.0701754385964912</c:v>
                </c:pt>
                <c:pt idx="456">
                  <c:v>0.0700218818380744</c:v>
                </c:pt>
                <c:pt idx="457">
                  <c:v>0.0698689956331878</c:v>
                </c:pt>
                <c:pt idx="458">
                  <c:v>0.0697167755991286</c:v>
                </c:pt>
                <c:pt idx="459">
                  <c:v>0.0695652173913044</c:v>
                </c:pt>
                <c:pt idx="460">
                  <c:v>0.06941431670282</c:v>
                </c:pt>
                <c:pt idx="461">
                  <c:v>0.0692640692640693</c:v>
                </c:pt>
                <c:pt idx="462">
                  <c:v>0.0712742980561555</c:v>
                </c:pt>
                <c:pt idx="463">
                  <c:v>0.0711206896551724</c:v>
                </c:pt>
                <c:pt idx="464">
                  <c:v>0.0709677419354839</c:v>
                </c:pt>
                <c:pt idx="465">
                  <c:v>0.0708154506437768</c:v>
                </c:pt>
                <c:pt idx="466">
                  <c:v>0.0706638115631692</c:v>
                </c:pt>
                <c:pt idx="467">
                  <c:v>0.0705128205128205</c:v>
                </c:pt>
                <c:pt idx="468">
                  <c:v>0.070362473347548</c:v>
                </c:pt>
                <c:pt idx="469">
                  <c:v>0.0702127659574468</c:v>
                </c:pt>
                <c:pt idx="470">
                  <c:v>0.0700636942675159</c:v>
                </c:pt>
                <c:pt idx="471">
                  <c:v>0.0699152542372881</c:v>
                </c:pt>
                <c:pt idx="472">
                  <c:v>0.0697674418604651</c:v>
                </c:pt>
                <c:pt idx="473">
                  <c:v>0.069620253164557</c:v>
                </c:pt>
                <c:pt idx="474">
                  <c:v>0.0694736842105263</c:v>
                </c:pt>
                <c:pt idx="475">
                  <c:v>0.069327731092437</c:v>
                </c:pt>
                <c:pt idx="476">
                  <c:v>0.0691823899371069</c:v>
                </c:pt>
                <c:pt idx="477">
                  <c:v>0.0690376569037657</c:v>
                </c:pt>
                <c:pt idx="478">
                  <c:v>0.0688935281837161</c:v>
                </c:pt>
                <c:pt idx="479">
                  <c:v>0.0708333333333333</c:v>
                </c:pt>
                <c:pt idx="480">
                  <c:v>0.0706860706860707</c:v>
                </c:pt>
                <c:pt idx="481">
                  <c:v>0.0705394190871369</c:v>
                </c:pt>
                <c:pt idx="482">
                  <c:v>0.0703933747412008</c:v>
                </c:pt>
                <c:pt idx="483">
                  <c:v>0.0702479338842975</c:v>
                </c:pt>
                <c:pt idx="484">
                  <c:v>0.0701030927835052</c:v>
                </c:pt>
                <c:pt idx="485">
                  <c:v>0.0699588477366255</c:v>
                </c:pt>
                <c:pt idx="486">
                  <c:v>0.0698151950718686</c:v>
                </c:pt>
                <c:pt idx="487">
                  <c:v>0.069672131147541</c:v>
                </c:pt>
                <c:pt idx="488">
                  <c:v>0.0695296523517383</c:v>
                </c:pt>
                <c:pt idx="489">
                  <c:v>0.0693877551020408</c:v>
                </c:pt>
                <c:pt idx="490">
                  <c:v>0.0692464358452139</c:v>
                </c:pt>
                <c:pt idx="491">
                  <c:v>0.0691056910569106</c:v>
                </c:pt>
                <c:pt idx="492">
                  <c:v>0.0689655172413793</c:v>
                </c:pt>
                <c:pt idx="493">
                  <c:v>0.0688259109311741</c:v>
                </c:pt>
                <c:pt idx="494">
                  <c:v>0.0686868686868687</c:v>
                </c:pt>
                <c:pt idx="495">
                  <c:v>0.0685483870967742</c:v>
                </c:pt>
                <c:pt idx="496">
                  <c:v>0.06841046277666</c:v>
                </c:pt>
                <c:pt idx="497">
                  <c:v>0.0682730923694779</c:v>
                </c:pt>
                <c:pt idx="498">
                  <c:v>0.0681362725450902</c:v>
                </c:pt>
                <c:pt idx="499">
                  <c:v>0.068</c:v>
                </c:pt>
                <c:pt idx="500">
                  <c:v>0.0678642714570858</c:v>
                </c:pt>
                <c:pt idx="501">
                  <c:v>0.0677290836653386</c:v>
                </c:pt>
                <c:pt idx="502">
                  <c:v>0.0675944333996024</c:v>
                </c:pt>
                <c:pt idx="503">
                  <c:v>0.0674603174603175</c:v>
                </c:pt>
                <c:pt idx="504">
                  <c:v>0.0673267326732673</c:v>
                </c:pt>
                <c:pt idx="505">
                  <c:v>0.0671936758893281</c:v>
                </c:pt>
                <c:pt idx="506">
                  <c:v>0.0670611439842209</c:v>
                </c:pt>
                <c:pt idx="507">
                  <c:v>0.0669291338582677</c:v>
                </c:pt>
                <c:pt idx="508">
                  <c:v>0.0667976424361493</c:v>
                </c:pt>
                <c:pt idx="509">
                  <c:v>0.0666666666666667</c:v>
                </c:pt>
                <c:pt idx="510">
                  <c:v>0.0665362035225049</c:v>
                </c:pt>
                <c:pt idx="511">
                  <c:v>0.06640625</c:v>
                </c:pt>
                <c:pt idx="512">
                  <c:v>0.0662768031189084</c:v>
                </c:pt>
                <c:pt idx="513">
                  <c:v>0.0680933852140078</c:v>
                </c:pt>
                <c:pt idx="514">
                  <c:v>0.0679611650485437</c:v>
                </c:pt>
                <c:pt idx="515">
                  <c:v>0.0678294573643411</c:v>
                </c:pt>
                <c:pt idx="516">
                  <c:v>0.0696324951644101</c:v>
                </c:pt>
                <c:pt idx="517">
                  <c:v>0.0694980694980695</c:v>
                </c:pt>
                <c:pt idx="518">
                  <c:v>0.069364161849711</c:v>
                </c:pt>
                <c:pt idx="519">
                  <c:v>0.0692307692307692</c:v>
                </c:pt>
                <c:pt idx="520">
                  <c:v>0.0690978886756238</c:v>
                </c:pt>
                <c:pt idx="521">
                  <c:v>0.0689655172413793</c:v>
                </c:pt>
                <c:pt idx="522">
                  <c:v>0.0707456978967495</c:v>
                </c:pt>
                <c:pt idx="523">
                  <c:v>0.0706106870229008</c:v>
                </c:pt>
                <c:pt idx="524">
                  <c:v>0.0704761904761905</c:v>
                </c:pt>
                <c:pt idx="525">
                  <c:v>0.0703422053231939</c:v>
                </c:pt>
                <c:pt idx="526">
                  <c:v>0.0702087286527514</c:v>
                </c:pt>
                <c:pt idx="527">
                  <c:v>0.0700757575757576</c:v>
                </c:pt>
                <c:pt idx="528">
                  <c:v>0.0699432892249527</c:v>
                </c:pt>
                <c:pt idx="529">
                  <c:v>0.069811320754717</c:v>
                </c:pt>
                <c:pt idx="530">
                  <c:v>0.0696798493408663</c:v>
                </c:pt>
                <c:pt idx="531">
                  <c:v>0.0695488721804511</c:v>
                </c:pt>
                <c:pt idx="532">
                  <c:v>0.0694183864915572</c:v>
                </c:pt>
                <c:pt idx="533">
                  <c:v>0.0692883895131086</c:v>
                </c:pt>
                <c:pt idx="534">
                  <c:v>0.0691588785046729</c:v>
                </c:pt>
                <c:pt idx="535">
                  <c:v>0.0690298507462687</c:v>
                </c:pt>
                <c:pt idx="536">
                  <c:v>0.068901303538175</c:v>
                </c:pt>
                <c:pt idx="537">
                  <c:v>0.0687732342007435</c:v>
                </c:pt>
                <c:pt idx="538">
                  <c:v>0.0686456400742115</c:v>
                </c:pt>
                <c:pt idx="539">
                  <c:v>0.0685185185185185</c:v>
                </c:pt>
                <c:pt idx="540">
                  <c:v>0.0683918669131239</c:v>
                </c:pt>
                <c:pt idx="541">
                  <c:v>0.0682656826568266</c:v>
                </c:pt>
                <c:pt idx="542">
                  <c:v>0.0681399631675875</c:v>
                </c:pt>
                <c:pt idx="543">
                  <c:v>0.0680147058823529</c:v>
                </c:pt>
                <c:pt idx="544">
                  <c:v>0.0678899082568807</c:v>
                </c:pt>
                <c:pt idx="545">
                  <c:v>0.0677655677655678</c:v>
                </c:pt>
                <c:pt idx="546">
                  <c:v>0.0676416819012797</c:v>
                </c:pt>
                <c:pt idx="547">
                  <c:v>0.0675182481751825</c:v>
                </c:pt>
                <c:pt idx="548">
                  <c:v>0.0673952641165756</c:v>
                </c:pt>
                <c:pt idx="549">
                  <c:v>0.0672727272727273</c:v>
                </c:pt>
                <c:pt idx="550">
                  <c:v>0.0671506352087114</c:v>
                </c:pt>
                <c:pt idx="551">
                  <c:v>0.0670289855072464</c:v>
                </c:pt>
                <c:pt idx="552">
                  <c:v>0.0669077757685353</c:v>
                </c:pt>
                <c:pt idx="553">
                  <c:v>0.0667870036101083</c:v>
                </c:pt>
                <c:pt idx="554">
                  <c:v>0.0666666666666667</c:v>
                </c:pt>
                <c:pt idx="555">
                  <c:v>0.0683453237410072</c:v>
                </c:pt>
                <c:pt idx="556">
                  <c:v>0.0682226211849192</c:v>
                </c:pt>
                <c:pt idx="557">
                  <c:v>0.0681003584229391</c:v>
                </c:pt>
                <c:pt idx="558">
                  <c:v>0.0679785330948122</c:v>
                </c:pt>
                <c:pt idx="559">
                  <c:v>0.0678571428571429</c:v>
                </c:pt>
                <c:pt idx="560">
                  <c:v>0.0677361853832442</c:v>
                </c:pt>
                <c:pt idx="561">
                  <c:v>0.0676156583629893</c:v>
                </c:pt>
                <c:pt idx="562">
                  <c:v>0.0674955595026643</c:v>
                </c:pt>
                <c:pt idx="563">
                  <c:v>0.0673758865248227</c:v>
                </c:pt>
                <c:pt idx="564">
                  <c:v>0.0672566371681416</c:v>
                </c:pt>
                <c:pt idx="565">
                  <c:v>0.0671378091872792</c:v>
                </c:pt>
                <c:pt idx="566">
                  <c:v>0.0670194003527337</c:v>
                </c:pt>
                <c:pt idx="567">
                  <c:v>0.0686619718309859</c:v>
                </c:pt>
                <c:pt idx="568">
                  <c:v>0.0685413005272408</c:v>
                </c:pt>
                <c:pt idx="569">
                  <c:v>0.068421052631579</c:v>
                </c:pt>
                <c:pt idx="570">
                  <c:v>0.0683012259194396</c:v>
                </c:pt>
                <c:pt idx="571">
                  <c:v>0.0681818181818182</c:v>
                </c:pt>
                <c:pt idx="572">
                  <c:v>0.0698080279232112</c:v>
                </c:pt>
                <c:pt idx="573">
                  <c:v>0.0696864111498258</c:v>
                </c:pt>
                <c:pt idx="574">
                  <c:v>0.0695652173913044</c:v>
                </c:pt>
                <c:pt idx="575">
                  <c:v>0.0694444444444445</c:v>
                </c:pt>
                <c:pt idx="576">
                  <c:v>0.0693240901213172</c:v>
                </c:pt>
                <c:pt idx="577">
                  <c:v>0.069204152249135</c:v>
                </c:pt>
                <c:pt idx="578">
                  <c:v>0.0690846286701209</c:v>
                </c:pt>
                <c:pt idx="579">
                  <c:v>0.0706896551724138</c:v>
                </c:pt>
                <c:pt idx="580">
                  <c:v>0.0705679862306368</c:v>
                </c:pt>
                <c:pt idx="581">
                  <c:v>0.070446735395189</c:v>
                </c:pt>
                <c:pt idx="582">
                  <c:v>0.0703259005145798</c:v>
                </c:pt>
                <c:pt idx="583">
                  <c:v>0.0702054794520548</c:v>
                </c:pt>
                <c:pt idx="584">
                  <c:v>0.0717948717948718</c:v>
                </c:pt>
                <c:pt idx="585">
                  <c:v>0.0716723549488055</c:v>
                </c:pt>
                <c:pt idx="586">
                  <c:v>0.0715502555366269</c:v>
                </c:pt>
                <c:pt idx="587">
                  <c:v>0.0714285714285714</c:v>
                </c:pt>
                <c:pt idx="588">
                  <c:v>0.0730050933786078</c:v>
                </c:pt>
                <c:pt idx="589">
                  <c:v>0.0728813559322034</c:v>
                </c:pt>
                <c:pt idx="590">
                  <c:v>0.0727580372250423</c:v>
                </c:pt>
                <c:pt idx="591">
                  <c:v>0.0726351351351351</c:v>
                </c:pt>
                <c:pt idx="592">
                  <c:v>0.0725126475548061</c:v>
                </c:pt>
                <c:pt idx="593">
                  <c:v>0.0740740740740741</c:v>
                </c:pt>
                <c:pt idx="594">
                  <c:v>0.0739495798319328</c:v>
                </c:pt>
                <c:pt idx="595">
                  <c:v>0.0738255033557047</c:v>
                </c:pt>
                <c:pt idx="596">
                  <c:v>0.0737018425460637</c:v>
                </c:pt>
                <c:pt idx="597">
                  <c:v>0.0735785953177258</c:v>
                </c:pt>
                <c:pt idx="598">
                  <c:v>0.0734557595993322</c:v>
                </c:pt>
                <c:pt idx="599">
                  <c:v>0.0733333333333333</c:v>
                </c:pt>
                <c:pt idx="600">
                  <c:v>0.0732113144758736</c:v>
                </c:pt>
                <c:pt idx="601">
                  <c:v>0.0730897009966778</c:v>
                </c:pt>
                <c:pt idx="602">
                  <c:v>0.0729684908789386</c:v>
                </c:pt>
                <c:pt idx="603">
                  <c:v>0.0728476821192053</c:v>
                </c:pt>
                <c:pt idx="604">
                  <c:v>0.0727272727272727</c:v>
                </c:pt>
                <c:pt idx="605">
                  <c:v>0.0726072607260726</c:v>
                </c:pt>
                <c:pt idx="606">
                  <c:v>0.0741350906095552</c:v>
                </c:pt>
                <c:pt idx="607">
                  <c:v>0.0740131578947368</c:v>
                </c:pt>
                <c:pt idx="608">
                  <c:v>0.0738916256157636</c:v>
                </c:pt>
                <c:pt idx="609">
                  <c:v>0.0737704918032787</c:v>
                </c:pt>
                <c:pt idx="610">
                  <c:v>0.0736497545008183</c:v>
                </c:pt>
                <c:pt idx="611">
                  <c:v>0.0735294117647059</c:v>
                </c:pt>
                <c:pt idx="612">
                  <c:v>0.0734094616639478</c:v>
                </c:pt>
                <c:pt idx="613">
                  <c:v>0.0732899022801303</c:v>
                </c:pt>
                <c:pt idx="614">
                  <c:v>0.0731707317073171</c:v>
                </c:pt>
                <c:pt idx="615">
                  <c:v>0.0730519480519481</c:v>
                </c:pt>
                <c:pt idx="616">
                  <c:v>0.0729335494327391</c:v>
                </c:pt>
                <c:pt idx="617">
                  <c:v>0.0728155339805825</c:v>
                </c:pt>
                <c:pt idx="618">
                  <c:v>0.0726978998384491</c:v>
                </c:pt>
                <c:pt idx="619">
                  <c:v>0.0725806451612903</c:v>
                </c:pt>
                <c:pt idx="620">
                  <c:v>0.072463768115942</c:v>
                </c:pt>
                <c:pt idx="621">
                  <c:v>0.0723472668810289</c:v>
                </c:pt>
                <c:pt idx="622">
                  <c:v>0.07223113964687</c:v>
                </c:pt>
                <c:pt idx="623">
                  <c:v>0.0721153846153846</c:v>
                </c:pt>
                <c:pt idx="624">
                  <c:v>0.072</c:v>
                </c:pt>
                <c:pt idx="625">
                  <c:v>0.0718849840255591</c:v>
                </c:pt>
                <c:pt idx="626">
                  <c:v>0.0733652312599681</c:v>
                </c:pt>
                <c:pt idx="627">
                  <c:v>0.0732484076433121</c:v>
                </c:pt>
                <c:pt idx="628">
                  <c:v>0.0731319554848967</c:v>
                </c:pt>
                <c:pt idx="629">
                  <c:v>0.073015873015873</c:v>
                </c:pt>
                <c:pt idx="630">
                  <c:v>0.0729001584786054</c:v>
                </c:pt>
                <c:pt idx="631">
                  <c:v>0.0727848101265823</c:v>
                </c:pt>
                <c:pt idx="632">
                  <c:v>0.0726698262243286</c:v>
                </c:pt>
                <c:pt idx="633">
                  <c:v>0.0725552050473186</c:v>
                </c:pt>
                <c:pt idx="634">
                  <c:v>0.0724409448818898</c:v>
                </c:pt>
                <c:pt idx="635">
                  <c:v>0.0723270440251572</c:v>
                </c:pt>
                <c:pt idx="636">
                  <c:v>0.0722135007849294</c:v>
                </c:pt>
                <c:pt idx="637">
                  <c:v>0.0721003134796238</c:v>
                </c:pt>
                <c:pt idx="638">
                  <c:v>0.0719874804381847</c:v>
                </c:pt>
                <c:pt idx="639">
                  <c:v>0.071875</c:v>
                </c:pt>
                <c:pt idx="640">
                  <c:v>0.0717628705148206</c:v>
                </c:pt>
                <c:pt idx="641">
                  <c:v>0.0716510903426791</c:v>
                </c:pt>
                <c:pt idx="642">
                  <c:v>0.0715396578538103</c:v>
                </c:pt>
                <c:pt idx="643">
                  <c:v>0.0714285714285714</c:v>
                </c:pt>
                <c:pt idx="644">
                  <c:v>0.0713178294573643</c:v>
                </c:pt>
                <c:pt idx="645">
                  <c:v>0.0712074303405573</c:v>
                </c:pt>
                <c:pt idx="646">
                  <c:v>0.071097372488408</c:v>
                </c:pt>
                <c:pt idx="647">
                  <c:v>0.0709876543209877</c:v>
                </c:pt>
                <c:pt idx="648">
                  <c:v>0.0708782742681048</c:v>
                </c:pt>
                <c:pt idx="649">
                  <c:v>0.0707692307692308</c:v>
                </c:pt>
                <c:pt idx="650">
                  <c:v>0.0706605222734255</c:v>
                </c:pt>
                <c:pt idx="651">
                  <c:v>0.0705521472392638</c:v>
                </c:pt>
                <c:pt idx="652">
                  <c:v>0.0704441041347626</c:v>
                </c:pt>
                <c:pt idx="653">
                  <c:v>0.0703363914373089</c:v>
                </c:pt>
                <c:pt idx="654">
                  <c:v>0.0702290076335878</c:v>
                </c:pt>
                <c:pt idx="655">
                  <c:v>0.0701219512195122</c:v>
                </c:pt>
                <c:pt idx="656">
                  <c:v>0.0715372907153729</c:v>
                </c:pt>
                <c:pt idx="657">
                  <c:v>0.0714285714285714</c:v>
                </c:pt>
                <c:pt idx="658">
                  <c:v>0.071320182094082</c:v>
                </c:pt>
                <c:pt idx="659">
                  <c:v>0.0712121212121212</c:v>
                </c:pt>
                <c:pt idx="660">
                  <c:v>0.0711043872919819</c:v>
                </c:pt>
                <c:pt idx="661">
                  <c:v>0.0709969788519638</c:v>
                </c:pt>
                <c:pt idx="662">
                  <c:v>0.0708898944193062</c:v>
                </c:pt>
                <c:pt idx="663">
                  <c:v>0.0707831325301205</c:v>
                </c:pt>
                <c:pt idx="664">
                  <c:v>0.0706766917293233</c:v>
                </c:pt>
                <c:pt idx="665">
                  <c:v>0.0705705705705706</c:v>
                </c:pt>
                <c:pt idx="666">
                  <c:v>0.0704647676161919</c:v>
                </c:pt>
                <c:pt idx="667">
                  <c:v>0.0703592814371258</c:v>
                </c:pt>
                <c:pt idx="668">
                  <c:v>0.070254110612855</c:v>
                </c:pt>
                <c:pt idx="669">
                  <c:v>0.0701492537313433</c:v>
                </c:pt>
                <c:pt idx="670">
                  <c:v>0.0700447093889717</c:v>
                </c:pt>
                <c:pt idx="671">
                  <c:v>0.0699404761904762</c:v>
                </c:pt>
                <c:pt idx="672">
                  <c:v>0.0698365527488856</c:v>
                </c:pt>
                <c:pt idx="673">
                  <c:v>0.06973293768546</c:v>
                </c:pt>
                <c:pt idx="674">
                  <c:v>0.0696296296296296</c:v>
                </c:pt>
                <c:pt idx="675">
                  <c:v>0.0695266272189349</c:v>
                </c:pt>
                <c:pt idx="676">
                  <c:v>0.069423929098966</c:v>
                </c:pt>
                <c:pt idx="677">
                  <c:v>0.0693215339233038</c:v>
                </c:pt>
                <c:pt idx="678">
                  <c:v>0.069219440353461</c:v>
                </c:pt>
                <c:pt idx="679">
                  <c:v>0.0691176470588235</c:v>
                </c:pt>
                <c:pt idx="680">
                  <c:v>0.0690161527165932</c:v>
                </c:pt>
                <c:pt idx="681">
                  <c:v>0.0689149560117302</c:v>
                </c:pt>
                <c:pt idx="682">
                  <c:v>0.0688140556368961</c:v>
                </c:pt>
                <c:pt idx="683">
                  <c:v>0.0687134502923977</c:v>
                </c:pt>
                <c:pt idx="684">
                  <c:v>0.0700729927007299</c:v>
                </c:pt>
                <c:pt idx="685">
                  <c:v>0.0699708454810496</c:v>
                </c:pt>
                <c:pt idx="686">
                  <c:v>0.0698689956331878</c:v>
                </c:pt>
                <c:pt idx="687">
                  <c:v>0.0712209302325581</c:v>
                </c:pt>
                <c:pt idx="688">
                  <c:v>0.0711175616835994</c:v>
                </c:pt>
                <c:pt idx="689">
                  <c:v>0.0710144927536232</c:v>
                </c:pt>
                <c:pt idx="690">
                  <c:v>0.0709117221418234</c:v>
                </c:pt>
                <c:pt idx="691">
                  <c:v>0.0708092485549133</c:v>
                </c:pt>
                <c:pt idx="692">
                  <c:v>0.0707070707070707</c:v>
                </c:pt>
                <c:pt idx="693">
                  <c:v>0.0706051873198847</c:v>
                </c:pt>
                <c:pt idx="694">
                  <c:v>0.0705035971223022</c:v>
                </c:pt>
                <c:pt idx="695">
                  <c:v>0.0704022988505747</c:v>
                </c:pt>
                <c:pt idx="696">
                  <c:v>0.0703012912482066</c:v>
                </c:pt>
                <c:pt idx="697">
                  <c:v>0.0702005730659026</c:v>
                </c:pt>
                <c:pt idx="698">
                  <c:v>0.0701001430615165</c:v>
                </c:pt>
                <c:pt idx="699">
                  <c:v>0.07</c:v>
                </c:pt>
                <c:pt idx="700">
                  <c:v>0.0699001426533524</c:v>
                </c:pt>
                <c:pt idx="701">
                  <c:v>0.0698005698005698</c:v>
                </c:pt>
                <c:pt idx="702">
                  <c:v>0.069701280227596</c:v>
                </c:pt>
                <c:pt idx="703">
                  <c:v>0.0710227272727273</c:v>
                </c:pt>
                <c:pt idx="704">
                  <c:v>0.0709219858156028</c:v>
                </c:pt>
                <c:pt idx="705">
                  <c:v>0.0708215297450425</c:v>
                </c:pt>
                <c:pt idx="706">
                  <c:v>0.0707213578500707</c:v>
                </c:pt>
                <c:pt idx="707">
                  <c:v>0.0706214689265537</c:v>
                </c:pt>
                <c:pt idx="708">
                  <c:v>0.0705218617771509</c:v>
                </c:pt>
                <c:pt idx="709">
                  <c:v>0.0704225352112676</c:v>
                </c:pt>
                <c:pt idx="710">
                  <c:v>0.070323488045007</c:v>
                </c:pt>
                <c:pt idx="711">
                  <c:v>0.0702247191011236</c:v>
                </c:pt>
                <c:pt idx="712">
                  <c:v>0.0701262272089762</c:v>
                </c:pt>
                <c:pt idx="713">
                  <c:v>0.0700280112044818</c:v>
                </c:pt>
                <c:pt idx="714">
                  <c:v>0.0699300699300699</c:v>
                </c:pt>
                <c:pt idx="715">
                  <c:v>0.0698324022346369</c:v>
                </c:pt>
                <c:pt idx="716">
                  <c:v>0.0697350069735007</c:v>
                </c:pt>
                <c:pt idx="717">
                  <c:v>0.0696378830083566</c:v>
                </c:pt>
                <c:pt idx="718">
                  <c:v>0.0695410292072323</c:v>
                </c:pt>
                <c:pt idx="719">
                  <c:v>0.0694444444444445</c:v>
                </c:pt>
                <c:pt idx="720">
                  <c:v>0.0693481276005548</c:v>
                </c:pt>
                <c:pt idx="721">
                  <c:v>0.0692520775623269</c:v>
                </c:pt>
                <c:pt idx="722">
                  <c:v>0.0691562932226833</c:v>
                </c:pt>
                <c:pt idx="723">
                  <c:v>0.069060773480663</c:v>
                </c:pt>
                <c:pt idx="724">
                  <c:v>0.0689655172413793</c:v>
                </c:pt>
                <c:pt idx="725">
                  <c:v>0.068870523415978</c:v>
                </c:pt>
                <c:pt idx="726">
                  <c:v>0.0687757909215956</c:v>
                </c:pt>
                <c:pt idx="727">
                  <c:v>0.0686813186813187</c:v>
                </c:pt>
                <c:pt idx="728">
                  <c:v>0.0685871056241427</c:v>
                </c:pt>
                <c:pt idx="729">
                  <c:v>0.0684931506849315</c:v>
                </c:pt>
                <c:pt idx="730">
                  <c:v>0.0683994528043776</c:v>
                </c:pt>
                <c:pt idx="731">
                  <c:v>0.0683060109289618</c:v>
                </c:pt>
                <c:pt idx="732">
                  <c:v>0.0682128240109141</c:v>
                </c:pt>
                <c:pt idx="733">
                  <c:v>0.0681198910081744</c:v>
                </c:pt>
                <c:pt idx="734">
                  <c:v>0.0680272108843538</c:v>
                </c:pt>
                <c:pt idx="735">
                  <c:v>0.0679347826086957</c:v>
                </c:pt>
                <c:pt idx="736">
                  <c:v>0.067842605156038</c:v>
                </c:pt>
                <c:pt idx="737">
                  <c:v>0.0677506775067751</c:v>
                </c:pt>
                <c:pt idx="738">
                  <c:v>0.06765899864682</c:v>
                </c:pt>
                <c:pt idx="739">
                  <c:v>0.0675675675675676</c:v>
                </c:pt>
                <c:pt idx="740">
                  <c:v>0.067476383265857</c:v>
                </c:pt>
                <c:pt idx="741">
                  <c:v>0.0673854447439353</c:v>
                </c:pt>
                <c:pt idx="742">
                  <c:v>0.0672947510094213</c:v>
                </c:pt>
                <c:pt idx="743">
                  <c:v>0.0672043010752688</c:v>
                </c:pt>
                <c:pt idx="744">
                  <c:v>0.0671140939597315</c:v>
                </c:pt>
                <c:pt idx="745">
                  <c:v>0.0670241286863271</c:v>
                </c:pt>
                <c:pt idx="746">
                  <c:v>0.0669344042838019</c:v>
                </c:pt>
                <c:pt idx="747">
                  <c:v>0.0668449197860963</c:v>
                </c:pt>
                <c:pt idx="748">
                  <c:v>0.0667556742323097</c:v>
                </c:pt>
                <c:pt idx="749">
                  <c:v>0.0666666666666667</c:v>
                </c:pt>
                <c:pt idx="750">
                  <c:v>0.066577896138482</c:v>
                </c:pt>
                <c:pt idx="751">
                  <c:v>0.0664893617021277</c:v>
                </c:pt>
                <c:pt idx="752">
                  <c:v>0.0664010624169987</c:v>
                </c:pt>
                <c:pt idx="753">
                  <c:v>0.0676392572944297</c:v>
                </c:pt>
                <c:pt idx="754">
                  <c:v>0.0675496688741722</c:v>
                </c:pt>
                <c:pt idx="755">
                  <c:v>0.0674603174603175</c:v>
                </c:pt>
                <c:pt idx="756">
                  <c:v>0.0673712021136063</c:v>
                </c:pt>
                <c:pt idx="757">
                  <c:v>0.0672823218997362</c:v>
                </c:pt>
                <c:pt idx="758">
                  <c:v>0.0685111989459816</c:v>
                </c:pt>
                <c:pt idx="759">
                  <c:v>0.068421052631579</c:v>
                </c:pt>
                <c:pt idx="760">
                  <c:v>0.0683311432325887</c:v>
                </c:pt>
                <c:pt idx="761">
                  <c:v>0.068241469816273</c:v>
                </c:pt>
                <c:pt idx="762">
                  <c:v>0.0681520314547838</c:v>
                </c:pt>
                <c:pt idx="763">
                  <c:v>0.0680628272251309</c:v>
                </c:pt>
                <c:pt idx="764">
                  <c:v>0.0679738562091503</c:v>
                </c:pt>
                <c:pt idx="765">
                  <c:v>0.0678851174934726</c:v>
                </c:pt>
                <c:pt idx="766">
                  <c:v>0.0677966101694915</c:v>
                </c:pt>
                <c:pt idx="767">
                  <c:v>0.0677083333333333</c:v>
                </c:pt>
                <c:pt idx="768">
                  <c:v>0.0676202860858258</c:v>
                </c:pt>
                <c:pt idx="769">
                  <c:v>0.0675324675324675</c:v>
                </c:pt>
                <c:pt idx="770">
                  <c:v>0.0674448767833982</c:v>
                </c:pt>
                <c:pt idx="771">
                  <c:v>0.0673575129533679</c:v>
                </c:pt>
                <c:pt idx="772">
                  <c:v>0.0672703751617076</c:v>
                </c:pt>
                <c:pt idx="773">
                  <c:v>0.0671834625322998</c:v>
                </c:pt>
                <c:pt idx="774">
                  <c:v>0.0670967741935484</c:v>
                </c:pt>
                <c:pt idx="775">
                  <c:v>0.0670103092783505</c:v>
                </c:pt>
                <c:pt idx="776">
                  <c:v>0.0669240669240669</c:v>
                </c:pt>
                <c:pt idx="777">
                  <c:v>0.0668380462724936</c:v>
                </c:pt>
                <c:pt idx="778">
                  <c:v>0.0667522464698331</c:v>
                </c:pt>
                <c:pt idx="779">
                  <c:v>0.0666666666666667</c:v>
                </c:pt>
                <c:pt idx="780">
                  <c:v>0.0665813060179257</c:v>
                </c:pt>
                <c:pt idx="781">
                  <c:v>0.0664961636828645</c:v>
                </c:pt>
                <c:pt idx="782">
                  <c:v>0.0664112388250319</c:v>
                </c:pt>
                <c:pt idx="783">
                  <c:v>0.0663265306122449</c:v>
                </c:pt>
                <c:pt idx="784">
                  <c:v>0.0662420382165605</c:v>
                </c:pt>
                <c:pt idx="785">
                  <c:v>0.0661577608142494</c:v>
                </c:pt>
                <c:pt idx="786">
                  <c:v>0.0660736975857687</c:v>
                </c:pt>
                <c:pt idx="787">
                  <c:v>0.065989847715736</c:v>
                </c:pt>
                <c:pt idx="788">
                  <c:v>0.0659062103929024</c:v>
                </c:pt>
                <c:pt idx="789">
                  <c:v>0.0658227848101266</c:v>
                </c:pt>
                <c:pt idx="790">
                  <c:v>0.0657395701643489</c:v>
                </c:pt>
                <c:pt idx="791">
                  <c:v>0.0656565656565657</c:v>
                </c:pt>
                <c:pt idx="792">
                  <c:v>0.0655737704918033</c:v>
                </c:pt>
                <c:pt idx="793">
                  <c:v>0.0654911838790932</c:v>
                </c:pt>
                <c:pt idx="794">
                  <c:v>0.0666666666666667</c:v>
                </c:pt>
                <c:pt idx="795">
                  <c:v>0.0665829145728643</c:v>
                </c:pt>
                <c:pt idx="796">
                  <c:v>0.0664993726474279</c:v>
                </c:pt>
                <c:pt idx="797">
                  <c:v>0.0664160401002506</c:v>
                </c:pt>
                <c:pt idx="798">
                  <c:v>0.0663329161451815</c:v>
                </c:pt>
                <c:pt idx="799">
                  <c:v>0.06625</c:v>
                </c:pt>
                <c:pt idx="800">
                  <c:v>0.066167290886392</c:v>
                </c:pt>
                <c:pt idx="801">
                  <c:v>0.0660847880299252</c:v>
                </c:pt>
                <c:pt idx="802">
                  <c:v>0.0660024906600249</c:v>
                </c:pt>
                <c:pt idx="803">
                  <c:v>0.0659203980099503</c:v>
                </c:pt>
                <c:pt idx="804">
                  <c:v>0.0658385093167702</c:v>
                </c:pt>
                <c:pt idx="805">
                  <c:v>0.06575682382134</c:v>
                </c:pt>
                <c:pt idx="806">
                  <c:v>0.0656753407682776</c:v>
                </c:pt>
                <c:pt idx="807">
                  <c:v>0.0655940594059406</c:v>
                </c:pt>
                <c:pt idx="808">
                  <c:v>0.065512978986403</c:v>
                </c:pt>
                <c:pt idx="809">
                  <c:v>0.0654320987654321</c:v>
                </c:pt>
                <c:pt idx="810">
                  <c:v>0.0653514180024661</c:v>
                </c:pt>
                <c:pt idx="811">
                  <c:v>0.0652709359605911</c:v>
                </c:pt>
                <c:pt idx="812">
                  <c:v>0.0651906519065191</c:v>
                </c:pt>
                <c:pt idx="813">
                  <c:v>0.0651105651105651</c:v>
                </c:pt>
                <c:pt idx="814">
                  <c:v>0.0650306748466258</c:v>
                </c:pt>
                <c:pt idx="815">
                  <c:v>0.0649509803921569</c:v>
                </c:pt>
                <c:pt idx="816">
                  <c:v>0.0648714810281518</c:v>
                </c:pt>
                <c:pt idx="817">
                  <c:v>0.0647921760391198</c:v>
                </c:pt>
                <c:pt idx="818">
                  <c:v>0.0659340659340659</c:v>
                </c:pt>
                <c:pt idx="819">
                  <c:v>0.0658536585365854</c:v>
                </c:pt>
                <c:pt idx="820">
                  <c:v>0.0657734470158344</c:v>
                </c:pt>
                <c:pt idx="821">
                  <c:v>0.0656934306569343</c:v>
                </c:pt>
                <c:pt idx="822">
                  <c:v>0.0656136087484812</c:v>
                </c:pt>
                <c:pt idx="823">
                  <c:v>0.0655339805825243</c:v>
                </c:pt>
                <c:pt idx="824">
                  <c:v>0.0654545454545455</c:v>
                </c:pt>
                <c:pt idx="825">
                  <c:v>0.0653753026634383</c:v>
                </c:pt>
                <c:pt idx="826">
                  <c:v>0.0652962515114873</c:v>
                </c:pt>
                <c:pt idx="827">
                  <c:v>0.0652173913043478</c:v>
                </c:pt>
                <c:pt idx="828">
                  <c:v>0.0651387213510253</c:v>
                </c:pt>
                <c:pt idx="829">
                  <c:v>0.0650602409638554</c:v>
                </c:pt>
                <c:pt idx="830">
                  <c:v>0.0649819494584838</c:v>
                </c:pt>
                <c:pt idx="831">
                  <c:v>0.0649038461538462</c:v>
                </c:pt>
                <c:pt idx="832">
                  <c:v>0.0660264105642257</c:v>
                </c:pt>
                <c:pt idx="833">
                  <c:v>0.0671462829736211</c:v>
                </c:pt>
                <c:pt idx="834">
                  <c:v>0.0670658682634731</c:v>
                </c:pt>
                <c:pt idx="835">
                  <c:v>0.0669856459330144</c:v>
                </c:pt>
                <c:pt idx="836">
                  <c:v>0.0669056152927121</c:v>
                </c:pt>
                <c:pt idx="837">
                  <c:v>0.0668257756563246</c:v>
                </c:pt>
                <c:pt idx="838">
                  <c:v>0.066746126340882</c:v>
                </c:pt>
                <c:pt idx="839">
                  <c:v>0.0666666666666667</c:v>
                </c:pt>
                <c:pt idx="840">
                  <c:v>0.0665873959571938</c:v>
                </c:pt>
                <c:pt idx="841">
                  <c:v>0.0665083135391924</c:v>
                </c:pt>
                <c:pt idx="842">
                  <c:v>0.066429418742586</c:v>
                </c:pt>
                <c:pt idx="843">
                  <c:v>0.0663507109004739</c:v>
                </c:pt>
                <c:pt idx="844">
                  <c:v>0.0662721893491124</c:v>
                </c:pt>
                <c:pt idx="845">
                  <c:v>0.066193853427896</c:v>
                </c:pt>
                <c:pt idx="846">
                  <c:v>0.0661157024793388</c:v>
                </c:pt>
                <c:pt idx="847">
                  <c:v>0.0672169811320755</c:v>
                </c:pt>
                <c:pt idx="848">
                  <c:v>0.0671378091872792</c:v>
                </c:pt>
                <c:pt idx="849">
                  <c:v>0.0670588235294118</c:v>
                </c:pt>
                <c:pt idx="850">
                  <c:v>0.0669800235017626</c:v>
                </c:pt>
                <c:pt idx="851">
                  <c:v>0.0669014084507042</c:v>
                </c:pt>
                <c:pt idx="852">
                  <c:v>0.0668229777256741</c:v>
                </c:pt>
                <c:pt idx="853">
                  <c:v>0.0667447306791569</c:v>
                </c:pt>
                <c:pt idx="854">
                  <c:v>0.0666666666666667</c:v>
                </c:pt>
                <c:pt idx="855">
                  <c:v>0.066588785046729</c:v>
                </c:pt>
                <c:pt idx="856">
                  <c:v>0.0665110851808635</c:v>
                </c:pt>
                <c:pt idx="857">
                  <c:v>0.0664335664335664</c:v>
                </c:pt>
                <c:pt idx="858">
                  <c:v>0.0663562281722934</c:v>
                </c:pt>
                <c:pt idx="859">
                  <c:v>0.0662790697674419</c:v>
                </c:pt>
                <c:pt idx="860">
                  <c:v>0.0662020905923345</c:v>
                </c:pt>
                <c:pt idx="861">
                  <c:v>0.0661252900232019</c:v>
                </c:pt>
                <c:pt idx="862">
                  <c:v>0.0660486674391657</c:v>
                </c:pt>
                <c:pt idx="863">
                  <c:v>0.0659722222222222</c:v>
                </c:pt>
                <c:pt idx="864">
                  <c:v>0.0658959537572254</c:v>
                </c:pt>
                <c:pt idx="865">
                  <c:v>0.0658198614318707</c:v>
                </c:pt>
                <c:pt idx="866">
                  <c:v>0.0657439446366782</c:v>
                </c:pt>
                <c:pt idx="867">
                  <c:v>0.065668202764977</c:v>
                </c:pt>
                <c:pt idx="868">
                  <c:v>0.0655926352128884</c:v>
                </c:pt>
                <c:pt idx="869">
                  <c:v>0.0655172413793104</c:v>
                </c:pt>
                <c:pt idx="870">
                  <c:v>0.0654420206659013</c:v>
                </c:pt>
                <c:pt idx="871">
                  <c:v>0.0653669724770642</c:v>
                </c:pt>
                <c:pt idx="872">
                  <c:v>0.0652920962199313</c:v>
                </c:pt>
                <c:pt idx="873">
                  <c:v>0.0652173913043478</c:v>
                </c:pt>
                <c:pt idx="874">
                  <c:v>0.0651428571428571</c:v>
                </c:pt>
                <c:pt idx="875">
                  <c:v>0.0650684931506849</c:v>
                </c:pt>
                <c:pt idx="876">
                  <c:v>0.0649942987457241</c:v>
                </c:pt>
                <c:pt idx="877">
                  <c:v>0.0649202733485194</c:v>
                </c:pt>
                <c:pt idx="878">
                  <c:v>0.0648464163822526</c:v>
                </c:pt>
                <c:pt idx="879">
                  <c:v>0.0647727272727273</c:v>
                </c:pt>
                <c:pt idx="880">
                  <c:v>0.0646992054483541</c:v>
                </c:pt>
                <c:pt idx="881">
                  <c:v>0.0646258503401361</c:v>
                </c:pt>
                <c:pt idx="882">
                  <c:v>0.0645526613816535</c:v>
                </c:pt>
                <c:pt idx="883">
                  <c:v>0.0644796380090498</c:v>
                </c:pt>
                <c:pt idx="884">
                  <c:v>0.064406779661017</c:v>
                </c:pt>
                <c:pt idx="885">
                  <c:v>0.064334085778781</c:v>
                </c:pt>
                <c:pt idx="886">
                  <c:v>0.0642615558060879</c:v>
                </c:pt>
                <c:pt idx="887">
                  <c:v>0.0641891891891892</c:v>
                </c:pt>
                <c:pt idx="888">
                  <c:v>0.0641169853768279</c:v>
                </c:pt>
                <c:pt idx="889">
                  <c:v>0.0640449438202247</c:v>
                </c:pt>
                <c:pt idx="890">
                  <c:v>0.063973063973064</c:v>
                </c:pt>
                <c:pt idx="891">
                  <c:v>0.0639013452914798</c:v>
                </c:pt>
                <c:pt idx="892">
                  <c:v>0.0638297872340426</c:v>
                </c:pt>
                <c:pt idx="893">
                  <c:v>0.063758389261745</c:v>
                </c:pt>
                <c:pt idx="894">
                  <c:v>0.0636871508379888</c:v>
                </c:pt>
                <c:pt idx="895">
                  <c:v>0.0636160714285714</c:v>
                </c:pt>
                <c:pt idx="896">
                  <c:v>0.0635451505016722</c:v>
                </c:pt>
                <c:pt idx="897">
                  <c:v>0.0634743875278396</c:v>
                </c:pt>
                <c:pt idx="898">
                  <c:v>0.0645161290322581</c:v>
                </c:pt>
                <c:pt idx="899">
                  <c:v>0.0644444444444444</c:v>
                </c:pt>
                <c:pt idx="900">
                  <c:v>0.0643729189789123</c:v>
                </c:pt>
                <c:pt idx="901">
                  <c:v>0.0643015521064302</c:v>
                </c:pt>
                <c:pt idx="902">
                  <c:v>0.0642303433001107</c:v>
                </c:pt>
                <c:pt idx="903">
                  <c:v>0.0641592920353982</c:v>
                </c:pt>
                <c:pt idx="904">
                  <c:v>0.0640883977900553</c:v>
                </c:pt>
                <c:pt idx="905">
                  <c:v>0.0640176600441501</c:v>
                </c:pt>
                <c:pt idx="906">
                  <c:v>0.0639470782800441</c:v>
                </c:pt>
                <c:pt idx="907">
                  <c:v>0.0638766519823789</c:v>
                </c:pt>
                <c:pt idx="908">
                  <c:v>0.0638063806380638</c:v>
                </c:pt>
                <c:pt idx="909">
                  <c:v>0.0637362637362637</c:v>
                </c:pt>
                <c:pt idx="910">
                  <c:v>0.0636663007683864</c:v>
                </c:pt>
                <c:pt idx="911">
                  <c:v>0.0635964912280702</c:v>
                </c:pt>
                <c:pt idx="912">
                  <c:v>0.063526834611172</c:v>
                </c:pt>
                <c:pt idx="913">
                  <c:v>0.0645514223194748</c:v>
                </c:pt>
                <c:pt idx="914">
                  <c:v>0.0655737704918033</c:v>
                </c:pt>
                <c:pt idx="915">
                  <c:v>0.0655021834061135</c:v>
                </c:pt>
                <c:pt idx="916">
                  <c:v>0.0654307524536532</c:v>
                </c:pt>
                <c:pt idx="917">
                  <c:v>0.065359477124183</c:v>
                </c:pt>
                <c:pt idx="918">
                  <c:v>0.0652883569096844</c:v>
                </c:pt>
                <c:pt idx="919">
                  <c:v>0.066304347826087</c:v>
                </c:pt>
                <c:pt idx="920">
                  <c:v>0.0662323561346363</c:v>
                </c:pt>
                <c:pt idx="921">
                  <c:v>0.0661605206073753</c:v>
                </c:pt>
                <c:pt idx="922">
                  <c:v>0.0660888407367281</c:v>
                </c:pt>
                <c:pt idx="923">
                  <c:v>0.066017316017316</c:v>
                </c:pt>
                <c:pt idx="924">
                  <c:v>0.065945945945946</c:v>
                </c:pt>
                <c:pt idx="925">
                  <c:v>0.0658747300215983</c:v>
                </c:pt>
                <c:pt idx="926">
                  <c:v>0.0658036677454153</c:v>
                </c:pt>
                <c:pt idx="927">
                  <c:v>0.0657327586206897</c:v>
                </c:pt>
                <c:pt idx="928">
                  <c:v>0.0667384284176534</c:v>
                </c:pt>
                <c:pt idx="929">
                  <c:v>0.0666666666666667</c:v>
                </c:pt>
                <c:pt idx="930">
                  <c:v>0.0665950590762621</c:v>
                </c:pt>
                <c:pt idx="931">
                  <c:v>0.0665236051502146</c:v>
                </c:pt>
                <c:pt idx="932">
                  <c:v>0.0664523043944266</c:v>
                </c:pt>
                <c:pt idx="933">
                  <c:v>0.0663811563169165</c:v>
                </c:pt>
                <c:pt idx="934">
                  <c:v>0.0663101604278075</c:v>
                </c:pt>
                <c:pt idx="935">
                  <c:v>0.0662393162393162</c:v>
                </c:pt>
                <c:pt idx="936">
                  <c:v>0.0661686232657417</c:v>
                </c:pt>
                <c:pt idx="937">
                  <c:v>0.0660980810234542</c:v>
                </c:pt>
                <c:pt idx="938">
                  <c:v>0.0660276890308839</c:v>
                </c:pt>
                <c:pt idx="939">
                  <c:v>0.0659574468085106</c:v>
                </c:pt>
                <c:pt idx="940">
                  <c:v>0.0658873538788523</c:v>
                </c:pt>
                <c:pt idx="941">
                  <c:v>0.0658174097664544</c:v>
                </c:pt>
                <c:pt idx="942">
                  <c:v>0.0668080593849417</c:v>
                </c:pt>
                <c:pt idx="943">
                  <c:v>0.0667372881355932</c:v>
                </c:pt>
                <c:pt idx="944">
                  <c:v>0.0666666666666667</c:v>
                </c:pt>
                <c:pt idx="945">
                  <c:v>0.0665961945031713</c:v>
                </c:pt>
                <c:pt idx="946">
                  <c:v>0.0665258711721225</c:v>
                </c:pt>
                <c:pt idx="947">
                  <c:v>0.0664556962025316</c:v>
                </c:pt>
                <c:pt idx="948">
                  <c:v>0.0663856691253952</c:v>
                </c:pt>
                <c:pt idx="949">
                  <c:v>0.0673684210526316</c:v>
                </c:pt>
                <c:pt idx="950">
                  <c:v>0.0672975814931651</c:v>
                </c:pt>
                <c:pt idx="951">
                  <c:v>0.0672268907563025</c:v>
                </c:pt>
                <c:pt idx="952">
                  <c:v>0.0671563483735572</c:v>
                </c:pt>
                <c:pt idx="953">
                  <c:v>0.0670859538784067</c:v>
                </c:pt>
                <c:pt idx="954">
                  <c:v>0.0670157068062827</c:v>
                </c:pt>
                <c:pt idx="955">
                  <c:v>0.0669456066945607</c:v>
                </c:pt>
                <c:pt idx="956">
                  <c:v>0.0668756530825496</c:v>
                </c:pt>
                <c:pt idx="957">
                  <c:v>0.0668058455114823</c:v>
                </c:pt>
                <c:pt idx="958">
                  <c:v>0.0667361835245047</c:v>
                </c:pt>
                <c:pt idx="959">
                  <c:v>0.0666666666666667</c:v>
                </c:pt>
                <c:pt idx="960">
                  <c:v>0.0665972944849116</c:v>
                </c:pt>
                <c:pt idx="961">
                  <c:v>0.0665280665280665</c:v>
                </c:pt>
                <c:pt idx="962">
                  <c:v>0.0664589823468328</c:v>
                </c:pt>
                <c:pt idx="963">
                  <c:v>0.0663900414937759</c:v>
                </c:pt>
                <c:pt idx="964">
                  <c:v>0.0663212435233161</c:v>
                </c:pt>
                <c:pt idx="965">
                  <c:v>0.0662525879917184</c:v>
                </c:pt>
                <c:pt idx="966">
                  <c:v>0.0661840744570838</c:v>
                </c:pt>
                <c:pt idx="967">
                  <c:v>0.0661157024793388</c:v>
                </c:pt>
                <c:pt idx="968">
                  <c:v>0.066047471620227</c:v>
                </c:pt>
                <c:pt idx="969">
                  <c:v>0.065979381443299</c:v>
                </c:pt>
                <c:pt idx="970">
                  <c:v>0.0659114315139032</c:v>
                </c:pt>
                <c:pt idx="971">
                  <c:v>0.0668724279835391</c:v>
                </c:pt>
                <c:pt idx="972">
                  <c:v>0.0668036998972251</c:v>
                </c:pt>
                <c:pt idx="973">
                  <c:v>0.066735112936345</c:v>
                </c:pt>
                <c:pt idx="974">
                  <c:v>0.0666666666666667</c:v>
                </c:pt>
                <c:pt idx="975">
                  <c:v>0.0665983606557377</c:v>
                </c:pt>
                <c:pt idx="976">
                  <c:v>0.067553735926305</c:v>
                </c:pt>
                <c:pt idx="977">
                  <c:v>0.0674846625766871</c:v>
                </c:pt>
                <c:pt idx="978">
                  <c:v>0.0674157303370787</c:v>
                </c:pt>
                <c:pt idx="979">
                  <c:v>0.0683673469387755</c:v>
                </c:pt>
                <c:pt idx="980">
                  <c:v>0.0682976554536188</c:v>
                </c:pt>
                <c:pt idx="981">
                  <c:v>0.0682281059063137</c:v>
                </c:pt>
                <c:pt idx="982">
                  <c:v>0.0681586978636826</c:v>
                </c:pt>
                <c:pt idx="983">
                  <c:v>0.0680894308943089</c:v>
                </c:pt>
                <c:pt idx="984">
                  <c:v>0.0680203045685279</c:v>
                </c:pt>
                <c:pt idx="985">
                  <c:v>0.0679513184584179</c:v>
                </c:pt>
                <c:pt idx="986">
                  <c:v>0.0678824721377913</c:v>
                </c:pt>
                <c:pt idx="987">
                  <c:v>0.0678137651821862</c:v>
                </c:pt>
                <c:pt idx="988">
                  <c:v>0.0677451971688574</c:v>
                </c:pt>
                <c:pt idx="989">
                  <c:v>0.0676767676767677</c:v>
                </c:pt>
                <c:pt idx="990">
                  <c:v>0.0676084762865792</c:v>
                </c:pt>
                <c:pt idx="991">
                  <c:v>0.0675403225806452</c:v>
                </c:pt>
                <c:pt idx="992">
                  <c:v>0.0684793554884189</c:v>
                </c:pt>
                <c:pt idx="993">
                  <c:v>0.06841046277666</c:v>
                </c:pt>
                <c:pt idx="994">
                  <c:v>0.0683417085427136</c:v>
                </c:pt>
                <c:pt idx="995">
                  <c:v>0.0682730923694779</c:v>
                </c:pt>
                <c:pt idx="996">
                  <c:v>0.0682046138415246</c:v>
                </c:pt>
                <c:pt idx="997">
                  <c:v>0.0681362725450902</c:v>
                </c:pt>
                <c:pt idx="998">
                  <c:v>0.0680680680680681</c:v>
                </c:pt>
                <c:pt idx="999">
                  <c:v>0.068</c:v>
                </c:pt>
                <c:pt idx="1000">
                  <c:v>0.0679320679320679</c:v>
                </c:pt>
                <c:pt idx="1001">
                  <c:v>0.0678642714570858</c:v>
                </c:pt>
                <c:pt idx="1002">
                  <c:v>0.0677966101694915</c:v>
                </c:pt>
                <c:pt idx="1003">
                  <c:v>0.0677290836653386</c:v>
                </c:pt>
                <c:pt idx="1004">
                  <c:v>0.0676616915422886</c:v>
                </c:pt>
                <c:pt idx="1005">
                  <c:v>0.0675944333996024</c:v>
                </c:pt>
                <c:pt idx="1006">
                  <c:v>0.0675273088381331</c:v>
                </c:pt>
                <c:pt idx="1007">
                  <c:v>0.0674603174603175</c:v>
                </c:pt>
                <c:pt idx="1008">
                  <c:v>0.0673934588701685</c:v>
                </c:pt>
                <c:pt idx="1009">
                  <c:v>0.0673267326732673</c:v>
                </c:pt>
                <c:pt idx="1010">
                  <c:v>0.0672601384767557</c:v>
                </c:pt>
                <c:pt idx="1011">
                  <c:v>0.0671936758893281</c:v>
                </c:pt>
                <c:pt idx="1012">
                  <c:v>0.0671273445212241</c:v>
                </c:pt>
                <c:pt idx="1013">
                  <c:v>0.0670611439842209</c:v>
                </c:pt>
                <c:pt idx="1014">
                  <c:v>0.0669950738916256</c:v>
                </c:pt>
                <c:pt idx="1015">
                  <c:v>0.0669291338582677</c:v>
                </c:pt>
                <c:pt idx="1016">
                  <c:v>0.0668633235004916</c:v>
                </c:pt>
                <c:pt idx="1017">
                  <c:v>0.0667976424361493</c:v>
                </c:pt>
                <c:pt idx="1018">
                  <c:v>0.0667320902845927</c:v>
                </c:pt>
                <c:pt idx="1019">
                  <c:v>0.0666666666666667</c:v>
                </c:pt>
                <c:pt idx="1020">
                  <c:v>0.0675808031341822</c:v>
                </c:pt>
                <c:pt idx="1021">
                  <c:v>0.0675146771037182</c:v>
                </c:pt>
                <c:pt idx="1022">
                  <c:v>0.0674486803519062</c:v>
                </c:pt>
                <c:pt idx="1023">
                  <c:v>0.0673828125</c:v>
                </c:pt>
                <c:pt idx="1024">
                  <c:v>0.0673170731707317</c:v>
                </c:pt>
                <c:pt idx="1025">
                  <c:v>0.0672514619883041</c:v>
                </c:pt>
                <c:pt idx="1026">
                  <c:v>0.0671859785783836</c:v>
                </c:pt>
                <c:pt idx="1027">
                  <c:v>0.0671206225680934</c:v>
                </c:pt>
                <c:pt idx="1028">
                  <c:v>0.0680272108843538</c:v>
                </c:pt>
                <c:pt idx="1029">
                  <c:v>0.0679611650485437</c:v>
                </c:pt>
                <c:pt idx="1030">
                  <c:v>0.0678952473326867</c:v>
                </c:pt>
                <c:pt idx="1031">
                  <c:v>0.0678294573643411</c:v>
                </c:pt>
                <c:pt idx="1032">
                  <c:v>0.0677637947725073</c:v>
                </c:pt>
                <c:pt idx="1033">
                  <c:v>0.0676982591876209</c:v>
                </c:pt>
                <c:pt idx="1034">
                  <c:v>0.0676328502415459</c:v>
                </c:pt>
                <c:pt idx="1035">
                  <c:v>0.0685328185328185</c:v>
                </c:pt>
                <c:pt idx="1036">
                  <c:v>0.068466730954677</c:v>
                </c:pt>
                <c:pt idx="1037">
                  <c:v>0.0684007707129094</c:v>
                </c:pt>
                <c:pt idx="1038">
                  <c:v>0.068334937439846</c:v>
                </c:pt>
                <c:pt idx="1039">
                  <c:v>0.0682692307692308</c:v>
                </c:pt>
                <c:pt idx="1040">
                  <c:v>0.0682036503362152</c:v>
                </c:pt>
                <c:pt idx="1041">
                  <c:v>0.0681381957773513</c:v>
                </c:pt>
                <c:pt idx="1042">
                  <c:v>0.0680728667305849</c:v>
                </c:pt>
                <c:pt idx="1043">
                  <c:v>0.0680076628352491</c:v>
                </c:pt>
                <c:pt idx="1044">
                  <c:v>0.0679425837320574</c:v>
                </c:pt>
                <c:pt idx="1045">
                  <c:v>0.0678776290630975</c:v>
                </c:pt>
                <c:pt idx="1046">
                  <c:v>0.0678127984718243</c:v>
                </c:pt>
                <c:pt idx="1047">
                  <c:v>0.0677480916030534</c:v>
                </c:pt>
                <c:pt idx="1048">
                  <c:v>0.0676835081029552</c:v>
                </c:pt>
                <c:pt idx="1049">
                  <c:v>0.0685714285714286</c:v>
                </c:pt>
                <c:pt idx="1050">
                  <c:v>0.0685061845861085</c:v>
                </c:pt>
                <c:pt idx="1051">
                  <c:v>0.0684410646387833</c:v>
                </c:pt>
                <c:pt idx="1052">
                  <c:v>0.0683760683760684</c:v>
                </c:pt>
                <c:pt idx="1053">
                  <c:v>0.0683111954459203</c:v>
                </c:pt>
                <c:pt idx="1054">
                  <c:v>0.0682464454976303</c:v>
                </c:pt>
                <c:pt idx="1055">
                  <c:v>0.0681818181818182</c:v>
                </c:pt>
                <c:pt idx="1056">
                  <c:v>0.0681173131504257</c:v>
                </c:pt>
                <c:pt idx="1057">
                  <c:v>0.0680529300567108</c:v>
                </c:pt>
                <c:pt idx="1058">
                  <c:v>0.0679886685552408</c:v>
                </c:pt>
                <c:pt idx="1059">
                  <c:v>0.0679245283018868</c:v>
                </c:pt>
                <c:pt idx="1060">
                  <c:v>0.0678605089538172</c:v>
                </c:pt>
                <c:pt idx="1061">
                  <c:v>0.0677966101694915</c:v>
                </c:pt>
                <c:pt idx="1062">
                  <c:v>0.0677328316086547</c:v>
                </c:pt>
                <c:pt idx="1063">
                  <c:v>0.0676691729323308</c:v>
                </c:pt>
                <c:pt idx="1064">
                  <c:v>0.0676056338028169</c:v>
                </c:pt>
                <c:pt idx="1065">
                  <c:v>0.0675422138836773</c:v>
                </c:pt>
                <c:pt idx="1066">
                  <c:v>0.0674789128397376</c:v>
                </c:pt>
                <c:pt idx="1067">
                  <c:v>0.0674157303370787</c:v>
                </c:pt>
                <c:pt idx="1068">
                  <c:v>0.0673526660430309</c:v>
                </c:pt>
                <c:pt idx="1069">
                  <c:v>0.0672897196261682</c:v>
                </c:pt>
                <c:pt idx="1070">
                  <c:v>0.0672268907563025</c:v>
                </c:pt>
                <c:pt idx="1071">
                  <c:v>0.0671641791044776</c:v>
                </c:pt>
                <c:pt idx="1072">
                  <c:v>0.0671015843429637</c:v>
                </c:pt>
                <c:pt idx="1073">
                  <c:v>0.0670391061452514</c:v>
                </c:pt>
                <c:pt idx="1074">
                  <c:v>0.0669767441860465</c:v>
                </c:pt>
                <c:pt idx="1075">
                  <c:v>0.0669144981412639</c:v>
                </c:pt>
                <c:pt idx="1076">
                  <c:v>0.0668523676880223</c:v>
                </c:pt>
                <c:pt idx="1077">
                  <c:v>0.0667903525046382</c:v>
                </c:pt>
                <c:pt idx="1078">
                  <c:v>0.066728452270621</c:v>
                </c:pt>
                <c:pt idx="1079">
                  <c:v>0.0666666666666667</c:v>
                </c:pt>
                <c:pt idx="1080">
                  <c:v>0.0666049953746531</c:v>
                </c:pt>
                <c:pt idx="1081">
                  <c:v>0.066543438077634</c:v>
                </c:pt>
                <c:pt idx="1082">
                  <c:v>0.0664819944598338</c:v>
                </c:pt>
                <c:pt idx="1083">
                  <c:v>0.0664206642066421</c:v>
                </c:pt>
                <c:pt idx="1084">
                  <c:v>0.0663594470046083</c:v>
                </c:pt>
                <c:pt idx="1085">
                  <c:v>0.0662983425414365</c:v>
                </c:pt>
                <c:pt idx="1086">
                  <c:v>0.0662373505059798</c:v>
                </c:pt>
                <c:pt idx="1087">
                  <c:v>0.0661764705882353</c:v>
                </c:pt>
                <c:pt idx="1088">
                  <c:v>0.0661157024793388</c:v>
                </c:pt>
                <c:pt idx="1089">
                  <c:v>0.0660550458715596</c:v>
                </c:pt>
                <c:pt idx="1090">
                  <c:v>0.0659945004582951</c:v>
                </c:pt>
                <c:pt idx="1091">
                  <c:v>0.0659340659340659</c:v>
                </c:pt>
                <c:pt idx="1092">
                  <c:v>0.0658737419945105</c:v>
                </c:pt>
                <c:pt idx="1093">
                  <c:v>0.0658135283363803</c:v>
                </c:pt>
                <c:pt idx="1094">
                  <c:v>0.0657534246575342</c:v>
                </c:pt>
                <c:pt idx="1095">
                  <c:v>0.0656934306569343</c:v>
                </c:pt>
                <c:pt idx="1096">
                  <c:v>0.0656335460346399</c:v>
                </c:pt>
                <c:pt idx="1097">
                  <c:v>0.0655737704918033</c:v>
                </c:pt>
                <c:pt idx="1098">
                  <c:v>0.0655141037306642</c:v>
                </c:pt>
                <c:pt idx="1099">
                  <c:v>0.0654545454545455</c:v>
                </c:pt>
                <c:pt idx="1100">
                  <c:v>0.0653950953678474</c:v>
                </c:pt>
                <c:pt idx="1101">
                  <c:v>0.0653357531760436</c:v>
                </c:pt>
                <c:pt idx="1102">
                  <c:v>0.0652765185856754</c:v>
                </c:pt>
                <c:pt idx="1103">
                  <c:v>0.0652173913043478</c:v>
                </c:pt>
                <c:pt idx="1104">
                  <c:v>0.065158371040724</c:v>
                </c:pt>
                <c:pt idx="1105">
                  <c:v>0.066003616636528</c:v>
                </c:pt>
                <c:pt idx="1106">
                  <c:v>0.0659439927732611</c:v>
                </c:pt>
                <c:pt idx="1107">
                  <c:v>0.065884476534296</c:v>
                </c:pt>
                <c:pt idx="1108">
                  <c:v>0.0658250676284941</c:v>
                </c:pt>
                <c:pt idx="1109">
                  <c:v>0.0657657657657658</c:v>
                </c:pt>
                <c:pt idx="1110">
                  <c:v>0.0657065706570657</c:v>
                </c:pt>
                <c:pt idx="1111">
                  <c:v>0.0656474820143885</c:v>
                </c:pt>
                <c:pt idx="1112">
                  <c:v>0.0655884995507637</c:v>
                </c:pt>
                <c:pt idx="1113">
                  <c:v>0.0655296229802514</c:v>
                </c:pt>
                <c:pt idx="1114">
                  <c:v>0.0654708520179372</c:v>
                </c:pt>
                <c:pt idx="1115">
                  <c:v>0.0654121863799283</c:v>
                </c:pt>
                <c:pt idx="1116">
                  <c:v>0.0653536257833483</c:v>
                </c:pt>
                <c:pt idx="1117">
                  <c:v>0.0652951699463327</c:v>
                </c:pt>
                <c:pt idx="1118">
                  <c:v>0.065236818588025</c:v>
                </c:pt>
                <c:pt idx="1119">
                  <c:v>0.0651785714285714</c:v>
                </c:pt>
                <c:pt idx="1120">
                  <c:v>0.0651204281891169</c:v>
                </c:pt>
                <c:pt idx="1121">
                  <c:v>0.0650623885918004</c:v>
                </c:pt>
                <c:pt idx="1122">
                  <c:v>0.0658949243098842</c:v>
                </c:pt>
                <c:pt idx="1123">
                  <c:v>0.0667259786476868</c:v>
                </c:pt>
                <c:pt idx="1124">
                  <c:v>0.0666666666666667</c:v>
                </c:pt>
                <c:pt idx="1125">
                  <c:v>0.066607460035524</c:v>
                </c:pt>
                <c:pt idx="1126">
                  <c:v>0.0665483584738243</c:v>
                </c:pt>
                <c:pt idx="1127">
                  <c:v>0.0664893617021277</c:v>
                </c:pt>
                <c:pt idx="1128">
                  <c:v>0.0664304694419841</c:v>
                </c:pt>
                <c:pt idx="1129">
                  <c:v>0.0663716814159292</c:v>
                </c:pt>
                <c:pt idx="1130">
                  <c:v>0.0663129973474801</c:v>
                </c:pt>
                <c:pt idx="1131">
                  <c:v>0.0662544169611307</c:v>
                </c:pt>
                <c:pt idx="1132">
                  <c:v>0.0661959399823478</c:v>
                </c:pt>
                <c:pt idx="1133">
                  <c:v>0.0661375661375661</c:v>
                </c:pt>
                <c:pt idx="1134">
                  <c:v>0.066079295154185</c:v>
                </c:pt>
                <c:pt idx="1135">
                  <c:v>0.0660211267605634</c:v>
                </c:pt>
                <c:pt idx="1136">
                  <c:v>0.0659630606860158</c:v>
                </c:pt>
                <c:pt idx="1137">
                  <c:v>0.0659050966608084</c:v>
                </c:pt>
                <c:pt idx="1138">
                  <c:v>0.0658472344161545</c:v>
                </c:pt>
                <c:pt idx="1139">
                  <c:v>0.0657894736842105</c:v>
                </c:pt>
                <c:pt idx="1140">
                  <c:v>0.0657318141980719</c:v>
                </c:pt>
                <c:pt idx="1141">
                  <c:v>0.0656742556917688</c:v>
                </c:pt>
                <c:pt idx="1142">
                  <c:v>0.0656167979002625</c:v>
                </c:pt>
                <c:pt idx="1143">
                  <c:v>0.0655594405594406</c:v>
                </c:pt>
                <c:pt idx="1144">
                  <c:v>0.0655021834061135</c:v>
                </c:pt>
                <c:pt idx="1145">
                  <c:v>0.0654450261780105</c:v>
                </c:pt>
                <c:pt idx="1146">
                  <c:v>0.0653879686137751</c:v>
                </c:pt>
                <c:pt idx="1147">
                  <c:v>0.0653310104529617</c:v>
                </c:pt>
                <c:pt idx="1148">
                  <c:v>0.0652741514360313</c:v>
                </c:pt>
                <c:pt idx="1149">
                  <c:v>0.0652173913043478</c:v>
                </c:pt>
                <c:pt idx="1150">
                  <c:v>0.0651607298001738</c:v>
                </c:pt>
                <c:pt idx="1151">
                  <c:v>0.0651041666666667</c:v>
                </c:pt>
                <c:pt idx="1152">
                  <c:v>0.0650477016478751</c:v>
                </c:pt>
                <c:pt idx="1153">
                  <c:v>0.0649913344887348</c:v>
                </c:pt>
                <c:pt idx="1154">
                  <c:v>0.0649350649350649</c:v>
                </c:pt>
                <c:pt idx="1155">
                  <c:v>0.064878892733564</c:v>
                </c:pt>
                <c:pt idx="1156">
                  <c:v>0.0648228176318064</c:v>
                </c:pt>
                <c:pt idx="1157">
                  <c:v>0.0647668393782383</c:v>
                </c:pt>
                <c:pt idx="1158">
                  <c:v>0.0647109577221743</c:v>
                </c:pt>
                <c:pt idx="1159">
                  <c:v>0.0646551724137931</c:v>
                </c:pt>
                <c:pt idx="1160">
                  <c:v>0.0645994832041344</c:v>
                </c:pt>
                <c:pt idx="1161">
                  <c:v>0.0645438898450947</c:v>
                </c:pt>
                <c:pt idx="1162">
                  <c:v>0.0644883920894239</c:v>
                </c:pt>
                <c:pt idx="1163">
                  <c:v>0.0644329896907216</c:v>
                </c:pt>
                <c:pt idx="1164">
                  <c:v>0.0643776824034335</c:v>
                </c:pt>
                <c:pt idx="1165">
                  <c:v>0.0643224699828473</c:v>
                </c:pt>
                <c:pt idx="1166">
                  <c:v>0.06426735218509</c:v>
                </c:pt>
                <c:pt idx="1167">
                  <c:v>0.0642123287671233</c:v>
                </c:pt>
                <c:pt idx="1168">
                  <c:v>0.0641573994867408</c:v>
                </c:pt>
                <c:pt idx="1169">
                  <c:v>0.0641025641025641</c:v>
                </c:pt>
                <c:pt idx="1170">
                  <c:v>0.0640478223740393</c:v>
                </c:pt>
                <c:pt idx="1171">
                  <c:v>0.0639931740614334</c:v>
                </c:pt>
                <c:pt idx="1172">
                  <c:v>0.0647911338448423</c:v>
                </c:pt>
                <c:pt idx="1173">
                  <c:v>0.0647359454855196</c:v>
                </c:pt>
                <c:pt idx="1174">
                  <c:v>0.0646808510638298</c:v>
                </c:pt>
                <c:pt idx="1175">
                  <c:v>0.0646258503401361</c:v>
                </c:pt>
                <c:pt idx="1176">
                  <c:v>0.064570943075616</c:v>
                </c:pt>
                <c:pt idx="1177">
                  <c:v>0.0653650254668931</c:v>
                </c:pt>
                <c:pt idx="1178">
                  <c:v>0.0653095843935539</c:v>
                </c:pt>
                <c:pt idx="1179">
                  <c:v>0.0652542372881356</c:v>
                </c:pt>
                <c:pt idx="1180">
                  <c:v>0.065198983911939</c:v>
                </c:pt>
                <c:pt idx="1181">
                  <c:v>0.0651438240270728</c:v>
                </c:pt>
                <c:pt idx="1182">
                  <c:v>0.0650887573964497</c:v>
                </c:pt>
                <c:pt idx="1183">
                  <c:v>0.0650337837837838</c:v>
                </c:pt>
                <c:pt idx="1184">
                  <c:v>0.0658227848101266</c:v>
                </c:pt>
                <c:pt idx="1185">
                  <c:v>0.0657672849915683</c:v>
                </c:pt>
                <c:pt idx="1186">
                  <c:v>0.0665543386689132</c:v>
                </c:pt>
                <c:pt idx="1187">
                  <c:v>0.0664983164983165</c:v>
                </c:pt>
                <c:pt idx="1188">
                  <c:v>0.0664423885618167</c:v>
                </c:pt>
                <c:pt idx="1189">
                  <c:v>0.0663865546218487</c:v>
                </c:pt>
                <c:pt idx="1190">
                  <c:v>0.0663308144416457</c:v>
                </c:pt>
                <c:pt idx="1191">
                  <c:v>0.0662751677852349</c:v>
                </c:pt>
                <c:pt idx="1192">
                  <c:v>0.066219614417435</c:v>
                </c:pt>
                <c:pt idx="1193">
                  <c:v>0.0661641541038526</c:v>
                </c:pt>
                <c:pt idx="1194">
                  <c:v>0.0661087866108787</c:v>
                </c:pt>
                <c:pt idx="1195">
                  <c:v>0.0660535117056856</c:v>
                </c:pt>
                <c:pt idx="1196">
                  <c:v>0.0659983291562239</c:v>
                </c:pt>
                <c:pt idx="1197">
                  <c:v>0.0659432387312187</c:v>
                </c:pt>
                <c:pt idx="1198">
                  <c:v>0.0658882402001668</c:v>
                </c:pt>
                <c:pt idx="1199">
                  <c:v>0.0666666666666667</c:v>
                </c:pt>
                <c:pt idx="1200">
                  <c:v>0.0666111573688593</c:v>
                </c:pt>
                <c:pt idx="1201">
                  <c:v>0.0665557404326123</c:v>
                </c:pt>
                <c:pt idx="1202">
                  <c:v>0.0665004156275977</c:v>
                </c:pt>
                <c:pt idx="1203">
                  <c:v>0.0664451827242525</c:v>
                </c:pt>
                <c:pt idx="1204">
                  <c:v>0.0663900414937759</c:v>
                </c:pt>
                <c:pt idx="1205">
                  <c:v>0.066334991708126</c:v>
                </c:pt>
                <c:pt idx="1206">
                  <c:v>0.0662800331400166</c:v>
                </c:pt>
                <c:pt idx="1207">
                  <c:v>0.0662251655629139</c:v>
                </c:pt>
                <c:pt idx="1208">
                  <c:v>0.0661703887510339</c:v>
                </c:pt>
                <c:pt idx="1209">
                  <c:v>0.0661157024793388</c:v>
                </c:pt>
                <c:pt idx="1210">
                  <c:v>0.0660611065235343</c:v>
                </c:pt>
                <c:pt idx="1211">
                  <c:v>0.066006600660066</c:v>
                </c:pt>
                <c:pt idx="1212">
                  <c:v>0.0659521846661171</c:v>
                </c:pt>
                <c:pt idx="1213">
                  <c:v>0.0658978583196046</c:v>
                </c:pt>
                <c:pt idx="1214">
                  <c:v>0.065843621399177</c:v>
                </c:pt>
                <c:pt idx="1215">
                  <c:v>0.0657894736842105</c:v>
                </c:pt>
                <c:pt idx="1216">
                  <c:v>0.0657354149548069</c:v>
                </c:pt>
                <c:pt idx="1217">
                  <c:v>0.0656814449917898</c:v>
                </c:pt>
                <c:pt idx="1218">
                  <c:v>0.0656275635767022</c:v>
                </c:pt>
                <c:pt idx="1219">
                  <c:v>0.0655737704918033</c:v>
                </c:pt>
                <c:pt idx="1220">
                  <c:v>0.0655200655200655</c:v>
                </c:pt>
                <c:pt idx="1221">
                  <c:v>0.0654664484451719</c:v>
                </c:pt>
                <c:pt idx="1222">
                  <c:v>0.0654129190515127</c:v>
                </c:pt>
                <c:pt idx="1223">
                  <c:v>0.065359477124183</c:v>
                </c:pt>
                <c:pt idx="1224">
                  <c:v>0.0653061224489796</c:v>
                </c:pt>
                <c:pt idx="1225">
                  <c:v>0.065252854812398</c:v>
                </c:pt>
                <c:pt idx="1226">
                  <c:v>0.06519967400163</c:v>
                </c:pt>
                <c:pt idx="1227">
                  <c:v>0.0651465798045603</c:v>
                </c:pt>
                <c:pt idx="1228">
                  <c:v>0.065093572009764</c:v>
                </c:pt>
                <c:pt idx="1229">
                  <c:v>0.0650406504065041</c:v>
                </c:pt>
                <c:pt idx="1230">
                  <c:v>0.065800162469537</c:v>
                </c:pt>
                <c:pt idx="1231">
                  <c:v>0.0657467532467533</c:v>
                </c:pt>
                <c:pt idx="1232">
                  <c:v>0.0656934306569343</c:v>
                </c:pt>
                <c:pt idx="1233">
                  <c:v>0.0656401944894652</c:v>
                </c:pt>
                <c:pt idx="1234">
                  <c:v>0.065587044534413</c:v>
                </c:pt>
                <c:pt idx="1235">
                  <c:v>0.0655339805825243</c:v>
                </c:pt>
                <c:pt idx="1236">
                  <c:v>0.0654810024252223</c:v>
                </c:pt>
                <c:pt idx="1237">
                  <c:v>0.0654281098546042</c:v>
                </c:pt>
                <c:pt idx="1238">
                  <c:v>0.0653753026634383</c:v>
                </c:pt>
                <c:pt idx="1239">
                  <c:v>0.0653225806451613</c:v>
                </c:pt>
                <c:pt idx="1240">
                  <c:v>0.0652699435938759</c:v>
                </c:pt>
                <c:pt idx="1241">
                  <c:v>0.0652173913043478</c:v>
                </c:pt>
                <c:pt idx="1242">
                  <c:v>0.0651649235720032</c:v>
                </c:pt>
                <c:pt idx="1243">
                  <c:v>0.0651125401929261</c:v>
                </c:pt>
                <c:pt idx="1244">
                  <c:v>0.0650602409638554</c:v>
                </c:pt>
                <c:pt idx="1245">
                  <c:v>0.065008025682183</c:v>
                </c:pt>
                <c:pt idx="1246">
                  <c:v>0.0649558941459503</c:v>
                </c:pt>
                <c:pt idx="1247">
                  <c:v>0.0649038461538462</c:v>
                </c:pt>
                <c:pt idx="1248">
                  <c:v>0.0648518815052042</c:v>
                </c:pt>
                <c:pt idx="1249">
                  <c:v>0.0648</c:v>
                </c:pt>
                <c:pt idx="1250">
                  <c:v>0.0647482014388489</c:v>
                </c:pt>
                <c:pt idx="1251">
                  <c:v>0.0646964856230032</c:v>
                </c:pt>
                <c:pt idx="1252">
                  <c:v>0.0646448523543496</c:v>
                </c:pt>
                <c:pt idx="1253">
                  <c:v>0.0645933014354067</c:v>
                </c:pt>
                <c:pt idx="1254">
                  <c:v>0.0645418326693227</c:v>
                </c:pt>
                <c:pt idx="1255">
                  <c:v>0.0644904458598726</c:v>
                </c:pt>
                <c:pt idx="1256">
                  <c:v>0.0644391408114559</c:v>
                </c:pt>
                <c:pt idx="1257">
                  <c:v>0.0643879173290938</c:v>
                </c:pt>
                <c:pt idx="1258">
                  <c:v>0.0651310563939635</c:v>
                </c:pt>
                <c:pt idx="1259">
                  <c:v>0.0650793650793651</c:v>
                </c:pt>
                <c:pt idx="1260">
                  <c:v>0.0658207771609834</c:v>
                </c:pt>
                <c:pt idx="1261">
                  <c:v>0.0657686212361331</c:v>
                </c:pt>
                <c:pt idx="1262">
                  <c:v>0.0657165479018211</c:v>
                </c:pt>
                <c:pt idx="1263">
                  <c:v>0.0656645569620253</c:v>
                </c:pt>
                <c:pt idx="1264">
                  <c:v>0.0656126482213439</c:v>
                </c:pt>
                <c:pt idx="1265">
                  <c:v>0.0655608214849921</c:v>
                </c:pt>
                <c:pt idx="1266">
                  <c:v>0.0655090765588003</c:v>
                </c:pt>
                <c:pt idx="1267">
                  <c:v>0.0654574132492114</c:v>
                </c:pt>
                <c:pt idx="1268">
                  <c:v>0.0654058313632782</c:v>
                </c:pt>
                <c:pt idx="1269">
                  <c:v>0.0653543307086614</c:v>
                </c:pt>
                <c:pt idx="1270">
                  <c:v>0.0653029110936271</c:v>
                </c:pt>
                <c:pt idx="1271">
                  <c:v>0.065251572327044</c:v>
                </c:pt>
                <c:pt idx="1272">
                  <c:v>0.0652003142183818</c:v>
                </c:pt>
                <c:pt idx="1273">
                  <c:v>0.065149136577708</c:v>
                </c:pt>
                <c:pt idx="1274">
                  <c:v>0.0650980392156863</c:v>
                </c:pt>
                <c:pt idx="1275">
                  <c:v>0.0650470219435737</c:v>
                </c:pt>
                <c:pt idx="1276">
                  <c:v>0.0649960845732185</c:v>
                </c:pt>
                <c:pt idx="1277">
                  <c:v>0.0649452269170579</c:v>
                </c:pt>
                <c:pt idx="1278">
                  <c:v>0.0648944487881157</c:v>
                </c:pt>
                <c:pt idx="1279">
                  <c:v>0.06484375</c:v>
                </c:pt>
                <c:pt idx="1280">
                  <c:v>0.0647931303669009</c:v>
                </c:pt>
                <c:pt idx="1281">
                  <c:v>0.0647425897035882</c:v>
                </c:pt>
                <c:pt idx="1282">
                  <c:v>0.0646921278254092</c:v>
                </c:pt>
                <c:pt idx="1283">
                  <c:v>0.0646417445482866</c:v>
                </c:pt>
                <c:pt idx="1284">
                  <c:v>0.064591439688716</c:v>
                </c:pt>
                <c:pt idx="1285">
                  <c:v>0.0645412130637636</c:v>
                </c:pt>
                <c:pt idx="1286">
                  <c:v>0.0644910644910645</c:v>
                </c:pt>
                <c:pt idx="1287">
                  <c:v>0.0644409937888199</c:v>
                </c:pt>
                <c:pt idx="1288">
                  <c:v>0.0643910007757952</c:v>
                </c:pt>
                <c:pt idx="1289">
                  <c:v>0.0643410852713178</c:v>
                </c:pt>
                <c:pt idx="1290">
                  <c:v>0.064291247095275</c:v>
                </c:pt>
                <c:pt idx="1291">
                  <c:v>0.0642414860681115</c:v>
                </c:pt>
                <c:pt idx="1292">
                  <c:v>0.0641918020108275</c:v>
                </c:pt>
                <c:pt idx="1293">
                  <c:v>0.0641421947449768</c:v>
                </c:pt>
                <c:pt idx="1294">
                  <c:v>0.0640926640926641</c:v>
                </c:pt>
                <c:pt idx="1295">
                  <c:v>0.0640432098765432</c:v>
                </c:pt>
                <c:pt idx="1296">
                  <c:v>0.063993831919815</c:v>
                </c:pt>
                <c:pt idx="1297">
                  <c:v>0.063944530046225</c:v>
                </c:pt>
                <c:pt idx="1298">
                  <c:v>0.0638953040800616</c:v>
                </c:pt>
                <c:pt idx="1299">
                  <c:v>0.0638461538461538</c:v>
                </c:pt>
                <c:pt idx="1300">
                  <c:v>0.0637970791698693</c:v>
                </c:pt>
                <c:pt idx="1301">
                  <c:v>0.0637480798771121</c:v>
                </c:pt>
                <c:pt idx="1302">
                  <c:v>0.0636991557943208</c:v>
                </c:pt>
                <c:pt idx="1303">
                  <c:v>0.0636503067484663</c:v>
                </c:pt>
                <c:pt idx="1304">
                  <c:v>0.0636015325670498</c:v>
                </c:pt>
                <c:pt idx="1305">
                  <c:v>0.0635528330781011</c:v>
                </c:pt>
                <c:pt idx="1306">
                  <c:v>0.0642693190512624</c:v>
                </c:pt>
                <c:pt idx="1307">
                  <c:v>0.0642201834862385</c:v>
                </c:pt>
                <c:pt idx="1308">
                  <c:v>0.0641711229946524</c:v>
                </c:pt>
                <c:pt idx="1309">
                  <c:v>0.0641221374045802</c:v>
                </c:pt>
                <c:pt idx="1310">
                  <c:v>0.0640732265446224</c:v>
                </c:pt>
                <c:pt idx="1311">
                  <c:v>0.0640243902439024</c:v>
                </c:pt>
                <c:pt idx="1312">
                  <c:v>0.063975628332064</c:v>
                </c:pt>
                <c:pt idx="1313">
                  <c:v>0.0639269406392694</c:v>
                </c:pt>
                <c:pt idx="1314">
                  <c:v>0.0638783269961977</c:v>
                </c:pt>
                <c:pt idx="1315">
                  <c:v>0.0638297872340426</c:v>
                </c:pt>
                <c:pt idx="1316">
                  <c:v>0.0637813211845103</c:v>
                </c:pt>
                <c:pt idx="1317">
                  <c:v>0.0637329286798179</c:v>
                </c:pt>
                <c:pt idx="1318">
                  <c:v>0.0636846095526914</c:v>
                </c:pt>
                <c:pt idx="1319">
                  <c:v>0.0636363636363636</c:v>
                </c:pt>
                <c:pt idx="1320">
                  <c:v>0.0635881907645723</c:v>
                </c:pt>
                <c:pt idx="1321">
                  <c:v>0.0642965204236006</c:v>
                </c:pt>
                <c:pt idx="1322">
                  <c:v>0.0642479213907785</c:v>
                </c:pt>
                <c:pt idx="1323">
                  <c:v>0.0649546827794562</c:v>
                </c:pt>
                <c:pt idx="1324">
                  <c:v>0.0656603773584906</c:v>
                </c:pt>
                <c:pt idx="1325">
                  <c:v>0.0656108597285068</c:v>
                </c:pt>
                <c:pt idx="1326">
                  <c:v>0.065561416729465</c:v>
                </c:pt>
                <c:pt idx="1327">
                  <c:v>0.0655120481927711</c:v>
                </c:pt>
                <c:pt idx="1328">
                  <c:v>0.0654627539503386</c:v>
                </c:pt>
                <c:pt idx="1329">
                  <c:v>0.0654135338345865</c:v>
                </c:pt>
                <c:pt idx="1330">
                  <c:v>0.0653643876784373</c:v>
                </c:pt>
                <c:pt idx="1331">
                  <c:v>0.0660660660660661</c:v>
                </c:pt>
                <c:pt idx="1332">
                  <c:v>0.0667666916729182</c:v>
                </c:pt>
                <c:pt idx="1333">
                  <c:v>0.0667166416791604</c:v>
                </c:pt>
                <c:pt idx="1334">
                  <c:v>0.0666666666666667</c:v>
                </c:pt>
                <c:pt idx="1335">
                  <c:v>0.0666167664670659</c:v>
                </c:pt>
                <c:pt idx="1336">
                  <c:v>0.0673148840688108</c:v>
                </c:pt>
                <c:pt idx="1337">
                  <c:v>0.0672645739910314</c:v>
                </c:pt>
                <c:pt idx="1338">
                  <c:v>0.0672143390589993</c:v>
                </c:pt>
                <c:pt idx="1339">
                  <c:v>0.0671641791044776</c:v>
                </c:pt>
                <c:pt idx="1340">
                  <c:v>0.0671140939597315</c:v>
                </c:pt>
                <c:pt idx="1341">
                  <c:v>0.0670640834575261</c:v>
                </c:pt>
                <c:pt idx="1342">
                  <c:v>0.0670141474311244</c:v>
                </c:pt>
                <c:pt idx="1343">
                  <c:v>0.0669642857142857</c:v>
                </c:pt>
                <c:pt idx="1344">
                  <c:v>0.0669144981412639</c:v>
                </c:pt>
                <c:pt idx="1345">
                  <c:v>0.0676077265973254</c:v>
                </c:pt>
                <c:pt idx="1346">
                  <c:v>0.0675575352635486</c:v>
                </c:pt>
                <c:pt idx="1347">
                  <c:v>0.0675074183976261</c:v>
                </c:pt>
                <c:pt idx="1348">
                  <c:v>0.0674573758339511</c:v>
                </c:pt>
                <c:pt idx="1349">
                  <c:v>0.0674074074074074</c:v>
                </c:pt>
                <c:pt idx="1350">
                  <c:v>0.0673575129533679</c:v>
                </c:pt>
                <c:pt idx="1351">
                  <c:v>0.0680473372781065</c:v>
                </c:pt>
                <c:pt idx="1352">
                  <c:v>0.0679970436067997</c:v>
                </c:pt>
                <c:pt idx="1353">
                  <c:v>0.06794682422452</c:v>
                </c:pt>
                <c:pt idx="1354">
                  <c:v>0.0678966789667897</c:v>
                </c:pt>
                <c:pt idx="1355">
                  <c:v>0.0678466076696165</c:v>
                </c:pt>
                <c:pt idx="1356">
                  <c:v>0.0677966101694915</c:v>
                </c:pt>
                <c:pt idx="1357">
                  <c:v>0.0677466863033873</c:v>
                </c:pt>
                <c:pt idx="1358">
                  <c:v>0.0676968359087564</c:v>
                </c:pt>
                <c:pt idx="1359">
                  <c:v>0.0683823529411765</c:v>
                </c:pt>
                <c:pt idx="1360">
                  <c:v>0.0683321087435709</c:v>
                </c:pt>
                <c:pt idx="1361">
                  <c:v>0.0682819383259912</c:v>
                </c:pt>
                <c:pt idx="1362">
                  <c:v>0.0682318415260455</c:v>
                </c:pt>
                <c:pt idx="1363">
                  <c:v>0.0681818181818182</c:v>
                </c:pt>
                <c:pt idx="1364">
                  <c:v>0.0681318681318681</c:v>
                </c:pt>
                <c:pt idx="1365">
                  <c:v>0.0680819912152269</c:v>
                </c:pt>
                <c:pt idx="1366">
                  <c:v>0.0680321872713972</c:v>
                </c:pt>
                <c:pt idx="1367">
                  <c:v>0.0679824561403509</c:v>
                </c:pt>
                <c:pt idx="1368">
                  <c:v>0.068663257852447</c:v>
                </c:pt>
                <c:pt idx="1369">
                  <c:v>0.0686131386861314</c:v>
                </c:pt>
                <c:pt idx="1370">
                  <c:v>0.0685630926331145</c:v>
                </c:pt>
                <c:pt idx="1371">
                  <c:v>0.0685131195335277</c:v>
                </c:pt>
                <c:pt idx="1372">
                  <c:v>0.068463219227968</c:v>
                </c:pt>
                <c:pt idx="1373">
                  <c:v>0.0684133915574964</c:v>
                </c:pt>
                <c:pt idx="1374">
                  <c:v>0.0683636363636364</c:v>
                </c:pt>
                <c:pt idx="1375">
                  <c:v>0.0683139534883721</c:v>
                </c:pt>
                <c:pt idx="1376">
                  <c:v>0.0682643427741467</c:v>
                </c:pt>
                <c:pt idx="1377">
                  <c:v>0.0682148040638607</c:v>
                </c:pt>
                <c:pt idx="1378">
                  <c:v>0.0681653372008702</c:v>
                </c:pt>
                <c:pt idx="1379">
                  <c:v>0.0688405797101449</c:v>
                </c:pt>
                <c:pt idx="1380">
                  <c:v>0.0687907313540912</c:v>
                </c:pt>
                <c:pt idx="1381">
                  <c:v>0.0687409551374819</c:v>
                </c:pt>
                <c:pt idx="1382">
                  <c:v>0.06941431670282</c:v>
                </c:pt>
                <c:pt idx="1383">
                  <c:v>0.069364161849711</c:v>
                </c:pt>
                <c:pt idx="1384">
                  <c:v>0.0693140794223827</c:v>
                </c:pt>
                <c:pt idx="1385">
                  <c:v>0.0692640692640693</c:v>
                </c:pt>
                <c:pt idx="1386">
                  <c:v>0.0692141312184571</c:v>
                </c:pt>
                <c:pt idx="1387">
                  <c:v>0.069164265129683</c:v>
                </c:pt>
                <c:pt idx="1388">
                  <c:v>0.0691144708423326</c:v>
                </c:pt>
                <c:pt idx="1389">
                  <c:v>0.0690647482014389</c:v>
                </c:pt>
                <c:pt idx="1390">
                  <c:v>0.0690150970524802</c:v>
                </c:pt>
                <c:pt idx="1391">
                  <c:v>0.0689655172413793</c:v>
                </c:pt>
                <c:pt idx="1392">
                  <c:v>0.0689160086145011</c:v>
                </c:pt>
                <c:pt idx="1393">
                  <c:v>0.0688665710186514</c:v>
                </c:pt>
                <c:pt idx="1394">
                  <c:v>0.0688172043010753</c:v>
                </c:pt>
                <c:pt idx="1395">
                  <c:v>0.0687679083094556</c:v>
                </c:pt>
                <c:pt idx="1396">
                  <c:v>0.0687186828919112</c:v>
                </c:pt>
                <c:pt idx="1397">
                  <c:v>0.0686695278969957</c:v>
                </c:pt>
                <c:pt idx="1398">
                  <c:v>0.0686204431736955</c:v>
                </c:pt>
                <c:pt idx="1399">
                  <c:v>0.0685714285714286</c:v>
                </c:pt>
                <c:pt idx="1400">
                  <c:v>0.0685224839400428</c:v>
                </c:pt>
                <c:pt idx="1401">
                  <c:v>0.0684736091298146</c:v>
                </c:pt>
                <c:pt idx="1402">
                  <c:v>0.0684248039914469</c:v>
                </c:pt>
                <c:pt idx="1403">
                  <c:v>0.0683760683760684</c:v>
                </c:pt>
                <c:pt idx="1404">
                  <c:v>0.0683274021352313</c:v>
                </c:pt>
                <c:pt idx="1405">
                  <c:v>0.0682788051209104</c:v>
                </c:pt>
                <c:pt idx="1406">
                  <c:v>0.0682302771855011</c:v>
                </c:pt>
                <c:pt idx="1407">
                  <c:v>0.0681818181818182</c:v>
                </c:pt>
                <c:pt idx="1408">
                  <c:v>0.0681334279630944</c:v>
                </c:pt>
                <c:pt idx="1409">
                  <c:v>0.0680851063829787</c:v>
                </c:pt>
                <c:pt idx="1410">
                  <c:v>0.0680368532955351</c:v>
                </c:pt>
                <c:pt idx="1411">
                  <c:v>0.0679886685552408</c:v>
                </c:pt>
                <c:pt idx="1412">
                  <c:v>0.0679405520169851</c:v>
                </c:pt>
                <c:pt idx="1413">
                  <c:v>0.0678925035360679</c:v>
                </c:pt>
                <c:pt idx="1414">
                  <c:v>0.0678445229681979</c:v>
                </c:pt>
                <c:pt idx="1415">
                  <c:v>0.0677966101694915</c:v>
                </c:pt>
                <c:pt idx="1416">
                  <c:v>0.0677487649964714</c:v>
                </c:pt>
                <c:pt idx="1417">
                  <c:v>0.0677009873060649</c:v>
                </c:pt>
                <c:pt idx="1418">
                  <c:v>0.0676532769556025</c:v>
                </c:pt>
                <c:pt idx="1419">
                  <c:v>0.0676056338028169</c:v>
                </c:pt>
                <c:pt idx="1420">
                  <c:v>0.067558057705841</c:v>
                </c:pt>
                <c:pt idx="1421">
                  <c:v>0.0675105485232068</c:v>
                </c:pt>
                <c:pt idx="1422">
                  <c:v>0.067463106113844</c:v>
                </c:pt>
                <c:pt idx="1423">
                  <c:v>0.0674157303370787</c:v>
                </c:pt>
                <c:pt idx="1424">
                  <c:v>0.0673684210526316</c:v>
                </c:pt>
                <c:pt idx="1425">
                  <c:v>0.0673211781206171</c:v>
                </c:pt>
                <c:pt idx="1426">
                  <c:v>0.0672740014015417</c:v>
                </c:pt>
                <c:pt idx="1427">
                  <c:v>0.0672268907563025</c:v>
                </c:pt>
                <c:pt idx="1428">
                  <c:v>0.0671798460461861</c:v>
                </c:pt>
                <c:pt idx="1429">
                  <c:v>0.0678321678321678</c:v>
                </c:pt>
                <c:pt idx="1430">
                  <c:v>0.0677847658979734</c:v>
                </c:pt>
                <c:pt idx="1431">
                  <c:v>0.0677374301675978</c:v>
                </c:pt>
                <c:pt idx="1432">
                  <c:v>0.0683879972086532</c:v>
                </c:pt>
                <c:pt idx="1433">
                  <c:v>0.0683403068340307</c:v>
                </c:pt>
                <c:pt idx="1434">
                  <c:v>0.0682926829268293</c:v>
                </c:pt>
                <c:pt idx="1435">
                  <c:v>0.0682451253481894</c:v>
                </c:pt>
                <c:pt idx="1436">
                  <c:v>0.0681976339596381</c:v>
                </c:pt>
                <c:pt idx="1437">
                  <c:v>0.0681502086230876</c:v>
                </c:pt>
                <c:pt idx="1438">
                  <c:v>0.0681028492008339</c:v>
                </c:pt>
                <c:pt idx="1439">
                  <c:v>0.0680555555555556</c:v>
                </c:pt>
                <c:pt idx="1440">
                  <c:v>0.0680083275503123</c:v>
                </c:pt>
                <c:pt idx="1441">
                  <c:v>0.0679611650485437</c:v>
                </c:pt>
                <c:pt idx="1442">
                  <c:v>0.0679140679140679</c:v>
                </c:pt>
                <c:pt idx="1443">
                  <c:v>0.0678670360110803</c:v>
                </c:pt>
                <c:pt idx="1444">
                  <c:v>0.0678200692041523</c:v>
                </c:pt>
                <c:pt idx="1445">
                  <c:v>0.0677731673582296</c:v>
                </c:pt>
                <c:pt idx="1446">
                  <c:v>0.0677263303386317</c:v>
                </c:pt>
                <c:pt idx="1447">
                  <c:v>0.0676795580110497</c:v>
                </c:pt>
                <c:pt idx="1448">
                  <c:v>0.0676328502415459</c:v>
                </c:pt>
                <c:pt idx="1449">
                  <c:v>0.0675862068965517</c:v>
                </c:pt>
                <c:pt idx="1450">
                  <c:v>0.067539627842867</c:v>
                </c:pt>
                <c:pt idx="1451">
                  <c:v>0.0674931129476584</c:v>
                </c:pt>
                <c:pt idx="1452">
                  <c:v>0.0674466620784584</c:v>
                </c:pt>
                <c:pt idx="1453">
                  <c:v>0.0674002751031637</c:v>
                </c:pt>
                <c:pt idx="1454">
                  <c:v>0.0673539518900344</c:v>
                </c:pt>
                <c:pt idx="1455">
                  <c:v>0.0673076923076923</c:v>
                </c:pt>
                <c:pt idx="1456">
                  <c:v>0.0679478380233356</c:v>
                </c:pt>
                <c:pt idx="1457">
                  <c:v>0.0679012345679012</c:v>
                </c:pt>
                <c:pt idx="1458">
                  <c:v>0.067854694996573</c:v>
                </c:pt>
                <c:pt idx="1459">
                  <c:v>0.0678082191780822</c:v>
                </c:pt>
                <c:pt idx="1460">
                  <c:v>0.0677618069815195</c:v>
                </c:pt>
                <c:pt idx="1461">
                  <c:v>0.0677154582763338</c:v>
                </c:pt>
                <c:pt idx="1462">
                  <c:v>0.0676691729323308</c:v>
                </c:pt>
                <c:pt idx="1463">
                  <c:v>0.0676229508196721</c:v>
                </c:pt>
                <c:pt idx="1464">
                  <c:v>0.0675767918088737</c:v>
                </c:pt>
                <c:pt idx="1465">
                  <c:v>0.0675306957708049</c:v>
                </c:pt>
                <c:pt idx="1466">
                  <c:v>0.0674846625766871</c:v>
                </c:pt>
                <c:pt idx="1467">
                  <c:v>0.0681198910081744</c:v>
                </c:pt>
                <c:pt idx="1468">
                  <c:v>0.068073519400953</c:v>
                </c:pt>
                <c:pt idx="1469">
                  <c:v>0.0680272108843538</c:v>
                </c:pt>
                <c:pt idx="1470">
                  <c:v>0.0679809653297077</c:v>
                </c:pt>
                <c:pt idx="1471">
                  <c:v>0.0679347826086957</c:v>
                </c:pt>
                <c:pt idx="1472">
                  <c:v>0.0678886625933469</c:v>
                </c:pt>
                <c:pt idx="1473">
                  <c:v>0.0685210312075984</c:v>
                </c:pt>
                <c:pt idx="1474">
                  <c:v>0.0684745762711864</c:v>
                </c:pt>
                <c:pt idx="1475">
                  <c:v>0.0684281842818428</c:v>
                </c:pt>
                <c:pt idx="1476">
                  <c:v>0.0683818551117129</c:v>
                </c:pt>
                <c:pt idx="1477">
                  <c:v>0.0683355886332882</c:v>
                </c:pt>
                <c:pt idx="1478">
                  <c:v>0.068289384719405</c:v>
                </c:pt>
                <c:pt idx="1479">
                  <c:v>0.0689189189189189</c:v>
                </c:pt>
                <c:pt idx="1480">
                  <c:v>0.0688723835246455</c:v>
                </c:pt>
                <c:pt idx="1481">
                  <c:v>0.0688259109311741</c:v>
                </c:pt>
                <c:pt idx="1482">
                  <c:v>0.0687795010114633</c:v>
                </c:pt>
                <c:pt idx="1483">
                  <c:v>0.068733153638814</c:v>
                </c:pt>
                <c:pt idx="1484">
                  <c:v>0.0686868686868687</c:v>
                </c:pt>
                <c:pt idx="1485">
                  <c:v>0.0686406460296097</c:v>
                </c:pt>
                <c:pt idx="1486">
                  <c:v>0.0685944855413584</c:v>
                </c:pt>
                <c:pt idx="1487">
                  <c:v>0.0692204301075269</c:v>
                </c:pt>
                <c:pt idx="1488">
                  <c:v>0.0691739422431162</c:v>
                </c:pt>
                <c:pt idx="1489">
                  <c:v>0.0691275167785235</c:v>
                </c:pt>
                <c:pt idx="1490">
                  <c:v>0.0690811535881959</c:v>
                </c:pt>
                <c:pt idx="1491">
                  <c:v>0.0690348525469169</c:v>
                </c:pt>
                <c:pt idx="1492">
                  <c:v>0.0689886135298058</c:v>
                </c:pt>
                <c:pt idx="1493">
                  <c:v>0.0689424364123159</c:v>
                </c:pt>
                <c:pt idx="1494">
                  <c:v>0.0688963210702341</c:v>
                </c:pt>
                <c:pt idx="1495">
                  <c:v>0.0688502673796791</c:v>
                </c:pt>
                <c:pt idx="1496">
                  <c:v>0.0688042752171009</c:v>
                </c:pt>
                <c:pt idx="1497">
                  <c:v>0.068758344459279</c:v>
                </c:pt>
                <c:pt idx="1498">
                  <c:v>0.0687124749833222</c:v>
                </c:pt>
                <c:pt idx="1499">
                  <c:v>0.0686666666666667</c:v>
                </c:pt>
                <c:pt idx="1500">
                  <c:v>0.0686209193870753</c:v>
                </c:pt>
                <c:pt idx="1501">
                  <c:v>0.0685752330226365</c:v>
                </c:pt>
                <c:pt idx="1502">
                  <c:v>0.0685296074517632</c:v>
                </c:pt>
                <c:pt idx="1503">
                  <c:v>0.0684840425531915</c:v>
                </c:pt>
                <c:pt idx="1504">
                  <c:v>0.0684385382059801</c:v>
                </c:pt>
                <c:pt idx="1505">
                  <c:v>0.0683930942895086</c:v>
                </c:pt>
                <c:pt idx="1506">
                  <c:v>0.0683477106834771</c:v>
                </c:pt>
                <c:pt idx="1507">
                  <c:v>0.0683023872679045</c:v>
                </c:pt>
                <c:pt idx="1508">
                  <c:v>0.0682571239231279</c:v>
                </c:pt>
                <c:pt idx="1509">
                  <c:v>0.0682119205298013</c:v>
                </c:pt>
                <c:pt idx="1510">
                  <c:v>0.0681667769688948</c:v>
                </c:pt>
                <c:pt idx="1511">
                  <c:v>0.0681216931216931</c:v>
                </c:pt>
                <c:pt idx="1512">
                  <c:v>0.0680766688697951</c:v>
                </c:pt>
                <c:pt idx="1513">
                  <c:v>0.0680317040951123</c:v>
                </c:pt>
                <c:pt idx="1514">
                  <c:v>0.067986798679868</c:v>
                </c:pt>
                <c:pt idx="1515">
                  <c:v>0.0679419525065963</c:v>
                </c:pt>
                <c:pt idx="1516">
                  <c:v>0.0678971654581411</c:v>
                </c:pt>
                <c:pt idx="1517">
                  <c:v>0.0678524374176548</c:v>
                </c:pt>
                <c:pt idx="1518">
                  <c:v>0.0678077682685978</c:v>
                </c:pt>
                <c:pt idx="1519">
                  <c:v>0.0677631578947368</c:v>
                </c:pt>
                <c:pt idx="1520">
                  <c:v>0.0677186061801446</c:v>
                </c:pt>
                <c:pt idx="1521">
                  <c:v>0.0676741130091984</c:v>
                </c:pt>
                <c:pt idx="1522">
                  <c:v>0.0676296782665791</c:v>
                </c:pt>
                <c:pt idx="1523">
                  <c:v>0.0675853018372703</c:v>
                </c:pt>
                <c:pt idx="1524">
                  <c:v>0.0675409836065574</c:v>
                </c:pt>
                <c:pt idx="1525">
                  <c:v>0.0674967234600262</c:v>
                </c:pt>
                <c:pt idx="1526">
                  <c:v>0.0674525212835625</c:v>
                </c:pt>
                <c:pt idx="1527">
                  <c:v>0.0674083769633508</c:v>
                </c:pt>
                <c:pt idx="1528">
                  <c:v>0.0673642903858731</c:v>
                </c:pt>
                <c:pt idx="1529">
                  <c:v>0.0673202614379085</c:v>
                </c:pt>
                <c:pt idx="1530">
                  <c:v>0.0672762900065317</c:v>
                </c:pt>
                <c:pt idx="1531">
                  <c:v>0.0672323759791123</c:v>
                </c:pt>
                <c:pt idx="1532">
                  <c:v>0.0671885192433138</c:v>
                </c:pt>
                <c:pt idx="1533">
                  <c:v>0.0677966101694915</c:v>
                </c:pt>
                <c:pt idx="1534">
                  <c:v>0.0677524429967427</c:v>
                </c:pt>
                <c:pt idx="1535">
                  <c:v>0.0677083333333333</c:v>
                </c:pt>
                <c:pt idx="1536">
                  <c:v>0.0676642810670137</c:v>
                </c:pt>
                <c:pt idx="1537">
                  <c:v>0.0676202860858258</c:v>
                </c:pt>
                <c:pt idx="1538">
                  <c:v>0.0675763482781027</c:v>
                </c:pt>
                <c:pt idx="1539">
                  <c:v>0.0681818181818182</c:v>
                </c:pt>
                <c:pt idx="1540">
                  <c:v>0.0681375730045425</c:v>
                </c:pt>
                <c:pt idx="1541">
                  <c:v>0.0680933852140078</c:v>
                </c:pt>
                <c:pt idx="1542">
                  <c:v>0.068049254698639</c:v>
                </c:pt>
                <c:pt idx="1543">
                  <c:v>0.0680051813471503</c:v>
                </c:pt>
                <c:pt idx="1544">
                  <c:v>0.0679611650485437</c:v>
                </c:pt>
                <c:pt idx="1545">
                  <c:v>0.0679172056921087</c:v>
                </c:pt>
                <c:pt idx="1546">
                  <c:v>0.0678733031674208</c:v>
                </c:pt>
                <c:pt idx="1547">
                  <c:v>0.0678294573643411</c:v>
                </c:pt>
                <c:pt idx="1548">
                  <c:v>0.0677856681730149</c:v>
                </c:pt>
                <c:pt idx="1549">
                  <c:v>0.067741935483871</c:v>
                </c:pt>
                <c:pt idx="1550">
                  <c:v>0.0676982591876209</c:v>
                </c:pt>
                <c:pt idx="1551">
                  <c:v>0.0676546391752577</c:v>
                </c:pt>
                <c:pt idx="1552">
                  <c:v>0.0676110753380554</c:v>
                </c:pt>
                <c:pt idx="1553">
                  <c:v>0.0675675675675676</c:v>
                </c:pt>
                <c:pt idx="1554">
                  <c:v>0.067524115755627</c:v>
                </c:pt>
                <c:pt idx="1555">
                  <c:v>0.0674807197943445</c:v>
                </c:pt>
                <c:pt idx="1556">
                  <c:v>0.0674373795761079</c:v>
                </c:pt>
                <c:pt idx="1557">
                  <c:v>0.0673940949935815</c:v>
                </c:pt>
                <c:pt idx="1558">
                  <c:v>0.0673508659397049</c:v>
                </c:pt>
                <c:pt idx="1559">
                  <c:v>0.0673076923076923</c:v>
                </c:pt>
                <c:pt idx="1560">
                  <c:v>0.0672645739910314</c:v>
                </c:pt>
                <c:pt idx="1561">
                  <c:v>0.0672215108834827</c:v>
                </c:pt>
                <c:pt idx="1562">
                  <c:v>0.0671785028790787</c:v>
                </c:pt>
                <c:pt idx="1563">
                  <c:v>0.0671355498721228</c:v>
                </c:pt>
                <c:pt idx="1564">
                  <c:v>0.0670926517571885</c:v>
                </c:pt>
                <c:pt idx="1565">
                  <c:v>0.0670498084291188</c:v>
                </c:pt>
                <c:pt idx="1566">
                  <c:v>0.0670070197830249</c:v>
                </c:pt>
                <c:pt idx="1567">
                  <c:v>0.0669642857142857</c:v>
                </c:pt>
                <c:pt idx="1568">
                  <c:v>0.0675589547482473</c:v>
                </c:pt>
                <c:pt idx="1569">
                  <c:v>0.067515923566879</c:v>
                </c:pt>
                <c:pt idx="1570">
                  <c:v>0.0681094844048377</c:v>
                </c:pt>
                <c:pt idx="1571">
                  <c:v>0.0687022900763359</c:v>
                </c:pt>
                <c:pt idx="1572">
                  <c:v>0.0686586141131596</c:v>
                </c:pt>
                <c:pt idx="1573">
                  <c:v>0.0686149936467599</c:v>
                </c:pt>
                <c:pt idx="1574">
                  <c:v>0.0685714285714286</c:v>
                </c:pt>
                <c:pt idx="1575">
                  <c:v>0.0685279187817259</c:v>
                </c:pt>
                <c:pt idx="1576">
                  <c:v>0.0684844641724794</c:v>
                </c:pt>
                <c:pt idx="1577">
                  <c:v>0.0684410646387833</c:v>
                </c:pt>
                <c:pt idx="1578">
                  <c:v>0.0683977200759975</c:v>
                </c:pt>
                <c:pt idx="1579">
                  <c:v>0.0683544303797468</c:v>
                </c:pt>
                <c:pt idx="1580">
                  <c:v>0.0683111954459203</c:v>
                </c:pt>
                <c:pt idx="1581">
                  <c:v>0.06826801517067</c:v>
                </c:pt>
                <c:pt idx="1582">
                  <c:v>0.0682248894504106</c:v>
                </c:pt>
                <c:pt idx="1583">
                  <c:v>0.0681818181818182</c:v>
                </c:pt>
                <c:pt idx="1584">
                  <c:v>0.0681388012618297</c:v>
                </c:pt>
                <c:pt idx="1585">
                  <c:v>0.0687263556116015</c:v>
                </c:pt>
                <c:pt idx="1586">
                  <c:v>0.0686830497794581</c:v>
                </c:pt>
                <c:pt idx="1587">
                  <c:v>0.068639798488665</c:v>
                </c:pt>
                <c:pt idx="1588">
                  <c:v>0.0685966016362492</c:v>
                </c:pt>
                <c:pt idx="1589">
                  <c:v>0.0685534591194969</c:v>
                </c:pt>
                <c:pt idx="1590">
                  <c:v>0.0691389063482087</c:v>
                </c:pt>
                <c:pt idx="1591">
                  <c:v>0.0690954773869347</c:v>
                </c:pt>
                <c:pt idx="1592">
                  <c:v>0.069052102950408</c:v>
                </c:pt>
                <c:pt idx="1593">
                  <c:v>0.06900878293601</c:v>
                </c:pt>
                <c:pt idx="1594">
                  <c:v>0.0689655172413793</c:v>
                </c:pt>
                <c:pt idx="1595">
                  <c:v>0.068922305764411</c:v>
                </c:pt>
                <c:pt idx="1596">
                  <c:v>0.0688791484032561</c:v>
                </c:pt>
                <c:pt idx="1597">
                  <c:v>0.0688360450563204</c:v>
                </c:pt>
                <c:pt idx="1598">
                  <c:v>0.0687929956222639</c:v>
                </c:pt>
                <c:pt idx="1599">
                  <c:v>0.06875</c:v>
                </c:pt>
                <c:pt idx="1600">
                  <c:v>0.0687070580886946</c:v>
                </c:pt>
                <c:pt idx="1601">
                  <c:v>0.0686641697877653</c:v>
                </c:pt>
                <c:pt idx="1602">
                  <c:v>0.0686213349968809</c:v>
                </c:pt>
                <c:pt idx="1603">
                  <c:v>0.0685785536159601</c:v>
                </c:pt>
                <c:pt idx="1604">
                  <c:v>0.0685358255451713</c:v>
                </c:pt>
                <c:pt idx="1605">
                  <c:v>0.0684931506849315</c:v>
                </c:pt>
                <c:pt idx="1606">
                  <c:v>0.0684505289359054</c:v>
                </c:pt>
                <c:pt idx="1607">
                  <c:v>0.068407960199005</c:v>
                </c:pt>
                <c:pt idx="1608">
                  <c:v>0.0683654443753884</c:v>
                </c:pt>
                <c:pt idx="1609">
                  <c:v>0.0683229813664596</c:v>
                </c:pt>
                <c:pt idx="1610">
                  <c:v>0.068901303538175</c:v>
                </c:pt>
                <c:pt idx="1611">
                  <c:v>0.0688585607940447</c:v>
                </c:pt>
                <c:pt idx="1612">
                  <c:v>0.0688158710477371</c:v>
                </c:pt>
                <c:pt idx="1613">
                  <c:v>0.0687732342007435</c:v>
                </c:pt>
                <c:pt idx="1614">
                  <c:v>0.0687306501547988</c:v>
                </c:pt>
                <c:pt idx="1615">
                  <c:v>0.0686881188118812</c:v>
                </c:pt>
                <c:pt idx="1616">
                  <c:v>0.0686456400742115</c:v>
                </c:pt>
                <c:pt idx="1617">
                  <c:v>0.0686032138442522</c:v>
                </c:pt>
                <c:pt idx="1618">
                  <c:v>0.0685608400247066</c:v>
                </c:pt>
                <c:pt idx="1619">
                  <c:v>0.0685185185185185</c:v>
                </c:pt>
                <c:pt idx="1620">
                  <c:v>0.0684762492288711</c:v>
                </c:pt>
                <c:pt idx="1621">
                  <c:v>0.0684340320591862</c:v>
                </c:pt>
                <c:pt idx="1622">
                  <c:v>0.0683918669131239</c:v>
                </c:pt>
                <c:pt idx="1623">
                  <c:v>0.0683497536945813</c:v>
                </c:pt>
                <c:pt idx="1624">
                  <c:v>0.0683076923076923</c:v>
                </c:pt>
                <c:pt idx="1625">
                  <c:v>0.0682656826568266</c:v>
                </c:pt>
                <c:pt idx="1626">
                  <c:v>0.0682237246465888</c:v>
                </c:pt>
                <c:pt idx="1627">
                  <c:v>0.0681818181818182</c:v>
                </c:pt>
                <c:pt idx="1628">
                  <c:v>0.0681399631675875</c:v>
                </c:pt>
                <c:pt idx="1629">
                  <c:v>0.0680981595092025</c:v>
                </c:pt>
                <c:pt idx="1630">
                  <c:v>0.0686695278969957</c:v>
                </c:pt>
                <c:pt idx="1631">
                  <c:v>0.0692401960784314</c:v>
                </c:pt>
                <c:pt idx="1632">
                  <c:v>0.069197795468463</c:v>
                </c:pt>
                <c:pt idx="1633">
                  <c:v>0.069155446756426</c:v>
                </c:pt>
                <c:pt idx="1634">
                  <c:v>0.0691131498470948</c:v>
                </c:pt>
                <c:pt idx="1635">
                  <c:v>0.0690709046454768</c:v>
                </c:pt>
                <c:pt idx="1636">
                  <c:v>0.0690287110568112</c:v>
                </c:pt>
                <c:pt idx="1637">
                  <c:v>0.068986568986569</c:v>
                </c:pt>
                <c:pt idx="1638">
                  <c:v>0.0689444783404515</c:v>
                </c:pt>
                <c:pt idx="1639">
                  <c:v>0.0689024390243903</c:v>
                </c:pt>
                <c:pt idx="1640">
                  <c:v>0.068860450944546</c:v>
                </c:pt>
                <c:pt idx="1641">
                  <c:v>0.0688185140073082</c:v>
                </c:pt>
                <c:pt idx="1642">
                  <c:v>0.068776628119294</c:v>
                </c:pt>
                <c:pt idx="1643">
                  <c:v>0.0687347931873479</c:v>
                </c:pt>
                <c:pt idx="1644">
                  <c:v>0.068693009118541</c:v>
                </c:pt>
                <c:pt idx="1645">
                  <c:v>0.0686512758201701</c:v>
                </c:pt>
                <c:pt idx="1646">
                  <c:v>0.0686095931997571</c:v>
                </c:pt>
                <c:pt idx="1647">
                  <c:v>0.0685679611650485</c:v>
                </c:pt>
                <c:pt idx="1648">
                  <c:v>0.0685263796240146</c:v>
                </c:pt>
                <c:pt idx="1649">
                  <c:v>0.0690909090909091</c:v>
                </c:pt>
                <c:pt idx="1650">
                  <c:v>0.0696547546941248</c:v>
                </c:pt>
                <c:pt idx="1651">
                  <c:v>0.0696125907990315</c:v>
                </c:pt>
                <c:pt idx="1652">
                  <c:v>0.0695704779189353</c:v>
                </c:pt>
                <c:pt idx="1653">
                  <c:v>0.0695284159613059</c:v>
                </c:pt>
                <c:pt idx="1654">
                  <c:v>0.0694864048338369</c:v>
                </c:pt>
                <c:pt idx="1655">
                  <c:v>0.0694444444444445</c:v>
                </c:pt>
                <c:pt idx="1656">
                  <c:v>0.0694025347012674</c:v>
                </c:pt>
                <c:pt idx="1657">
                  <c:v>0.0693606755126659</c:v>
                </c:pt>
                <c:pt idx="1658">
                  <c:v>0.0693188667872212</c:v>
                </c:pt>
                <c:pt idx="1659">
                  <c:v>0.0692771084337349</c:v>
                </c:pt>
                <c:pt idx="1660">
                  <c:v>0.069837447320891</c:v>
                </c:pt>
                <c:pt idx="1661">
                  <c:v>0.0703971119133574</c:v>
                </c:pt>
                <c:pt idx="1662">
                  <c:v>0.0703547805171377</c:v>
                </c:pt>
                <c:pt idx="1663">
                  <c:v>0.0703125</c:v>
                </c:pt>
                <c:pt idx="1664">
                  <c:v>0.0702702702702703</c:v>
                </c:pt>
                <c:pt idx="1665">
                  <c:v>0.0702280912364946</c:v>
                </c:pt>
                <c:pt idx="1666">
                  <c:v>0.0701859628074385</c:v>
                </c:pt>
                <c:pt idx="1667">
                  <c:v>0.0701438848920863</c:v>
                </c:pt>
                <c:pt idx="1668">
                  <c:v>0.0701018573996405</c:v>
                </c:pt>
                <c:pt idx="1669">
                  <c:v>0.070059880239521</c:v>
                </c:pt>
                <c:pt idx="1670">
                  <c:v>0.0700179533213645</c:v>
                </c:pt>
                <c:pt idx="1671">
                  <c:v>0.0699760765550239</c:v>
                </c:pt>
                <c:pt idx="1672">
                  <c:v>0.0705319784817693</c:v>
                </c:pt>
                <c:pt idx="1673">
                  <c:v>0.0704898446833931</c:v>
                </c:pt>
                <c:pt idx="1674">
                  <c:v>0.0704477611940299</c:v>
                </c:pt>
                <c:pt idx="1675">
                  <c:v>0.0704057279236277</c:v>
                </c:pt>
                <c:pt idx="1676">
                  <c:v>0.0703637447823494</c:v>
                </c:pt>
                <c:pt idx="1677">
                  <c:v>0.0703218116805721</c:v>
                </c:pt>
                <c:pt idx="1678">
                  <c:v>0.0702799285288863</c:v>
                </c:pt>
                <c:pt idx="1679">
                  <c:v>0.0702380952380952</c:v>
                </c:pt>
                <c:pt idx="1680">
                  <c:v>0.0701963117192148</c:v>
                </c:pt>
                <c:pt idx="1681">
                  <c:v>0.0701545778834721</c:v>
                </c:pt>
                <c:pt idx="1682">
                  <c:v>0.0701128936423054</c:v>
                </c:pt>
                <c:pt idx="1683">
                  <c:v>0.0700712589073634</c:v>
                </c:pt>
                <c:pt idx="1684">
                  <c:v>0.0700296735905045</c:v>
                </c:pt>
                <c:pt idx="1685">
                  <c:v>0.069988137603796</c:v>
                </c:pt>
                <c:pt idx="1686">
                  <c:v>0.0699466508595139</c:v>
                </c:pt>
                <c:pt idx="1687">
                  <c:v>0.0699052132701422</c:v>
                </c:pt>
                <c:pt idx="1688">
                  <c:v>0.0704558910597987</c:v>
                </c:pt>
                <c:pt idx="1689">
                  <c:v>0.070414201183432</c:v>
                </c:pt>
                <c:pt idx="1690">
                  <c:v>0.0703725606150207</c:v>
                </c:pt>
                <c:pt idx="1691">
                  <c:v>0.0703309692671395</c:v>
                </c:pt>
                <c:pt idx="1692">
                  <c:v>0.0702894270525694</c:v>
                </c:pt>
                <c:pt idx="1693">
                  <c:v>0.0702479338842975</c:v>
                </c:pt>
                <c:pt idx="1694">
                  <c:v>0.0702064896755162</c:v>
                </c:pt>
                <c:pt idx="1695">
                  <c:v>0.0701650943396227</c:v>
                </c:pt>
                <c:pt idx="1696">
                  <c:v>0.070123747790218</c:v>
                </c:pt>
                <c:pt idx="1697">
                  <c:v>0.0700824499411072</c:v>
                </c:pt>
                <c:pt idx="1698">
                  <c:v>0.0700412007062978</c:v>
                </c:pt>
                <c:pt idx="1699">
                  <c:v>0.07</c:v>
                </c:pt>
                <c:pt idx="1700">
                  <c:v>0.0699588477366255</c:v>
                </c:pt>
                <c:pt idx="1701">
                  <c:v>0.0699177438307873</c:v>
                </c:pt>
                <c:pt idx="1702">
                  <c:v>0.0698766881972989</c:v>
                </c:pt>
                <c:pt idx="1703">
                  <c:v>0.0698356807511737</c:v>
                </c:pt>
                <c:pt idx="1704">
                  <c:v>0.0697947214076246</c:v>
                </c:pt>
                <c:pt idx="1705">
                  <c:v>0.0697538100820633</c:v>
                </c:pt>
                <c:pt idx="1706">
                  <c:v>0.0697129466900996</c:v>
                </c:pt>
                <c:pt idx="1707">
                  <c:v>0.069672131147541</c:v>
                </c:pt>
                <c:pt idx="1708">
                  <c:v>0.069631363370392</c:v>
                </c:pt>
                <c:pt idx="1709">
                  <c:v>0.0695906432748538</c:v>
                </c:pt>
                <c:pt idx="1710">
                  <c:v>0.0695499707773232</c:v>
                </c:pt>
                <c:pt idx="1711">
                  <c:v>0.0695093457943925</c:v>
                </c:pt>
                <c:pt idx="1712">
                  <c:v>0.0694687682428488</c:v>
                </c:pt>
                <c:pt idx="1713">
                  <c:v>0.0694282380396733</c:v>
                </c:pt>
                <c:pt idx="1714">
                  <c:v>0.0699708454810496</c:v>
                </c:pt>
                <c:pt idx="1715">
                  <c:v>0.0699300699300699</c:v>
                </c:pt>
                <c:pt idx="1716">
                  <c:v>0.069889341875364</c:v>
                </c:pt>
                <c:pt idx="1717">
                  <c:v>0.069848661233993</c:v>
                </c:pt>
                <c:pt idx="1718">
                  <c:v>0.0698080279232112</c:v>
                </c:pt>
                <c:pt idx="1719">
                  <c:v>0.0697674418604651</c:v>
                </c:pt>
                <c:pt idx="1720">
                  <c:v>0.0703079604880883</c:v>
                </c:pt>
                <c:pt idx="1721">
                  <c:v>0.070267131242741</c:v>
                </c:pt>
                <c:pt idx="1722">
                  <c:v>0.0702263493905978</c:v>
                </c:pt>
                <c:pt idx="1723">
                  <c:v>0.0701856148491879</c:v>
                </c:pt>
                <c:pt idx="1724">
                  <c:v>0.0707246376811594</c:v>
                </c:pt>
                <c:pt idx="1725">
                  <c:v>0.070683661645423</c:v>
                </c:pt>
                <c:pt idx="1726">
                  <c:v>0.0706427330631152</c:v>
                </c:pt>
                <c:pt idx="1727">
                  <c:v>0.0706018518518519</c:v>
                </c:pt>
                <c:pt idx="1728">
                  <c:v>0.070561017929439</c:v>
                </c:pt>
                <c:pt idx="1729">
                  <c:v>0.0705202312138728</c:v>
                </c:pt>
                <c:pt idx="1730">
                  <c:v>0.0704794916233391</c:v>
                </c:pt>
                <c:pt idx="1731">
                  <c:v>0.0704387990762125</c:v>
                </c:pt>
                <c:pt idx="1732">
                  <c:v>0.070398153491056</c:v>
                </c:pt>
                <c:pt idx="1733">
                  <c:v>0.0703575547866205</c:v>
                </c:pt>
                <c:pt idx="1734">
                  <c:v>0.0703170028818444</c:v>
                </c:pt>
                <c:pt idx="1735">
                  <c:v>0.0702764976958525</c:v>
                </c:pt>
                <c:pt idx="1736">
                  <c:v>0.0702360391479562</c:v>
                </c:pt>
                <c:pt idx="1737">
                  <c:v>0.0701956271576525</c:v>
                </c:pt>
                <c:pt idx="1738">
                  <c:v>0.0701552616446234</c:v>
                </c:pt>
                <c:pt idx="1739">
                  <c:v>0.0701149425287356</c:v>
                </c:pt>
                <c:pt idx="1740">
                  <c:v>0.0700746697300402</c:v>
                </c:pt>
                <c:pt idx="1741">
                  <c:v>0.0700344431687715</c:v>
                </c:pt>
                <c:pt idx="1742">
                  <c:v>0.0699942627653471</c:v>
                </c:pt>
                <c:pt idx="1743">
                  <c:v>0.069954128440367</c:v>
                </c:pt>
                <c:pt idx="1744">
                  <c:v>0.070487106017192</c:v>
                </c:pt>
                <c:pt idx="1745">
                  <c:v>0.070446735395189</c:v>
                </c:pt>
                <c:pt idx="1746">
                  <c:v>0.070406410990269</c:v>
                </c:pt>
                <c:pt idx="1747">
                  <c:v>0.0703661327231121</c:v>
                </c:pt>
                <c:pt idx="1748">
                  <c:v>0.0703259005145798</c:v>
                </c:pt>
                <c:pt idx="1749">
                  <c:v>0.0702857142857143</c:v>
                </c:pt>
                <c:pt idx="1750">
                  <c:v>0.0702455739577384</c:v>
                </c:pt>
                <c:pt idx="1751">
                  <c:v>0.0702054794520548</c:v>
                </c:pt>
                <c:pt idx="1752">
                  <c:v>0.0701654306902453</c:v>
                </c:pt>
                <c:pt idx="1753">
                  <c:v>0.0701254275940707</c:v>
                </c:pt>
                <c:pt idx="1754">
                  <c:v>0.0700854700854701</c:v>
                </c:pt>
                <c:pt idx="1755">
                  <c:v>0.0700455580865604</c:v>
                </c:pt>
                <c:pt idx="1756">
                  <c:v>0.0700056915196358</c:v>
                </c:pt>
                <c:pt idx="1757">
                  <c:v>0.0699658703071672</c:v>
                </c:pt>
                <c:pt idx="1758">
                  <c:v>0.0699260943718022</c:v>
                </c:pt>
                <c:pt idx="1759">
                  <c:v>0.0698863636363636</c:v>
                </c:pt>
                <c:pt idx="1760">
                  <c:v>0.0698466780238501</c:v>
                </c:pt>
                <c:pt idx="1761">
                  <c:v>0.0698070374574347</c:v>
                </c:pt>
                <c:pt idx="1762">
                  <c:v>0.0697674418604651</c:v>
                </c:pt>
                <c:pt idx="1763">
                  <c:v>0.0697278911564626</c:v>
                </c:pt>
                <c:pt idx="1764">
                  <c:v>0.0696883852691218</c:v>
                </c:pt>
                <c:pt idx="1765">
                  <c:v>0.0696489241223103</c:v>
                </c:pt>
                <c:pt idx="1766">
                  <c:v>0.0696095076400679</c:v>
                </c:pt>
                <c:pt idx="1767">
                  <c:v>0.0695701357466063</c:v>
                </c:pt>
                <c:pt idx="1768">
                  <c:v>0.0695308083663087</c:v>
                </c:pt>
                <c:pt idx="1769">
                  <c:v>0.0694915254237288</c:v>
                </c:pt>
                <c:pt idx="1770">
                  <c:v>0.0694522868435912</c:v>
                </c:pt>
                <c:pt idx="1771">
                  <c:v>0.0694130925507901</c:v>
                </c:pt>
                <c:pt idx="1772">
                  <c:v>0.0693739424703892</c:v>
                </c:pt>
                <c:pt idx="1773">
                  <c:v>0.0698985343855693</c:v>
                </c:pt>
                <c:pt idx="1774">
                  <c:v>0.0698591549295775</c:v>
                </c:pt>
                <c:pt idx="1775">
                  <c:v>0.0698198198198198</c:v>
                </c:pt>
                <c:pt idx="1776">
                  <c:v>0.0697805289814294</c:v>
                </c:pt>
                <c:pt idx="1777">
                  <c:v>0.0703037120359955</c:v>
                </c:pt>
                <c:pt idx="1778">
                  <c:v>0.0702641933670602</c:v>
                </c:pt>
                <c:pt idx="1779">
                  <c:v>0.0702247191011236</c:v>
                </c:pt>
                <c:pt idx="1780">
                  <c:v>0.0701852891633914</c:v>
                </c:pt>
                <c:pt idx="1781">
                  <c:v>0.0701459034792368</c:v>
                </c:pt>
                <c:pt idx="1782">
                  <c:v>0.0701065619742008</c:v>
                </c:pt>
                <c:pt idx="1783">
                  <c:v>0.070067264573991</c:v>
                </c:pt>
                <c:pt idx="1784">
                  <c:v>0.0700280112044818</c:v>
                </c:pt>
                <c:pt idx="1785">
                  <c:v>0.0699888017917133</c:v>
                </c:pt>
                <c:pt idx="1786">
                  <c:v>0.0699496362618914</c:v>
                </c:pt>
                <c:pt idx="1787">
                  <c:v>0.069910514541387</c:v>
                </c:pt>
                <c:pt idx="1788">
                  <c:v>0.0698714365567356</c:v>
                </c:pt>
                <c:pt idx="1789">
                  <c:v>0.0698324022346369</c:v>
                </c:pt>
                <c:pt idx="1790">
                  <c:v>0.0697934115019542</c:v>
                </c:pt>
                <c:pt idx="1791">
                  <c:v>0.0697544642857143</c:v>
                </c:pt>
                <c:pt idx="1792">
                  <c:v>0.0697155605131065</c:v>
                </c:pt>
                <c:pt idx="1793">
                  <c:v>0.0696767001114827</c:v>
                </c:pt>
                <c:pt idx="1794">
                  <c:v>0.0696378830083566</c:v>
                </c:pt>
                <c:pt idx="1795">
                  <c:v>0.0695991091314031</c:v>
                </c:pt>
                <c:pt idx="1796">
                  <c:v>0.0695603784084585</c:v>
                </c:pt>
                <c:pt idx="1797">
                  <c:v>0.0695216907675195</c:v>
                </c:pt>
                <c:pt idx="1798">
                  <c:v>0.0700389105058366</c:v>
                </c:pt>
                <c:pt idx="1799">
                  <c:v>0.07</c:v>
                </c:pt>
                <c:pt idx="1800">
                  <c:v>0.0699611327040533</c:v>
                </c:pt>
                <c:pt idx="1801">
                  <c:v>0.0699223085460599</c:v>
                </c:pt>
                <c:pt idx="1802">
                  <c:v>0.0704381586245147</c:v>
                </c:pt>
                <c:pt idx="1803">
                  <c:v>0.0703991130820399</c:v>
                </c:pt>
                <c:pt idx="1804">
                  <c:v>0.0703601108033241</c:v>
                </c:pt>
                <c:pt idx="1805">
                  <c:v>0.070874861572536</c:v>
                </c:pt>
                <c:pt idx="1806">
                  <c:v>0.0708356391809629</c:v>
                </c:pt>
                <c:pt idx="1807">
                  <c:v>0.0707964601769912</c:v>
                </c:pt>
                <c:pt idx="1808">
                  <c:v>0.0707573244886678</c:v>
                </c:pt>
                <c:pt idx="1809">
                  <c:v>0.0707182320441989</c:v>
                </c:pt>
                <c:pt idx="1810">
                  <c:v>0.0706791827719492</c:v>
                </c:pt>
                <c:pt idx="1811">
                  <c:v>0.0706401766004415</c:v>
                </c:pt>
                <c:pt idx="1812">
                  <c:v>0.0706012134583563</c:v>
                </c:pt>
                <c:pt idx="1813">
                  <c:v>0.0711135611907387</c:v>
                </c:pt>
                <c:pt idx="1814">
                  <c:v>0.0710743801652893</c:v>
                </c:pt>
                <c:pt idx="1815">
                  <c:v>0.0710352422907489</c:v>
                </c:pt>
                <c:pt idx="1816">
                  <c:v>0.0715465052283985</c:v>
                </c:pt>
                <c:pt idx="1817">
                  <c:v>0.0715071507150715</c:v>
                </c:pt>
                <c:pt idx="1818">
                  <c:v>0.0714678394722375</c:v>
                </c:pt>
                <c:pt idx="1819">
                  <c:v>0.0714285714285714</c:v>
                </c:pt>
                <c:pt idx="1820">
                  <c:v>0.071389346512905</c:v>
                </c:pt>
                <c:pt idx="1821">
                  <c:v>0.0713501646542261</c:v>
                </c:pt>
                <c:pt idx="1822">
                  <c:v>0.0713110257816786</c:v>
                </c:pt>
                <c:pt idx="1823">
                  <c:v>0.0712719298245614</c:v>
                </c:pt>
                <c:pt idx="1824">
                  <c:v>0.0712328767123288</c:v>
                </c:pt>
                <c:pt idx="1825">
                  <c:v>0.0711938663745893</c:v>
                </c:pt>
                <c:pt idx="1826">
                  <c:v>0.0717022441160372</c:v>
                </c:pt>
                <c:pt idx="1827">
                  <c:v>0.0716630196936543</c:v>
                </c:pt>
                <c:pt idx="1828">
                  <c:v>0.0716238381629306</c:v>
                </c:pt>
                <c:pt idx="1829">
                  <c:v>0.0715846994535519</c:v>
                </c:pt>
                <c:pt idx="1830">
                  <c:v>0.0715456034953577</c:v>
                </c:pt>
                <c:pt idx="1831">
                  <c:v>0.0715065502183406</c:v>
                </c:pt>
                <c:pt idx="1832">
                  <c:v>0.0714675395526459</c:v>
                </c:pt>
                <c:pt idx="1833">
                  <c:v>0.0714285714285714</c:v>
                </c:pt>
                <c:pt idx="1834">
                  <c:v>0.0713896457765668</c:v>
                </c:pt>
                <c:pt idx="1835">
                  <c:v>0.0713507625272331</c:v>
                </c:pt>
                <c:pt idx="1836">
                  <c:v>0.0713119216113228</c:v>
                </c:pt>
                <c:pt idx="1837">
                  <c:v>0.0712731229597389</c:v>
                </c:pt>
                <c:pt idx="1838">
                  <c:v>0.0712343665035345</c:v>
                </c:pt>
                <c:pt idx="1839">
                  <c:v>0.0711956521739131</c:v>
                </c:pt>
                <c:pt idx="1840">
                  <c:v>0.0711569799022271</c:v>
                </c:pt>
                <c:pt idx="1841">
                  <c:v>0.0711183496199783</c:v>
                </c:pt>
                <c:pt idx="1842">
                  <c:v>0.0710797612588171</c:v>
                </c:pt>
                <c:pt idx="1843">
                  <c:v>0.0710412147505423</c:v>
                </c:pt>
                <c:pt idx="1844">
                  <c:v>0.0710027100271003</c:v>
                </c:pt>
                <c:pt idx="1845">
                  <c:v>0.0709642470205851</c:v>
                </c:pt>
                <c:pt idx="1846">
                  <c:v>0.0709258256632377</c:v>
                </c:pt>
                <c:pt idx="1847">
                  <c:v>0.0708874458874459</c:v>
                </c:pt>
                <c:pt idx="1848">
                  <c:v>0.0708491076257437</c:v>
                </c:pt>
                <c:pt idx="1849">
                  <c:v>0.0708108108108108</c:v>
                </c:pt>
                <c:pt idx="1850">
                  <c:v>0.0707725553754727</c:v>
                </c:pt>
                <c:pt idx="1851">
                  <c:v>0.0707343412526998</c:v>
                </c:pt>
                <c:pt idx="1852">
                  <c:v>0.0706961683756071</c:v>
                </c:pt>
                <c:pt idx="1853">
                  <c:v>0.0706580366774542</c:v>
                </c:pt>
                <c:pt idx="1854">
                  <c:v>0.0706199460916442</c:v>
                </c:pt>
                <c:pt idx="1855">
                  <c:v>0.0705818965517241</c:v>
                </c:pt>
                <c:pt idx="1856">
                  <c:v>0.070543887991384</c:v>
                </c:pt>
                <c:pt idx="1857">
                  <c:v>0.0710441334768568</c:v>
                </c:pt>
                <c:pt idx="1858">
                  <c:v>0.0710059171597633</c:v>
                </c:pt>
                <c:pt idx="1859">
                  <c:v>0.0709677419354839</c:v>
                </c:pt>
                <c:pt idx="1860">
                  <c:v>0.0709296077377754</c:v>
                </c:pt>
                <c:pt idx="1861">
                  <c:v>0.0708915145005371</c:v>
                </c:pt>
                <c:pt idx="1862">
                  <c:v>0.07085346215781</c:v>
                </c:pt>
                <c:pt idx="1863">
                  <c:v>0.0708154506437768</c:v>
                </c:pt>
                <c:pt idx="1864">
                  <c:v>0.0707774798927614</c:v>
                </c:pt>
                <c:pt idx="1865">
                  <c:v>0.0712754555198285</c:v>
                </c:pt>
                <c:pt idx="1866">
                  <c:v>0.0717728976968399</c:v>
                </c:pt>
                <c:pt idx="1867">
                  <c:v>0.0717344753747323</c:v>
                </c:pt>
                <c:pt idx="1868">
                  <c:v>0.0716960941680043</c:v>
                </c:pt>
                <c:pt idx="1869">
                  <c:v>0.0716577540106952</c:v>
                </c:pt>
                <c:pt idx="1870">
                  <c:v>0.0716194548369856</c:v>
                </c:pt>
                <c:pt idx="1871">
                  <c:v>0.0715811965811966</c:v>
                </c:pt>
                <c:pt idx="1872">
                  <c:v>0.0715429791777896</c:v>
                </c:pt>
                <c:pt idx="1873">
                  <c:v>0.0715048025613661</c:v>
                </c:pt>
                <c:pt idx="1874">
                  <c:v>0.0714666666666667</c:v>
                </c:pt>
                <c:pt idx="1875">
                  <c:v>0.0714285714285714</c:v>
                </c:pt>
                <c:pt idx="1876">
                  <c:v>0.0713905167820991</c:v>
                </c:pt>
                <c:pt idx="1877">
                  <c:v>0.0713525026624068</c:v>
                </c:pt>
                <c:pt idx="1878">
                  <c:v>0.0713145290047898</c:v>
                </c:pt>
                <c:pt idx="1879">
                  <c:v>0.0712765957446809</c:v>
                </c:pt>
                <c:pt idx="1880">
                  <c:v>0.0712387028176502</c:v>
                </c:pt>
                <c:pt idx="1881">
                  <c:v>0.0712008501594049</c:v>
                </c:pt>
                <c:pt idx="1882">
                  <c:v>0.0711630377057886</c:v>
                </c:pt>
                <c:pt idx="1883">
                  <c:v>0.0711252653927813</c:v>
                </c:pt>
                <c:pt idx="1884">
                  <c:v>0.0710875331564987</c:v>
                </c:pt>
                <c:pt idx="1885">
                  <c:v>0.0710498409331919</c:v>
                </c:pt>
                <c:pt idx="1886">
                  <c:v>0.0710121886592475</c:v>
                </c:pt>
                <c:pt idx="1887">
                  <c:v>0.0709745762711865</c:v>
                </c:pt>
                <c:pt idx="1888">
                  <c:v>0.0709370037056644</c:v>
                </c:pt>
                <c:pt idx="1889">
                  <c:v>0.0714285714285714</c:v>
                </c:pt>
                <c:pt idx="1890">
                  <c:v>0.071390798519302</c:v>
                </c:pt>
                <c:pt idx="1891">
                  <c:v>0.0713530655391121</c:v>
                </c:pt>
                <c:pt idx="1892">
                  <c:v>0.0713153724247227</c:v>
                </c:pt>
                <c:pt idx="1893">
                  <c:v>0.0712777191129884</c:v>
                </c:pt>
                <c:pt idx="1894">
                  <c:v>0.0712401055408971</c:v>
                </c:pt>
                <c:pt idx="1895">
                  <c:v>0.0712025316455696</c:v>
                </c:pt>
                <c:pt idx="1896">
                  <c:v>0.0711649973642594</c:v>
                </c:pt>
                <c:pt idx="1897">
                  <c:v>0.071127502634352</c:v>
                </c:pt>
                <c:pt idx="1898">
                  <c:v>0.0710900473933649</c:v>
                </c:pt>
                <c:pt idx="1899">
                  <c:v>0.0710526315789474</c:v>
                </c:pt>
                <c:pt idx="1900">
                  <c:v>0.0710152551288795</c:v>
                </c:pt>
                <c:pt idx="1901">
                  <c:v>0.0709779179810726</c:v>
                </c:pt>
                <c:pt idx="1902">
                  <c:v>0.0709406200735681</c:v>
                </c:pt>
                <c:pt idx="1903">
                  <c:v>0.0709033613445378</c:v>
                </c:pt>
                <c:pt idx="1904">
                  <c:v>0.0708661417322835</c:v>
                </c:pt>
                <c:pt idx="1905">
                  <c:v>0.0708289611752361</c:v>
                </c:pt>
                <c:pt idx="1906">
                  <c:v>0.070791819611956</c:v>
                </c:pt>
                <c:pt idx="1907">
                  <c:v>0.0707547169811321</c:v>
                </c:pt>
                <c:pt idx="1908">
                  <c:v>0.070717653221582</c:v>
                </c:pt>
                <c:pt idx="1909">
                  <c:v>0.0706806282722513</c:v>
                </c:pt>
                <c:pt idx="1910">
                  <c:v>0.0706436420722135</c:v>
                </c:pt>
                <c:pt idx="1911">
                  <c:v>0.0706066945606695</c:v>
                </c:pt>
                <c:pt idx="1912">
                  <c:v>0.0705697856769472</c:v>
                </c:pt>
                <c:pt idx="1913">
                  <c:v>0.0705329153605016</c:v>
                </c:pt>
                <c:pt idx="1914">
                  <c:v>0.0704960835509138</c:v>
                </c:pt>
                <c:pt idx="1915">
                  <c:v>0.0704592901878915</c:v>
                </c:pt>
                <c:pt idx="1916">
                  <c:v>0.0704225352112676</c:v>
                </c:pt>
                <c:pt idx="1917">
                  <c:v>0.070385818561001</c:v>
                </c:pt>
                <c:pt idx="1918">
                  <c:v>0.0708702449192288</c:v>
                </c:pt>
                <c:pt idx="1919">
                  <c:v>0.0708333333333333</c:v>
                </c:pt>
                <c:pt idx="1920">
                  <c:v>0.0707964601769912</c:v>
                </c:pt>
                <c:pt idx="1921">
                  <c:v>0.0707596253902185</c:v>
                </c:pt>
                <c:pt idx="1922">
                  <c:v>0.0707228289131565</c:v>
                </c:pt>
                <c:pt idx="1923">
                  <c:v>0.0706860706860707</c:v>
                </c:pt>
                <c:pt idx="1924">
                  <c:v>0.0706493506493507</c:v>
                </c:pt>
                <c:pt idx="1925">
                  <c:v>0.0706126687435099</c:v>
                </c:pt>
                <c:pt idx="1926">
                  <c:v>0.0705760249091853</c:v>
                </c:pt>
                <c:pt idx="1927">
                  <c:v>0.0705394190871369</c:v>
                </c:pt>
                <c:pt idx="1928">
                  <c:v>0.0705028512182478</c:v>
                </c:pt>
                <c:pt idx="1929">
                  <c:v>0.0704663212435233</c:v>
                </c:pt>
                <c:pt idx="1930">
                  <c:v>0.0704298291040911</c:v>
                </c:pt>
                <c:pt idx="1931">
                  <c:v>0.0703933747412008</c:v>
                </c:pt>
                <c:pt idx="1932">
                  <c:v>0.0703569580962235</c:v>
                </c:pt>
                <c:pt idx="1933">
                  <c:v>0.0703205791106515</c:v>
                </c:pt>
                <c:pt idx="1934">
                  <c:v>0.0702842377260982</c:v>
                </c:pt>
                <c:pt idx="1935">
                  <c:v>0.0702479338842975</c:v>
                </c:pt>
                <c:pt idx="1936">
                  <c:v>0.0702116675271038</c:v>
                </c:pt>
                <c:pt idx="1937">
                  <c:v>0.0701754385964912</c:v>
                </c:pt>
                <c:pt idx="1938">
                  <c:v>0.0701392470345539</c:v>
                </c:pt>
                <c:pt idx="1939">
                  <c:v>0.0701030927835052</c:v>
                </c:pt>
                <c:pt idx="1940">
                  <c:v>0.0700669757856775</c:v>
                </c:pt>
                <c:pt idx="1941">
                  <c:v>0.0700308959835222</c:v>
                </c:pt>
                <c:pt idx="1942">
                  <c:v>0.0699948533196089</c:v>
                </c:pt>
                <c:pt idx="1943">
                  <c:v>0.0699588477366255</c:v>
                </c:pt>
                <c:pt idx="1944">
                  <c:v>0.0699228791773779</c:v>
                </c:pt>
                <c:pt idx="1945">
                  <c:v>0.0698869475847893</c:v>
                </c:pt>
                <c:pt idx="1946">
                  <c:v>0.0698510529019004</c:v>
                </c:pt>
                <c:pt idx="1947">
                  <c:v>0.0698151950718686</c:v>
                </c:pt>
                <c:pt idx="1948">
                  <c:v>0.0697793740379682</c:v>
                </c:pt>
                <c:pt idx="1949">
                  <c:v>0.0697435897435897</c:v>
                </c:pt>
                <c:pt idx="1950">
                  <c:v>0.0697078421322399</c:v>
                </c:pt>
                <c:pt idx="1951">
                  <c:v>0.069672131147541</c:v>
                </c:pt>
                <c:pt idx="1952">
                  <c:v>0.0696364567332309</c:v>
                </c:pt>
                <c:pt idx="1953">
                  <c:v>0.0696008188331627</c:v>
                </c:pt>
                <c:pt idx="1954">
                  <c:v>0.0695652173913044</c:v>
                </c:pt>
                <c:pt idx="1955">
                  <c:v>0.070040899795501</c:v>
                </c:pt>
                <c:pt idx="1956">
                  <c:v>0.0700051098620337</c:v>
                </c:pt>
                <c:pt idx="1957">
                  <c:v>0.0699693564862104</c:v>
                </c:pt>
                <c:pt idx="1958">
                  <c:v>0.069933639612047</c:v>
                </c:pt>
                <c:pt idx="1959">
                  <c:v>0.0698979591836735</c:v>
                </c:pt>
                <c:pt idx="1960">
                  <c:v>0.069862315145334</c:v>
                </c:pt>
                <c:pt idx="1961">
                  <c:v>0.0698267074413864</c:v>
                </c:pt>
                <c:pt idx="1962">
                  <c:v>0.0697911360163016</c:v>
                </c:pt>
                <c:pt idx="1963">
                  <c:v>0.069755600814664</c:v>
                </c:pt>
                <c:pt idx="1964">
                  <c:v>0.0697201017811705</c:v>
                </c:pt>
                <c:pt idx="1965">
                  <c:v>0.0696846388606307</c:v>
                </c:pt>
                <c:pt idx="1966">
                  <c:v>0.0696492119979665</c:v>
                </c:pt>
                <c:pt idx="1967">
                  <c:v>0.0696138211382114</c:v>
                </c:pt>
                <c:pt idx="1968">
                  <c:v>0.0695784662265109</c:v>
                </c:pt>
                <c:pt idx="1969">
                  <c:v>0.0695431472081218</c:v>
                </c:pt>
                <c:pt idx="1970">
                  <c:v>0.069507864028412</c:v>
                </c:pt>
                <c:pt idx="1971">
                  <c:v>0.06947261663286</c:v>
                </c:pt>
                <c:pt idx="1972">
                  <c:v>0.0694374049670553</c:v>
                </c:pt>
                <c:pt idx="1973">
                  <c:v>0.0694022289766971</c:v>
                </c:pt>
                <c:pt idx="1974">
                  <c:v>0.0693670886075949</c:v>
                </c:pt>
                <c:pt idx="1975">
                  <c:v>0.069331983805668</c:v>
                </c:pt>
                <c:pt idx="1976">
                  <c:v>0.0692969145169449</c:v>
                </c:pt>
                <c:pt idx="1977">
                  <c:v>0.0692618806875632</c:v>
                </c:pt>
                <c:pt idx="1978">
                  <c:v>0.0692268822637696</c:v>
                </c:pt>
                <c:pt idx="1979">
                  <c:v>0.0691919191919192</c:v>
                </c:pt>
                <c:pt idx="1980">
                  <c:v>0.0691569914184755</c:v>
                </c:pt>
                <c:pt idx="1981">
                  <c:v>0.0691220988900101</c:v>
                </c:pt>
                <c:pt idx="1982">
                  <c:v>0.0690872415532022</c:v>
                </c:pt>
                <c:pt idx="1983">
                  <c:v>0.0690524193548387</c:v>
                </c:pt>
                <c:pt idx="1984">
                  <c:v>0.0690176322418136</c:v>
                </c:pt>
                <c:pt idx="1985">
                  <c:v>0.0689828801611279</c:v>
                </c:pt>
                <c:pt idx="1986">
                  <c:v>0.0689481630598893</c:v>
                </c:pt>
                <c:pt idx="1987">
                  <c:v>0.0689134808853119</c:v>
                </c:pt>
                <c:pt idx="1988">
                  <c:v>0.0688788335847159</c:v>
                </c:pt>
                <c:pt idx="1989">
                  <c:v>0.0688442211055276</c:v>
                </c:pt>
                <c:pt idx="1990">
                  <c:v>0.0688096433952788</c:v>
                </c:pt>
                <c:pt idx="1991">
                  <c:v>0.0687751004016064</c:v>
                </c:pt>
                <c:pt idx="1992">
                  <c:v>0.0687405920722529</c:v>
                </c:pt>
                <c:pt idx="1993">
                  <c:v>0.0687061183550652</c:v>
                </c:pt>
                <c:pt idx="1994">
                  <c:v>0.068671679197995</c:v>
                </c:pt>
                <c:pt idx="1995">
                  <c:v>0.0686372745490982</c:v>
                </c:pt>
                <c:pt idx="1996">
                  <c:v>0.0686029043565348</c:v>
                </c:pt>
                <c:pt idx="1997">
                  <c:v>0.0685685685685686</c:v>
                </c:pt>
                <c:pt idx="1998">
                  <c:v>0.0690345172586293</c:v>
                </c:pt>
                <c:pt idx="1999">
                  <c:v>0.069</c:v>
                </c:pt>
                <c:pt idx="2000">
                  <c:v>0.0689655172413793</c:v>
                </c:pt>
                <c:pt idx="2001">
                  <c:v>0.0689310689310689</c:v>
                </c:pt>
                <c:pt idx="2002">
                  <c:v>0.0693959061407888</c:v>
                </c:pt>
                <c:pt idx="2003">
                  <c:v>0.0693612774451098</c:v>
                </c:pt>
                <c:pt idx="2004">
                  <c:v>0.0693266832917706</c:v>
                </c:pt>
                <c:pt idx="2005">
                  <c:v>0.0692921236291127</c:v>
                </c:pt>
                <c:pt idx="2006">
                  <c:v>0.0692575984055805</c:v>
                </c:pt>
                <c:pt idx="2007">
                  <c:v>0.0692231075697211</c:v>
                </c:pt>
                <c:pt idx="2008">
                  <c:v>0.0691886510701842</c:v>
                </c:pt>
                <c:pt idx="2009">
                  <c:v>0.0691542288557214</c:v>
                </c:pt>
                <c:pt idx="2010">
                  <c:v>0.069617105917454</c:v>
                </c:pt>
                <c:pt idx="2011">
                  <c:v>0.0695825049701789</c:v>
                </c:pt>
                <c:pt idx="2012">
                  <c:v>0.0695479384003974</c:v>
                </c:pt>
                <c:pt idx="2013">
                  <c:v>0.0695134061569017</c:v>
                </c:pt>
                <c:pt idx="2014">
                  <c:v>0.0699751861042184</c:v>
                </c:pt>
                <c:pt idx="2015">
                  <c:v>0.0699404761904762</c:v>
                </c:pt>
                <c:pt idx="2016">
                  <c:v>0.0699058006941001</c:v>
                </c:pt>
                <c:pt idx="2017">
                  <c:v>0.0703666997026759</c:v>
                </c:pt>
                <c:pt idx="2018">
                  <c:v>0.0703318474492323</c:v>
                </c:pt>
                <c:pt idx="2019">
                  <c:v>0.0702970297029703</c:v>
                </c:pt>
                <c:pt idx="2020">
                  <c:v>0.070262246412667</c:v>
                </c:pt>
                <c:pt idx="2021">
                  <c:v>0.0702274975272008</c:v>
                </c:pt>
                <c:pt idx="2022">
                  <c:v>0.0701927829955512</c:v>
                </c:pt>
                <c:pt idx="2023">
                  <c:v>0.0701581027667984</c:v>
                </c:pt>
                <c:pt idx="2024">
                  <c:v>0.0701234567901235</c:v>
                </c:pt>
                <c:pt idx="2025">
                  <c:v>0.0700888450148075</c:v>
                </c:pt>
                <c:pt idx="2026">
                  <c:v>0.0700542673902319</c:v>
                </c:pt>
                <c:pt idx="2027">
                  <c:v>0.0700197238658777</c:v>
                </c:pt>
                <c:pt idx="2028">
                  <c:v>0.0699852143913258</c:v>
                </c:pt>
                <c:pt idx="2029">
                  <c:v>0.0699507389162562</c:v>
                </c:pt>
                <c:pt idx="2030">
                  <c:v>0.0699162973904481</c:v>
                </c:pt>
                <c:pt idx="2031">
                  <c:v>0.0703740157480315</c:v>
                </c:pt>
                <c:pt idx="2032">
                  <c:v>0.0703393999016232</c:v>
                </c:pt>
                <c:pt idx="2033">
                  <c:v>0.0703048180924287</c:v>
                </c:pt>
                <c:pt idx="2034">
                  <c:v>0.0702702702702703</c:v>
                </c:pt>
                <c:pt idx="2035">
                  <c:v>0.0702357563850688</c:v>
                </c:pt>
                <c:pt idx="2036">
                  <c:v>0.0702012763868434</c:v>
                </c:pt>
                <c:pt idx="2037">
                  <c:v>0.070657507360157</c:v>
                </c:pt>
                <c:pt idx="2038">
                  <c:v>0.0706228543403629</c:v>
                </c:pt>
                <c:pt idx="2039">
                  <c:v>0.0705882352941177</c:v>
                </c:pt>
                <c:pt idx="2040">
                  <c:v>0.0705536501714846</c:v>
                </c:pt>
                <c:pt idx="2041">
                  <c:v>0.0705190989226249</c:v>
                </c:pt>
                <c:pt idx="2042">
                  <c:v>0.0704845814977974</c:v>
                </c:pt>
                <c:pt idx="2043">
                  <c:v>0.0709393346379648</c:v>
                </c:pt>
                <c:pt idx="2044">
                  <c:v>0.0709046454767726</c:v>
                </c:pt>
                <c:pt idx="2045">
                  <c:v>0.0708699902248289</c:v>
                </c:pt>
                <c:pt idx="2046">
                  <c:v>0.0708353688324377</c:v>
                </c:pt>
                <c:pt idx="2047">
                  <c:v>0.07080078125</c:v>
                </c:pt>
                <c:pt idx="2048">
                  <c:v>0.0707662274280137</c:v>
                </c:pt>
                <c:pt idx="2049">
                  <c:v>0.0707317073170732</c:v>
                </c:pt>
                <c:pt idx="2050">
                  <c:v>0.0706972208678693</c:v>
                </c:pt>
                <c:pt idx="2051">
                  <c:v>0.0706627680311891</c:v>
                </c:pt>
                <c:pt idx="2052">
                  <c:v>0.0706283487579153</c:v>
                </c:pt>
                <c:pt idx="2053">
                  <c:v>0.071080817916261</c:v>
                </c:pt>
                <c:pt idx="2054">
                  <c:v>0.0710462287104623</c:v>
                </c:pt>
                <c:pt idx="2055">
                  <c:v>0.071011673151751</c:v>
                </c:pt>
                <c:pt idx="2056">
                  <c:v>0.0709771511910549</c:v>
                </c:pt>
                <c:pt idx="2057">
                  <c:v>0.0709426627793975</c:v>
                </c:pt>
                <c:pt idx="2058">
                  <c:v>0.070908207867897</c:v>
                </c:pt>
                <c:pt idx="2059">
                  <c:v>0.070873786407767</c:v>
                </c:pt>
                <c:pt idx="2060">
                  <c:v>0.0708393983503154</c:v>
                </c:pt>
                <c:pt idx="2061">
                  <c:v>0.0708050436469447</c:v>
                </c:pt>
                <c:pt idx="2062">
                  <c:v>0.0707707222491517</c:v>
                </c:pt>
                <c:pt idx="2063">
                  <c:v>0.0707364341085271</c:v>
                </c:pt>
                <c:pt idx="2064">
                  <c:v>0.0707021791767555</c:v>
                </c:pt>
                <c:pt idx="2065">
                  <c:v>0.0706679574056147</c:v>
                </c:pt>
                <c:pt idx="2066">
                  <c:v>0.0706337687469763</c:v>
                </c:pt>
                <c:pt idx="2067">
                  <c:v>0.0705996131528046</c:v>
                </c:pt>
                <c:pt idx="2068">
                  <c:v>0.0705654905751571</c:v>
                </c:pt>
                <c:pt idx="2069">
                  <c:v>0.0705314009661836</c:v>
                </c:pt>
                <c:pt idx="2070">
                  <c:v>0.0704973442781265</c:v>
                </c:pt>
                <c:pt idx="2071">
                  <c:v>0.0704633204633205</c:v>
                </c:pt>
                <c:pt idx="2072">
                  <c:v>0.070429329474192</c:v>
                </c:pt>
                <c:pt idx="2073">
                  <c:v>0.0703953712632594</c:v>
                </c:pt>
                <c:pt idx="2074">
                  <c:v>0.0703614457831325</c:v>
                </c:pt>
                <c:pt idx="2075">
                  <c:v>0.0703275529865125</c:v>
                </c:pt>
                <c:pt idx="2076">
                  <c:v>0.0702936928261916</c:v>
                </c:pt>
                <c:pt idx="2077">
                  <c:v>0.0702598652550529</c:v>
                </c:pt>
                <c:pt idx="2078">
                  <c:v>0.0702260702260702</c:v>
                </c:pt>
                <c:pt idx="2079">
                  <c:v>0.0701923076923077</c:v>
                </c:pt>
                <c:pt idx="2080">
                  <c:v>0.0701585776069198</c:v>
                </c:pt>
                <c:pt idx="2081">
                  <c:v>0.0701248799231508</c:v>
                </c:pt>
                <c:pt idx="2082">
                  <c:v>0.0700912145943351</c:v>
                </c:pt>
                <c:pt idx="2083">
                  <c:v>0.0700575815738964</c:v>
                </c:pt>
                <c:pt idx="2084">
                  <c:v>0.0700239808153477</c:v>
                </c:pt>
                <c:pt idx="2085">
                  <c:v>0.0699904122722915</c:v>
                </c:pt>
                <c:pt idx="2086">
                  <c:v>0.0699568758984188</c:v>
                </c:pt>
                <c:pt idx="2087">
                  <c:v>0.0699233716475096</c:v>
                </c:pt>
                <c:pt idx="2088">
                  <c:v>0.0698898994734323</c:v>
                </c:pt>
                <c:pt idx="2089">
                  <c:v>0.0698564593301436</c:v>
                </c:pt>
                <c:pt idx="2090">
                  <c:v>0.0698230511716882</c:v>
                </c:pt>
                <c:pt idx="2091">
                  <c:v>0.0697896749521989</c:v>
                </c:pt>
                <c:pt idx="2092">
                  <c:v>0.0697563306258958</c:v>
                </c:pt>
                <c:pt idx="2093">
                  <c:v>0.0697230181470869</c:v>
                </c:pt>
                <c:pt idx="2094">
                  <c:v>0.0696897374701671</c:v>
                </c:pt>
                <c:pt idx="2095">
                  <c:v>0.0696564885496183</c:v>
                </c:pt>
                <c:pt idx="2096">
                  <c:v>0.0696232713400095</c:v>
                </c:pt>
                <c:pt idx="2097">
                  <c:v>0.0695900857959962</c:v>
                </c:pt>
                <c:pt idx="2098">
                  <c:v>0.0695569318723202</c:v>
                </c:pt>
                <c:pt idx="2099">
                  <c:v>0.0695238095238095</c:v>
                </c:pt>
                <c:pt idx="2100">
                  <c:v>0.0699666825321276</c:v>
                </c:pt>
                <c:pt idx="2101">
                  <c:v>0.0704091341579448</c:v>
                </c:pt>
                <c:pt idx="2102">
                  <c:v>0.070375653827865</c:v>
                </c:pt>
                <c:pt idx="2103">
                  <c:v>0.0703422053231939</c:v>
                </c:pt>
                <c:pt idx="2104">
                  <c:v>0.0703087885985748</c:v>
                </c:pt>
                <c:pt idx="2105">
                  <c:v>0.0702754036087369</c:v>
                </c:pt>
                <c:pt idx="2106">
                  <c:v>0.0702420503084955</c:v>
                </c:pt>
                <c:pt idx="2107">
                  <c:v>0.0702087286527514</c:v>
                </c:pt>
                <c:pt idx="2108">
                  <c:v>0.0701754385964912</c:v>
                </c:pt>
                <c:pt idx="2109">
                  <c:v>0.0701421800947867</c:v>
                </c:pt>
                <c:pt idx="2110">
                  <c:v>0.0701089531027949</c:v>
                </c:pt>
                <c:pt idx="2111">
                  <c:v>0.0700757575757576</c:v>
                </c:pt>
                <c:pt idx="2112">
                  <c:v>0.0700425934690014</c:v>
                </c:pt>
                <c:pt idx="2113">
                  <c:v>0.0700094607379376</c:v>
                </c:pt>
                <c:pt idx="2114">
                  <c:v>0.0699763593380615</c:v>
                </c:pt>
                <c:pt idx="2115">
                  <c:v>0.0699432892249527</c:v>
                </c:pt>
                <c:pt idx="2116">
                  <c:v>0.0703826169107227</c:v>
                </c:pt>
                <c:pt idx="2117">
                  <c:v>0.0703493862134089</c:v>
                </c:pt>
                <c:pt idx="2118">
                  <c:v>0.0703161868806041</c:v>
                </c:pt>
                <c:pt idx="2119">
                  <c:v>0.0702830188679245</c:v>
                </c:pt>
                <c:pt idx="2120">
                  <c:v>0.0702498821310703</c:v>
                </c:pt>
                <c:pt idx="2121">
                  <c:v>0.0702167766258247</c:v>
                </c:pt>
                <c:pt idx="2122">
                  <c:v>0.0706547338671691</c:v>
                </c:pt>
                <c:pt idx="2123">
                  <c:v>0.0710922787193974</c:v>
                </c:pt>
                <c:pt idx="2124">
                  <c:v>0.0710588235294118</c:v>
                </c:pt>
                <c:pt idx="2125">
                  <c:v>0.0710253998118532</c:v>
                </c:pt>
                <c:pt idx="2126">
                  <c:v>0.0709920075223319</c:v>
                </c:pt>
                <c:pt idx="2127">
                  <c:v>0.0709586466165414</c:v>
                </c:pt>
                <c:pt idx="2128">
                  <c:v>0.0709253170502583</c:v>
                </c:pt>
                <c:pt idx="2129">
                  <c:v>0.0708920187793427</c:v>
                </c:pt>
                <c:pt idx="2130">
                  <c:v>0.0708587517597372</c:v>
                </c:pt>
                <c:pt idx="2131">
                  <c:v>0.0708255159474672</c:v>
                </c:pt>
                <c:pt idx="2132">
                  <c:v>0.0707923112986404</c:v>
                </c:pt>
                <c:pt idx="2133">
                  <c:v>0.0707591377694471</c:v>
                </c:pt>
                <c:pt idx="2134">
                  <c:v>0.0707259953161593</c:v>
                </c:pt>
                <c:pt idx="2135">
                  <c:v>0.0706928838951311</c:v>
                </c:pt>
                <c:pt idx="2136">
                  <c:v>0.0706598034627983</c:v>
                </c:pt>
                <c:pt idx="2137">
                  <c:v>0.0706267539756782</c:v>
                </c:pt>
                <c:pt idx="2138">
                  <c:v>0.0705937353903693</c:v>
                </c:pt>
                <c:pt idx="2139">
                  <c:v>0.0705607476635514</c:v>
                </c:pt>
                <c:pt idx="2140">
                  <c:v>0.0705277907519851</c:v>
                </c:pt>
                <c:pt idx="2141">
                  <c:v>0.0704948646125117</c:v>
                </c:pt>
                <c:pt idx="2142">
                  <c:v>0.0704619692020532</c:v>
                </c:pt>
                <c:pt idx="2143">
                  <c:v>0.0704291044776119</c:v>
                </c:pt>
                <c:pt idx="2144">
                  <c:v>0.0703962703962704</c:v>
                </c:pt>
                <c:pt idx="2145">
                  <c:v>0.0703634669151911</c:v>
                </c:pt>
                <c:pt idx="2146">
                  <c:v>0.0703306939916162</c:v>
                </c:pt>
                <c:pt idx="2147">
                  <c:v>0.0702979515828678</c:v>
                </c:pt>
                <c:pt idx="2148">
                  <c:v>0.0702652396463471</c:v>
                </c:pt>
                <c:pt idx="2149">
                  <c:v>0.0702325581395349</c:v>
                </c:pt>
                <c:pt idx="2150">
                  <c:v>0.0706648070664807</c:v>
                </c:pt>
                <c:pt idx="2151">
                  <c:v>0.0706319702602231</c:v>
                </c:pt>
                <c:pt idx="2152">
                  <c:v>0.0705991639572689</c:v>
                </c:pt>
                <c:pt idx="2153">
                  <c:v>0.0705663881151346</c:v>
                </c:pt>
                <c:pt idx="2154">
                  <c:v>0.0705336426914153</c:v>
                </c:pt>
                <c:pt idx="2155">
                  <c:v>0.0705009276437848</c:v>
                </c:pt>
                <c:pt idx="2156">
                  <c:v>0.0704682429299954</c:v>
                </c:pt>
                <c:pt idx="2157">
                  <c:v>0.0704355885078777</c:v>
                </c:pt>
                <c:pt idx="2158">
                  <c:v>0.0704029643353404</c:v>
                </c:pt>
                <c:pt idx="2159">
                  <c:v>0.0703703703703704</c:v>
                </c:pt>
                <c:pt idx="2160">
                  <c:v>0.0703378065710319</c:v>
                </c:pt>
                <c:pt idx="2161">
                  <c:v>0.0707678075855689</c:v>
                </c:pt>
                <c:pt idx="2162">
                  <c:v>0.0711974110032363</c:v>
                </c:pt>
                <c:pt idx="2163">
                  <c:v>0.0716266173752311</c:v>
                </c:pt>
                <c:pt idx="2164">
                  <c:v>0.0715935334872979</c:v>
                </c:pt>
                <c:pt idx="2165">
                  <c:v>0.0715604801477378</c:v>
                </c:pt>
                <c:pt idx="2166">
                  <c:v>0.0715274573142593</c:v>
                </c:pt>
                <c:pt idx="2167">
                  <c:v>0.0714944649446495</c:v>
                </c:pt>
                <c:pt idx="2168">
                  <c:v>0.0714615029967727</c:v>
                </c:pt>
                <c:pt idx="2169">
                  <c:v>0.0714285714285714</c:v>
                </c:pt>
                <c:pt idx="2170">
                  <c:v>0.0713956701980654</c:v>
                </c:pt>
                <c:pt idx="2171">
                  <c:v>0.0718232044198895</c:v>
                </c:pt>
                <c:pt idx="2172">
                  <c:v>0.0717901518637828</c:v>
                </c:pt>
                <c:pt idx="2173">
                  <c:v>0.0722171113155474</c:v>
                </c:pt>
                <c:pt idx="2174">
                  <c:v>0.072183908045977</c:v>
                </c:pt>
                <c:pt idx="2175">
                  <c:v>0.0721507352941176</c:v>
                </c:pt>
                <c:pt idx="2176">
                  <c:v>0.0721175930179146</c:v>
                </c:pt>
                <c:pt idx="2177">
                  <c:v>0.0720844811753903</c:v>
                </c:pt>
                <c:pt idx="2178">
                  <c:v>0.0720513997246443</c:v>
                </c:pt>
                <c:pt idx="2179">
                  <c:v>0.0720183486238532</c:v>
                </c:pt>
                <c:pt idx="2180">
                  <c:v>0.0724438331040807</c:v>
                </c:pt>
                <c:pt idx="2181">
                  <c:v>0.0724106324472961</c:v>
                </c:pt>
                <c:pt idx="2182">
                  <c:v>0.0723774622079707</c:v>
                </c:pt>
                <c:pt idx="2183">
                  <c:v>0.0728021978021978</c:v>
                </c:pt>
                <c:pt idx="2184">
                  <c:v>0.0727688787185355</c:v>
                </c:pt>
                <c:pt idx="2185">
                  <c:v>0.0727355901189387</c:v>
                </c:pt>
                <c:pt idx="2186">
                  <c:v>0.0727023319615912</c:v>
                </c:pt>
                <c:pt idx="2187">
                  <c:v>0.0726691042047532</c:v>
                </c:pt>
                <c:pt idx="2188">
                  <c:v>0.0726359068067611</c:v>
                </c:pt>
                <c:pt idx="2189">
                  <c:v>0.0730593607305936</c:v>
                </c:pt>
                <c:pt idx="2190">
                  <c:v>0.0730260155180283</c:v>
                </c:pt>
                <c:pt idx="2191">
                  <c:v>0.072992700729927</c:v>
                </c:pt>
                <c:pt idx="2192">
                  <c:v>0.0729594163246694</c:v>
                </c:pt>
                <c:pt idx="2193">
                  <c:v>0.072926162260711</c:v>
                </c:pt>
                <c:pt idx="2194">
                  <c:v>0.0728929384965831</c:v>
                </c:pt>
                <c:pt idx="2195">
                  <c:v>0.0728597449908925</c:v>
                </c:pt>
                <c:pt idx="2196">
                  <c:v>0.0728265817023213</c:v>
                </c:pt>
                <c:pt idx="2197">
                  <c:v>0.0727934485896269</c:v>
                </c:pt>
                <c:pt idx="2198">
                  <c:v>0.0727603456116417</c:v>
                </c:pt>
                <c:pt idx="2199">
                  <c:v>0.0727272727272727</c:v>
                </c:pt>
                <c:pt idx="2200">
                  <c:v>0.0726942298955021</c:v>
                </c:pt>
                <c:pt idx="2201">
                  <c:v>0.072661217075386</c:v>
                </c:pt>
                <c:pt idx="2202">
                  <c:v>0.0726282342260554</c:v>
                </c:pt>
                <c:pt idx="2203">
                  <c:v>0.0725952813067151</c:v>
                </c:pt>
                <c:pt idx="2204">
                  <c:v>0.072562358276644</c:v>
                </c:pt>
                <c:pt idx="2205">
                  <c:v>0.0725294650951949</c:v>
                </c:pt>
                <c:pt idx="2206">
                  <c:v>0.0724966017217943</c:v>
                </c:pt>
                <c:pt idx="2207">
                  <c:v>0.072463768115942</c:v>
                </c:pt>
                <c:pt idx="2208">
                  <c:v>0.0724309642372114</c:v>
                </c:pt>
                <c:pt idx="2209">
                  <c:v>0.0723981900452489</c:v>
                </c:pt>
                <c:pt idx="2210">
                  <c:v>0.0723654454997739</c:v>
                </c:pt>
                <c:pt idx="2211">
                  <c:v>0.0723327305605787</c:v>
                </c:pt>
                <c:pt idx="2212">
                  <c:v>0.0723000451875282</c:v>
                </c:pt>
                <c:pt idx="2213">
                  <c:v>0.0722673893405601</c:v>
                </c:pt>
                <c:pt idx="2214">
                  <c:v>0.072234762979684</c:v>
                </c:pt>
                <c:pt idx="2215">
                  <c:v>0.072202166064982</c:v>
                </c:pt>
                <c:pt idx="2216">
                  <c:v>0.072169598556608</c:v>
                </c:pt>
                <c:pt idx="2217">
                  <c:v>0.0721370604147881</c:v>
                </c:pt>
                <c:pt idx="2218">
                  <c:v>0.0721045515998197</c:v>
                </c:pt>
                <c:pt idx="2219">
                  <c:v>0.0720720720720721</c:v>
                </c:pt>
                <c:pt idx="2220">
                  <c:v>0.0720396217919856</c:v>
                </c:pt>
                <c:pt idx="2221">
                  <c:v>0.072007200720072</c:v>
                </c:pt>
                <c:pt idx="2222">
                  <c:v>0.0719748088169141</c:v>
                </c:pt>
                <c:pt idx="2223">
                  <c:v>0.0719424460431655</c:v>
                </c:pt>
                <c:pt idx="2224">
                  <c:v>0.0719101123595506</c:v>
                </c:pt>
                <c:pt idx="2225">
                  <c:v>0.0718778077268643</c:v>
                </c:pt>
                <c:pt idx="2226">
                  <c:v>0.0718455321059722</c:v>
                </c:pt>
                <c:pt idx="2227">
                  <c:v>0.0718132854578097</c:v>
                </c:pt>
                <c:pt idx="2228">
                  <c:v>0.0717810677433827</c:v>
                </c:pt>
                <c:pt idx="2229">
                  <c:v>0.0717488789237668</c:v>
                </c:pt>
                <c:pt idx="2230">
                  <c:v>0.0717167189601076</c:v>
                </c:pt>
                <c:pt idx="2231">
                  <c:v>0.0716845878136201</c:v>
                </c:pt>
                <c:pt idx="2232">
                  <c:v>0.0716524854455889</c:v>
                </c:pt>
                <c:pt idx="2233">
                  <c:v>0.071620411817368</c:v>
                </c:pt>
                <c:pt idx="2234">
                  <c:v>0.0715883668903803</c:v>
                </c:pt>
                <c:pt idx="2235">
                  <c:v>0.0715563506261181</c:v>
                </c:pt>
                <c:pt idx="2236">
                  <c:v>0.0715243629861422</c:v>
                </c:pt>
                <c:pt idx="2237">
                  <c:v>0.0714924039320822</c:v>
                </c:pt>
                <c:pt idx="2238">
                  <c:v>0.0714604734256364</c:v>
                </c:pt>
                <c:pt idx="2239">
                  <c:v>0.0714285714285714</c:v>
                </c:pt>
                <c:pt idx="2240">
                  <c:v>0.071842927264614</c:v>
                </c:pt>
                <c:pt idx="2241">
                  <c:v>0.0718108831400535</c:v>
                </c:pt>
                <c:pt idx="2242">
                  <c:v>0.0717788675880517</c:v>
                </c:pt>
                <c:pt idx="2243">
                  <c:v>0.07174688057041</c:v>
                </c:pt>
                <c:pt idx="2244">
                  <c:v>0.0717149220489978</c:v>
                </c:pt>
                <c:pt idx="2245">
                  <c:v>0.0716829919857525</c:v>
                </c:pt>
                <c:pt idx="2246">
                  <c:v>0.0716510903426791</c:v>
                </c:pt>
                <c:pt idx="2247">
                  <c:v>0.0716192170818505</c:v>
                </c:pt>
                <c:pt idx="2248">
                  <c:v>0.0715873721654069</c:v>
                </c:pt>
                <c:pt idx="2249">
                  <c:v>0.0715555555555556</c:v>
                </c:pt>
                <c:pt idx="2250">
                  <c:v>0.0715237672145713</c:v>
                </c:pt>
                <c:pt idx="2251">
                  <c:v>0.0714920071047957</c:v>
                </c:pt>
                <c:pt idx="2252">
                  <c:v>0.0714602751886374</c:v>
                </c:pt>
                <c:pt idx="2253">
                  <c:v>0.0714285714285714</c:v>
                </c:pt>
                <c:pt idx="2254">
                  <c:v>0.0713968957871397</c:v>
                </c:pt>
                <c:pt idx="2255">
                  <c:v>0.0713652482269504</c:v>
                </c:pt>
                <c:pt idx="2256">
                  <c:v>0.0713336287106779</c:v>
                </c:pt>
                <c:pt idx="2257">
                  <c:v>0.0713020372010629</c:v>
                </c:pt>
                <c:pt idx="2258">
                  <c:v>0.0712704736609119</c:v>
                </c:pt>
                <c:pt idx="2259">
                  <c:v>0.0712389380530974</c:v>
                </c:pt>
                <c:pt idx="2260">
                  <c:v>0.0712074303405573</c:v>
                </c:pt>
                <c:pt idx="2261">
                  <c:v>0.0711759504862953</c:v>
                </c:pt>
                <c:pt idx="2262">
                  <c:v>0.0711444984533805</c:v>
                </c:pt>
                <c:pt idx="2263">
                  <c:v>0.071113074204947</c:v>
                </c:pt>
                <c:pt idx="2264">
                  <c:v>0.0710816777041943</c:v>
                </c:pt>
                <c:pt idx="2265">
                  <c:v>0.0710503089143866</c:v>
                </c:pt>
                <c:pt idx="2266">
                  <c:v>0.0710189677988531</c:v>
                </c:pt>
                <c:pt idx="2267">
                  <c:v>0.0709876543209877</c:v>
                </c:pt>
                <c:pt idx="2268">
                  <c:v>0.0709563684442486</c:v>
                </c:pt>
                <c:pt idx="2269">
                  <c:v>0.0709251101321586</c:v>
                </c:pt>
                <c:pt idx="2270">
                  <c:v>0.0708938793483047</c:v>
                </c:pt>
                <c:pt idx="2271">
                  <c:v>0.070862676056338</c:v>
                </c:pt>
                <c:pt idx="2272">
                  <c:v>0.0708315002199736</c:v>
                </c:pt>
                <c:pt idx="2273">
                  <c:v>0.0712401055408971</c:v>
                </c:pt>
                <c:pt idx="2274">
                  <c:v>0.0712087912087912</c:v>
                </c:pt>
                <c:pt idx="2275">
                  <c:v>0.0711775043936731</c:v>
                </c:pt>
                <c:pt idx="2276">
                  <c:v>0.0711462450592885</c:v>
                </c:pt>
                <c:pt idx="2277">
                  <c:v>0.0711150131694469</c:v>
                </c:pt>
                <c:pt idx="2278">
                  <c:v>0.0715225976305397</c:v>
                </c:pt>
                <c:pt idx="2279">
                  <c:v>0.0714912280701754</c:v>
                </c:pt>
                <c:pt idx="2280">
                  <c:v>0.0714598860149057</c:v>
                </c:pt>
                <c:pt idx="2281">
                  <c:v>0.0714285714285714</c:v>
                </c:pt>
                <c:pt idx="2282">
                  <c:v>0.0713972842750767</c:v>
                </c:pt>
                <c:pt idx="2283">
                  <c:v>0.0713660245183888</c:v>
                </c:pt>
                <c:pt idx="2284">
                  <c:v>0.0713347921225383</c:v>
                </c:pt>
                <c:pt idx="2285">
                  <c:v>0.0717410323709536</c:v>
                </c:pt>
                <c:pt idx="2286">
                  <c:v>0.0717096633143857</c:v>
                </c:pt>
                <c:pt idx="2287">
                  <c:v>0.0716783216783217</c:v>
                </c:pt>
                <c:pt idx="2288">
                  <c:v>0.0716470074268239</c:v>
                </c:pt>
                <c:pt idx="2289">
                  <c:v>0.0720524017467249</c:v>
                </c:pt>
                <c:pt idx="2290">
                  <c:v>0.0720209515495417</c:v>
                </c:pt>
                <c:pt idx="2291">
                  <c:v>0.0719895287958115</c:v>
                </c:pt>
                <c:pt idx="2292">
                  <c:v>0.0719581334496293</c:v>
                </c:pt>
                <c:pt idx="2293">
                  <c:v>0.0719267654751526</c:v>
                </c:pt>
                <c:pt idx="2294">
                  <c:v>0.0718954248366013</c:v>
                </c:pt>
                <c:pt idx="2295">
                  <c:v>0.0718641114982579</c:v>
                </c:pt>
                <c:pt idx="2296">
                  <c:v>0.0718328254244667</c:v>
                </c:pt>
                <c:pt idx="2297">
                  <c:v>0.0718015665796345</c:v>
                </c:pt>
                <c:pt idx="2298">
                  <c:v>0.0717703349282297</c:v>
                </c:pt>
                <c:pt idx="2299">
                  <c:v>0.0721739130434783</c:v>
                </c:pt>
                <c:pt idx="2300">
                  <c:v>0.0721425467188179</c:v>
                </c:pt>
                <c:pt idx="2301">
                  <c:v>0.0721112076455256</c:v>
                </c:pt>
                <c:pt idx="2302">
                  <c:v>0.0720798957881025</c:v>
                </c:pt>
                <c:pt idx="2303">
                  <c:v>0.0720486111111111</c:v>
                </c:pt>
                <c:pt idx="2304">
                  <c:v>0.0720173535791757</c:v>
                </c:pt>
                <c:pt idx="2305">
                  <c:v>0.0719861231569818</c:v>
                </c:pt>
                <c:pt idx="2306">
                  <c:v>0.0719549198092761</c:v>
                </c:pt>
                <c:pt idx="2307">
                  <c:v>0.0719237435008666</c:v>
                </c:pt>
                <c:pt idx="2308">
                  <c:v>0.0718925941966219</c:v>
                </c:pt>
                <c:pt idx="2309">
                  <c:v>0.0718614718614719</c:v>
                </c:pt>
                <c:pt idx="2310">
                  <c:v>0.0718303764604068</c:v>
                </c:pt>
                <c:pt idx="2311">
                  <c:v>0.0717993079584775</c:v>
                </c:pt>
                <c:pt idx="2312">
                  <c:v>0.0722006052745352</c:v>
                </c:pt>
                <c:pt idx="2313">
                  <c:v>0.0721694036300778</c:v>
                </c:pt>
                <c:pt idx="2314">
                  <c:v>0.0721382289416847</c:v>
                </c:pt>
                <c:pt idx="2315">
                  <c:v>0.0721070811744387</c:v>
                </c:pt>
                <c:pt idx="2316">
                  <c:v>0.072075960293483</c:v>
                </c:pt>
                <c:pt idx="2317">
                  <c:v>0.0724762726488352</c:v>
                </c:pt>
                <c:pt idx="2318">
                  <c:v>0.0724450194049159</c:v>
                </c:pt>
                <c:pt idx="2319">
                  <c:v>0.0724137931034483</c:v>
                </c:pt>
                <c:pt idx="2320">
                  <c:v>0.0723825937096079</c:v>
                </c:pt>
                <c:pt idx="2321">
                  <c:v>0.0723514211886305</c:v>
                </c:pt>
                <c:pt idx="2322">
                  <c:v>0.0723202755058115</c:v>
                </c:pt>
                <c:pt idx="2323">
                  <c:v>0.072289156626506</c:v>
                </c:pt>
                <c:pt idx="2324">
                  <c:v>0.072258064516129</c:v>
                </c:pt>
                <c:pt idx="2325">
                  <c:v>0.0722269991401548</c:v>
                </c:pt>
                <c:pt idx="2326">
                  <c:v>0.0726256983240224</c:v>
                </c:pt>
                <c:pt idx="2327">
                  <c:v>0.0725945017182131</c:v>
                </c:pt>
                <c:pt idx="2328">
                  <c:v>0.0725633319021039</c:v>
                </c:pt>
                <c:pt idx="2329">
                  <c:v>0.0725321888412017</c:v>
                </c:pt>
                <c:pt idx="2330">
                  <c:v>0.0725010725010725</c:v>
                </c:pt>
                <c:pt idx="2331">
                  <c:v>0.0724699828473413</c:v>
                </c:pt>
                <c:pt idx="2332">
                  <c:v>0.0724389198456922</c:v>
                </c:pt>
                <c:pt idx="2333">
                  <c:v>0.072407883461868</c:v>
                </c:pt>
                <c:pt idx="2334">
                  <c:v>0.0723768736616702</c:v>
                </c:pt>
                <c:pt idx="2335">
                  <c:v>0.0723458904109589</c:v>
                </c:pt>
                <c:pt idx="2336">
                  <c:v>0.0723149336756526</c:v>
                </c:pt>
                <c:pt idx="2337">
                  <c:v>0.072284003421728</c:v>
                </c:pt>
                <c:pt idx="2338">
                  <c:v>0.0722530996152202</c:v>
                </c:pt>
                <c:pt idx="2339">
                  <c:v>0.0722222222222222</c:v>
                </c:pt>
                <c:pt idx="2340">
                  <c:v>0.0726185390858607</c:v>
                </c:pt>
                <c:pt idx="2341">
                  <c:v>0.0725875320239112</c:v>
                </c:pt>
                <c:pt idx="2342">
                  <c:v>0.0725565514297909</c:v>
                </c:pt>
                <c:pt idx="2343">
                  <c:v>0.0725255972696246</c:v>
                </c:pt>
                <c:pt idx="2344">
                  <c:v>0.0724946695095949</c:v>
                </c:pt>
                <c:pt idx="2345">
                  <c:v>0.072463768115942</c:v>
                </c:pt>
                <c:pt idx="2346">
                  <c:v>0.0724328930549638</c:v>
                </c:pt>
                <c:pt idx="2347">
                  <c:v>0.0724020442930153</c:v>
                </c:pt>
                <c:pt idx="2348">
                  <c:v>0.0723712217965092</c:v>
                </c:pt>
                <c:pt idx="2349">
                  <c:v>0.0723404255319149</c:v>
                </c:pt>
                <c:pt idx="2350">
                  <c:v>0.0723096554657593</c:v>
                </c:pt>
                <c:pt idx="2351">
                  <c:v>0.0722789115646259</c:v>
                </c:pt>
                <c:pt idx="2352">
                  <c:v>0.0722481937951551</c:v>
                </c:pt>
                <c:pt idx="2353">
                  <c:v>0.0722175021240442</c:v>
                </c:pt>
                <c:pt idx="2354">
                  <c:v>0.0721868365180467</c:v>
                </c:pt>
                <c:pt idx="2355">
                  <c:v>0.0721561969439728</c:v>
                </c:pt>
                <c:pt idx="2356">
                  <c:v>0.0725498515061519</c:v>
                </c:pt>
                <c:pt idx="2357">
                  <c:v>0.0725190839694656</c:v>
                </c:pt>
                <c:pt idx="2358">
                  <c:v>0.0724883425180161</c:v>
                </c:pt>
                <c:pt idx="2359">
                  <c:v>0.0724576271186441</c:v>
                </c:pt>
                <c:pt idx="2360">
                  <c:v>0.0724269377382465</c:v>
                </c:pt>
                <c:pt idx="2361">
                  <c:v>0.0723962743437765</c:v>
                </c:pt>
                <c:pt idx="2362">
                  <c:v>0.0723656369022429</c:v>
                </c:pt>
                <c:pt idx="2363">
                  <c:v>0.0723350253807107</c:v>
                </c:pt>
                <c:pt idx="2364">
                  <c:v>0.0727272727272727</c:v>
                </c:pt>
                <c:pt idx="2365">
                  <c:v>0.0726965342349958</c:v>
                </c:pt>
                <c:pt idx="2366">
                  <c:v>0.0726658217152514</c:v>
                </c:pt>
                <c:pt idx="2367">
                  <c:v>0.0726351351351351</c:v>
                </c:pt>
                <c:pt idx="2368">
                  <c:v>0.0726044744617982</c:v>
                </c:pt>
                <c:pt idx="2369">
                  <c:v>0.0725738396624473</c:v>
                </c:pt>
                <c:pt idx="2370">
                  <c:v>0.0725432307043442</c:v>
                </c:pt>
                <c:pt idx="2371">
                  <c:v>0.0725126475548061</c:v>
                </c:pt>
                <c:pt idx="2372">
                  <c:v>0.0724820901812052</c:v>
                </c:pt>
                <c:pt idx="2373">
                  <c:v>0.0724515585509688</c:v>
                </c:pt>
                <c:pt idx="2374">
                  <c:v>0.0724210526315789</c:v>
                </c:pt>
                <c:pt idx="2375">
                  <c:v>0.0723905723905724</c:v>
                </c:pt>
                <c:pt idx="2376">
                  <c:v>0.0723601177955406</c:v>
                </c:pt>
                <c:pt idx="2377">
                  <c:v>0.0723296888141295</c:v>
                </c:pt>
                <c:pt idx="2378">
                  <c:v>0.0722992854140395</c:v>
                </c:pt>
                <c:pt idx="2379">
                  <c:v>0.0726890756302521</c:v>
                </c:pt>
                <c:pt idx="2380">
                  <c:v>0.0726585468290634</c:v>
                </c:pt>
                <c:pt idx="2381">
                  <c:v>0.0726280436607893</c:v>
                </c:pt>
                <c:pt idx="2382">
                  <c:v>0.0725975660931599</c:v>
                </c:pt>
                <c:pt idx="2383">
                  <c:v>0.0725671140939597</c:v>
                </c:pt>
                <c:pt idx="2384">
                  <c:v>0.0725366876310273</c:v>
                </c:pt>
                <c:pt idx="2385">
                  <c:v>0.0725062866722548</c:v>
                </c:pt>
                <c:pt idx="2386">
                  <c:v>0.0724759111855886</c:v>
                </c:pt>
                <c:pt idx="2387">
                  <c:v>0.0724455611390285</c:v>
                </c:pt>
                <c:pt idx="2388">
                  <c:v>0.0724152365006279</c:v>
                </c:pt>
                <c:pt idx="2389">
                  <c:v>0.0723849372384937</c:v>
                </c:pt>
                <c:pt idx="2390">
                  <c:v>0.0723546633207863</c:v>
                </c:pt>
                <c:pt idx="2391">
                  <c:v>0.0723244147157191</c:v>
                </c:pt>
                <c:pt idx="2392">
                  <c:v>0.0722941913915587</c:v>
                </c:pt>
                <c:pt idx="2393">
                  <c:v>0.0722639933166249</c:v>
                </c:pt>
                <c:pt idx="2394">
                  <c:v>0.0722338204592902</c:v>
                </c:pt>
                <c:pt idx="2395">
                  <c:v>0.07220367278798</c:v>
                </c:pt>
                <c:pt idx="2396">
                  <c:v>0.0721735502711723</c:v>
                </c:pt>
                <c:pt idx="2397">
                  <c:v>0.0721434528773978</c:v>
                </c:pt>
                <c:pt idx="2398">
                  <c:v>0.0721133805752397</c:v>
                </c:pt>
                <c:pt idx="2399">
                  <c:v>0.0720833333333333</c:v>
                </c:pt>
                <c:pt idx="2400">
                  <c:v>0.0720533111203665</c:v>
                </c:pt>
                <c:pt idx="2401">
                  <c:v>0.0724396336386345</c:v>
                </c:pt>
                <c:pt idx="2402">
                  <c:v>0.0724094881398252</c:v>
                </c:pt>
                <c:pt idx="2403">
                  <c:v>0.0723793677204659</c:v>
                </c:pt>
                <c:pt idx="2404">
                  <c:v>0.0723492723492724</c:v>
                </c:pt>
                <c:pt idx="2405">
                  <c:v>0.0723192019950125</c:v>
                </c:pt>
                <c:pt idx="2406">
                  <c:v>0.072289156626506</c:v>
                </c:pt>
                <c:pt idx="2407">
                  <c:v>0.0722591362126246</c:v>
                </c:pt>
                <c:pt idx="2408">
                  <c:v>0.0722291407222914</c:v>
                </c:pt>
                <c:pt idx="2409">
                  <c:v>0.0721991701244813</c:v>
                </c:pt>
                <c:pt idx="2410">
                  <c:v>0.0721692243882207</c:v>
                </c:pt>
                <c:pt idx="2411">
                  <c:v>0.0721393034825871</c:v>
                </c:pt>
                <c:pt idx="2412">
                  <c:v>0.0721094073767095</c:v>
                </c:pt>
                <c:pt idx="2413">
                  <c:v>0.072079536039768</c:v>
                </c:pt>
                <c:pt idx="2414">
                  <c:v>0.0720496894409938</c:v>
                </c:pt>
                <c:pt idx="2415">
                  <c:v>0.0720198675496689</c:v>
                </c:pt>
                <c:pt idx="2416">
                  <c:v>0.0719900703351262</c:v>
                </c:pt>
                <c:pt idx="2417">
                  <c:v>0.0719602977667494</c:v>
                </c:pt>
                <c:pt idx="2418">
                  <c:v>0.0719305498139727</c:v>
                </c:pt>
                <c:pt idx="2419">
                  <c:v>0.071900826446281</c:v>
                </c:pt>
                <c:pt idx="2420">
                  <c:v>0.0722841800908715</c:v>
                </c:pt>
                <c:pt idx="2421">
                  <c:v>0.0722543352601156</c:v>
                </c:pt>
                <c:pt idx="2422">
                  <c:v>0.0722245150639703</c:v>
                </c:pt>
                <c:pt idx="2423">
                  <c:v>0.0721947194719472</c:v>
                </c:pt>
                <c:pt idx="2424">
                  <c:v>0.0721649484536082</c:v>
                </c:pt>
                <c:pt idx="2425">
                  <c:v>0.0721352019785655</c:v>
                </c:pt>
                <c:pt idx="2426">
                  <c:v>0.0721054800164813</c:v>
                </c:pt>
                <c:pt idx="2427">
                  <c:v>0.0720757825370676</c:v>
                </c:pt>
                <c:pt idx="2428">
                  <c:v>0.0720461095100865</c:v>
                </c:pt>
                <c:pt idx="2429">
                  <c:v>0.0720164609053498</c:v>
                </c:pt>
                <c:pt idx="2430">
                  <c:v>0.0719868366927191</c:v>
                </c:pt>
                <c:pt idx="2431">
                  <c:v>0.0719572368421053</c:v>
                </c:pt>
                <c:pt idx="2432">
                  <c:v>0.071927661323469</c:v>
                </c:pt>
                <c:pt idx="2433">
                  <c:v>0.0718981101068201</c:v>
                </c:pt>
                <c:pt idx="2434">
                  <c:v>0.0718685831622177</c:v>
                </c:pt>
                <c:pt idx="2435">
                  <c:v>0.0718390804597701</c:v>
                </c:pt>
                <c:pt idx="2436">
                  <c:v>0.0718096019696348</c:v>
                </c:pt>
                <c:pt idx="2437">
                  <c:v>0.0717801476620181</c:v>
                </c:pt>
                <c:pt idx="2438">
                  <c:v>0.0717507175071751</c:v>
                </c:pt>
                <c:pt idx="2439">
                  <c:v>0.0717213114754098</c:v>
                </c:pt>
                <c:pt idx="2440">
                  <c:v>0.071691929537075</c:v>
                </c:pt>
                <c:pt idx="2441">
                  <c:v>0.0720720720720721</c:v>
                </c:pt>
                <c:pt idx="2442">
                  <c:v>0.0720425706099059</c:v>
                </c:pt>
                <c:pt idx="2443">
                  <c:v>0.072013093289689</c:v>
                </c:pt>
                <c:pt idx="2444">
                  <c:v>0.0719836400817996</c:v>
                </c:pt>
                <c:pt idx="2445">
                  <c:v>0.071954210956664</c:v>
                </c:pt>
                <c:pt idx="2446">
                  <c:v>0.0719248058847569</c:v>
                </c:pt>
                <c:pt idx="2447">
                  <c:v>0.0718954248366013</c:v>
                </c:pt>
                <c:pt idx="2448">
                  <c:v>0.0722743977133524</c:v>
                </c:pt>
                <c:pt idx="2449">
                  <c:v>0.0722448979591837</c:v>
                </c:pt>
                <c:pt idx="2450">
                  <c:v>0.0722154222766218</c:v>
                </c:pt>
                <c:pt idx="2451">
                  <c:v>0.0721859706362153</c:v>
                </c:pt>
                <c:pt idx="2452">
                  <c:v>0.0725642070933551</c:v>
                </c:pt>
                <c:pt idx="2453">
                  <c:v>0.0725346373268134</c:v>
                </c:pt>
                <c:pt idx="2454">
                  <c:v>0.0725050916496945</c:v>
                </c:pt>
                <c:pt idx="2455">
                  <c:v>0.0724755700325733</c:v>
                </c:pt>
                <c:pt idx="2456">
                  <c:v>0.0724460724460724</c:v>
                </c:pt>
                <c:pt idx="2457">
                  <c:v>0.0724165988608625</c:v>
                </c:pt>
                <c:pt idx="2458">
                  <c:v>0.0723871492476617</c:v>
                </c:pt>
                <c:pt idx="2459">
                  <c:v>0.0723577235772358</c:v>
                </c:pt>
                <c:pt idx="2460">
                  <c:v>0.0723283218203982</c:v>
                </c:pt>
                <c:pt idx="2461">
                  <c:v>0.0722989439480097</c:v>
                </c:pt>
                <c:pt idx="2462">
                  <c:v>0.0722695899309785</c:v>
                </c:pt>
                <c:pt idx="2463">
                  <c:v>0.0722402597402597</c:v>
                </c:pt>
                <c:pt idx="2464">
                  <c:v>0.072210953346856</c:v>
                </c:pt>
                <c:pt idx="2465">
                  <c:v>0.0721816707218167</c:v>
                </c:pt>
                <c:pt idx="2466">
                  <c:v>0.0721524118362383</c:v>
                </c:pt>
                <c:pt idx="2467">
                  <c:v>0.0721231766612642</c:v>
                </c:pt>
                <c:pt idx="2468">
                  <c:v>0.0720939651680843</c:v>
                </c:pt>
                <c:pt idx="2469">
                  <c:v>0.0720647773279352</c:v>
                </c:pt>
                <c:pt idx="2470">
                  <c:v>0.0720356131121004</c:v>
                </c:pt>
                <c:pt idx="2471">
                  <c:v>0.0720064724919094</c:v>
                </c:pt>
                <c:pt idx="2472">
                  <c:v>0.0719773554387384</c:v>
                </c:pt>
                <c:pt idx="2473">
                  <c:v>0.0719482619240097</c:v>
                </c:pt>
                <c:pt idx="2474">
                  <c:v>0.0719191919191919</c:v>
                </c:pt>
                <c:pt idx="2475">
                  <c:v>0.0718901453957997</c:v>
                </c:pt>
                <c:pt idx="2476">
                  <c:v>0.0718611223253936</c:v>
                </c:pt>
                <c:pt idx="2477">
                  <c:v>0.0718321226795803</c:v>
                </c:pt>
                <c:pt idx="2478">
                  <c:v>0.0722065348931021</c:v>
                </c:pt>
                <c:pt idx="2479">
                  <c:v>0.0721774193548387</c:v>
                </c:pt>
                <c:pt idx="2480">
                  <c:v>0.0721483272873841</c:v>
                </c:pt>
                <c:pt idx="2481">
                  <c:v>0.0721192586623691</c:v>
                </c:pt>
                <c:pt idx="2482">
                  <c:v>0.07209021345147</c:v>
                </c:pt>
                <c:pt idx="2483">
                  <c:v>0.072061191626409</c:v>
                </c:pt>
                <c:pt idx="2484">
                  <c:v>0.0720321931589537</c:v>
                </c:pt>
                <c:pt idx="2485">
                  <c:v>0.0720032180209171</c:v>
                </c:pt>
                <c:pt idx="2486">
                  <c:v>0.0723763570566948</c:v>
                </c:pt>
                <c:pt idx="2487">
                  <c:v>0.0723472668810289</c:v>
                </c:pt>
                <c:pt idx="2488">
                  <c:v>0.0727199678585778</c:v>
                </c:pt>
                <c:pt idx="2489">
                  <c:v>0.0730923694779117</c:v>
                </c:pt>
                <c:pt idx="2490">
                  <c:v>0.0734644720995584</c:v>
                </c:pt>
                <c:pt idx="2491">
                  <c:v>0.0734349919743178</c:v>
                </c:pt>
                <c:pt idx="2492">
                  <c:v>0.0734055354993983</c:v>
                </c:pt>
                <c:pt idx="2493">
                  <c:v>0.0733761026463513</c:v>
                </c:pt>
                <c:pt idx="2494">
                  <c:v>0.0733466933867736</c:v>
                </c:pt>
                <c:pt idx="2495">
                  <c:v>0.0733173076923077</c:v>
                </c:pt>
                <c:pt idx="2496">
                  <c:v>0.0732879455346416</c:v>
                </c:pt>
                <c:pt idx="2497">
                  <c:v>0.0732586068855084</c:v>
                </c:pt>
                <c:pt idx="2498">
                  <c:v>0.0732292917166867</c:v>
                </c:pt>
                <c:pt idx="2499">
                  <c:v>0.07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0015625</c:v>
                </c:pt>
                <c:pt idx="640">
                  <c:v>0.0015600624024961</c:v>
                </c:pt>
                <c:pt idx="641">
                  <c:v>0.00155763239875389</c:v>
                </c:pt>
                <c:pt idx="642">
                  <c:v>0.0015552099533437</c:v>
                </c:pt>
                <c:pt idx="643">
                  <c:v>0.0015527950310559</c:v>
                </c:pt>
                <c:pt idx="644">
                  <c:v>0.00155038759689922</c:v>
                </c:pt>
                <c:pt idx="645">
                  <c:v>0.00154798761609907</c:v>
                </c:pt>
                <c:pt idx="646">
                  <c:v>0.00154559505409583</c:v>
                </c:pt>
                <c:pt idx="647">
                  <c:v>0.00154320987654321</c:v>
                </c:pt>
                <c:pt idx="648">
                  <c:v>0.00154083204930663</c:v>
                </c:pt>
                <c:pt idx="649">
                  <c:v>0.00153846153846154</c:v>
                </c:pt>
                <c:pt idx="650">
                  <c:v>0.00153609831029186</c:v>
                </c:pt>
                <c:pt idx="651">
                  <c:v>0.00153374233128834</c:v>
                </c:pt>
                <c:pt idx="652">
                  <c:v>0.00153139356814701</c:v>
                </c:pt>
                <c:pt idx="653">
                  <c:v>0.00152905198776758</c:v>
                </c:pt>
                <c:pt idx="654">
                  <c:v>0.00152671755725191</c:v>
                </c:pt>
                <c:pt idx="655">
                  <c:v>0.00152439024390244</c:v>
                </c:pt>
                <c:pt idx="656">
                  <c:v>0.0015220700152207</c:v>
                </c:pt>
                <c:pt idx="657">
                  <c:v>0.00151975683890578</c:v>
                </c:pt>
                <c:pt idx="658">
                  <c:v>0.00151745068285281</c:v>
                </c:pt>
                <c:pt idx="659">
                  <c:v>0.00151515151515152</c:v>
                </c:pt>
                <c:pt idx="660">
                  <c:v>0.00151285930408472</c:v>
                </c:pt>
                <c:pt idx="661">
                  <c:v>0.00151057401812689</c:v>
                </c:pt>
                <c:pt idx="662">
                  <c:v>0.00150829562594268</c:v>
                </c:pt>
                <c:pt idx="663">
                  <c:v>0.00150602409638554</c:v>
                </c:pt>
                <c:pt idx="664">
                  <c:v>0.00150375939849624</c:v>
                </c:pt>
                <c:pt idx="665">
                  <c:v>0.0015015015015015</c:v>
                </c:pt>
                <c:pt idx="666">
                  <c:v>0.00149925037481259</c:v>
                </c:pt>
                <c:pt idx="667">
                  <c:v>0.00149700598802395</c:v>
                </c:pt>
                <c:pt idx="668">
                  <c:v>0.00149476831091181</c:v>
                </c:pt>
                <c:pt idx="669">
                  <c:v>0.00149253731343284</c:v>
                </c:pt>
                <c:pt idx="670">
                  <c:v>0.0014903129657228</c:v>
                </c:pt>
                <c:pt idx="671">
                  <c:v>0.00148809523809524</c:v>
                </c:pt>
                <c:pt idx="672">
                  <c:v>0.00148588410104012</c:v>
                </c:pt>
                <c:pt idx="673">
                  <c:v>0.00148367952522255</c:v>
                </c:pt>
                <c:pt idx="674">
                  <c:v>0.00148148148148148</c:v>
                </c:pt>
                <c:pt idx="675">
                  <c:v>0.0014792899408284</c:v>
                </c:pt>
                <c:pt idx="676">
                  <c:v>0.00147710487444609</c:v>
                </c:pt>
                <c:pt idx="677">
                  <c:v>0.00147492625368732</c:v>
                </c:pt>
                <c:pt idx="678">
                  <c:v>0.00147275405007364</c:v>
                </c:pt>
                <c:pt idx="679">
                  <c:v>0.00294117647058824</c:v>
                </c:pt>
                <c:pt idx="680">
                  <c:v>0.00293685756240822</c:v>
                </c:pt>
                <c:pt idx="681">
                  <c:v>0.00293255131964809</c:v>
                </c:pt>
                <c:pt idx="682">
                  <c:v>0.00292825768667643</c:v>
                </c:pt>
                <c:pt idx="683">
                  <c:v>0.00292397660818713</c:v>
                </c:pt>
                <c:pt idx="684">
                  <c:v>0.00291970802919708</c:v>
                </c:pt>
                <c:pt idx="685">
                  <c:v>0.00291545189504373</c:v>
                </c:pt>
                <c:pt idx="686">
                  <c:v>0.00291120815138282</c:v>
                </c:pt>
                <c:pt idx="687">
                  <c:v>0.00290697674418605</c:v>
                </c:pt>
                <c:pt idx="688">
                  <c:v>0.00290275761973875</c:v>
                </c:pt>
                <c:pt idx="689">
                  <c:v>0.00289855072463768</c:v>
                </c:pt>
                <c:pt idx="690">
                  <c:v>0.00289435600578871</c:v>
                </c:pt>
                <c:pt idx="691">
                  <c:v>0.00289017341040462</c:v>
                </c:pt>
                <c:pt idx="692">
                  <c:v>0.00288600288600289</c:v>
                </c:pt>
                <c:pt idx="693">
                  <c:v>0.00288184438040346</c:v>
                </c:pt>
                <c:pt idx="694">
                  <c:v>0.00287769784172662</c:v>
                </c:pt>
                <c:pt idx="695">
                  <c:v>0.0028735632183908</c:v>
                </c:pt>
                <c:pt idx="696">
                  <c:v>0.00286944045911047</c:v>
                </c:pt>
                <c:pt idx="697">
                  <c:v>0.00286532951289398</c:v>
                </c:pt>
                <c:pt idx="698">
                  <c:v>0.00286123032904149</c:v>
                </c:pt>
                <c:pt idx="699">
                  <c:v>0.00285714285714286</c:v>
                </c:pt>
                <c:pt idx="700">
                  <c:v>0.00285306704707561</c:v>
                </c:pt>
                <c:pt idx="701">
                  <c:v>0.00284900284900285</c:v>
                </c:pt>
                <c:pt idx="702">
                  <c:v>0.00284495021337127</c:v>
                </c:pt>
                <c:pt idx="703">
                  <c:v>0.00284090909090909</c:v>
                </c:pt>
                <c:pt idx="704">
                  <c:v>0.00283687943262411</c:v>
                </c:pt>
                <c:pt idx="705">
                  <c:v>0.0028328611898017</c:v>
                </c:pt>
                <c:pt idx="706">
                  <c:v>0.00282885431400283</c:v>
                </c:pt>
                <c:pt idx="707">
                  <c:v>0.00282485875706215</c:v>
                </c:pt>
                <c:pt idx="708">
                  <c:v>0.00282087447108604</c:v>
                </c:pt>
                <c:pt idx="709">
                  <c:v>0.0028169014084507</c:v>
                </c:pt>
                <c:pt idx="710">
                  <c:v>0.00281293952180028</c:v>
                </c:pt>
                <c:pt idx="711">
                  <c:v>0.00280898876404494</c:v>
                </c:pt>
                <c:pt idx="712">
                  <c:v>0.00280504908835905</c:v>
                </c:pt>
                <c:pt idx="713">
                  <c:v>0.00280112044817927</c:v>
                </c:pt>
                <c:pt idx="714">
                  <c:v>0.0027972027972028</c:v>
                </c:pt>
                <c:pt idx="715">
                  <c:v>0.00279329608938548</c:v>
                </c:pt>
                <c:pt idx="716">
                  <c:v>0.00278940027894003</c:v>
                </c:pt>
                <c:pt idx="717">
                  <c:v>0.00278551532033426</c:v>
                </c:pt>
                <c:pt idx="718">
                  <c:v>0.00278164116828929</c:v>
                </c:pt>
                <c:pt idx="719">
                  <c:v>0.00277777777777778</c:v>
                </c:pt>
                <c:pt idx="720">
                  <c:v>0.00277392510402219</c:v>
                </c:pt>
                <c:pt idx="721">
                  <c:v>0.00277008310249308</c:v>
                </c:pt>
                <c:pt idx="722">
                  <c:v>0.00276625172890733</c:v>
                </c:pt>
                <c:pt idx="723">
                  <c:v>0.00276243093922652</c:v>
                </c:pt>
                <c:pt idx="724">
                  <c:v>0.00275862068965517</c:v>
                </c:pt>
                <c:pt idx="725">
                  <c:v>0.00275482093663912</c:v>
                </c:pt>
                <c:pt idx="726">
                  <c:v>0.00275103163686382</c:v>
                </c:pt>
                <c:pt idx="727">
                  <c:v>0.00274725274725275</c:v>
                </c:pt>
                <c:pt idx="728">
                  <c:v>0.00274348422496571</c:v>
                </c:pt>
                <c:pt idx="729">
                  <c:v>0.00273972602739726</c:v>
                </c:pt>
                <c:pt idx="730">
                  <c:v>0.0027359781121751</c:v>
                </c:pt>
                <c:pt idx="731">
                  <c:v>0.00273224043715847</c:v>
                </c:pt>
                <c:pt idx="732">
                  <c:v>0.00272851296043656</c:v>
                </c:pt>
                <c:pt idx="733">
                  <c:v>0.00272479564032698</c:v>
                </c:pt>
                <c:pt idx="734">
                  <c:v>0.00408163265306123</c:v>
                </c:pt>
                <c:pt idx="735">
                  <c:v>0.00407608695652174</c:v>
                </c:pt>
                <c:pt idx="736">
                  <c:v>0.00407055630936228</c:v>
                </c:pt>
                <c:pt idx="737">
                  <c:v>0.0040650406504065</c:v>
                </c:pt>
                <c:pt idx="738">
                  <c:v>0.0040595399188092</c:v>
                </c:pt>
                <c:pt idx="739">
                  <c:v>0.00405405405405405</c:v>
                </c:pt>
                <c:pt idx="740">
                  <c:v>0.00404858299595142</c:v>
                </c:pt>
                <c:pt idx="741">
                  <c:v>0.00404312668463612</c:v>
                </c:pt>
                <c:pt idx="742">
                  <c:v>0.00403768506056528</c:v>
                </c:pt>
                <c:pt idx="743">
                  <c:v>0.00403225806451613</c:v>
                </c:pt>
                <c:pt idx="744">
                  <c:v>0.00402684563758389</c:v>
                </c:pt>
                <c:pt idx="745">
                  <c:v>0.00402144772117963</c:v>
                </c:pt>
                <c:pt idx="746">
                  <c:v>0.00401606425702811</c:v>
                </c:pt>
                <c:pt idx="747">
                  <c:v>0.00401069518716578</c:v>
                </c:pt>
                <c:pt idx="748">
                  <c:v>0.00400534045393859</c:v>
                </c:pt>
                <c:pt idx="749">
                  <c:v>0.004</c:v>
                </c:pt>
                <c:pt idx="750">
                  <c:v>0.00399467376830892</c:v>
                </c:pt>
                <c:pt idx="751">
                  <c:v>0.00398936170212766</c:v>
                </c:pt>
                <c:pt idx="752">
                  <c:v>0.00398406374501992</c:v>
                </c:pt>
                <c:pt idx="753">
                  <c:v>0.00397877984084881</c:v>
                </c:pt>
                <c:pt idx="754">
                  <c:v>0.00397350993377483</c:v>
                </c:pt>
                <c:pt idx="755">
                  <c:v>0.00396825396825397</c:v>
                </c:pt>
                <c:pt idx="756">
                  <c:v>0.00396301188903567</c:v>
                </c:pt>
                <c:pt idx="757">
                  <c:v>0.00395778364116095</c:v>
                </c:pt>
                <c:pt idx="758">
                  <c:v>0.00395256916996047</c:v>
                </c:pt>
                <c:pt idx="759">
                  <c:v>0.00394736842105263</c:v>
                </c:pt>
                <c:pt idx="760">
                  <c:v>0.00394218134034166</c:v>
                </c:pt>
                <c:pt idx="761">
                  <c:v>0.00393700787401575</c:v>
                </c:pt>
                <c:pt idx="762">
                  <c:v>0.00393184796854522</c:v>
                </c:pt>
                <c:pt idx="763">
                  <c:v>0.00392670157068063</c:v>
                </c:pt>
                <c:pt idx="764">
                  <c:v>0.00392156862745098</c:v>
                </c:pt>
                <c:pt idx="765">
                  <c:v>0.00391644908616188</c:v>
                </c:pt>
                <c:pt idx="766">
                  <c:v>0.00391134289439374</c:v>
                </c:pt>
                <c:pt idx="767">
                  <c:v>0.00390625</c:v>
                </c:pt>
                <c:pt idx="768">
                  <c:v>0.00390117035110533</c:v>
                </c:pt>
                <c:pt idx="769">
                  <c:v>0.0038961038961039</c:v>
                </c:pt>
                <c:pt idx="770">
                  <c:v>0.00389105058365759</c:v>
                </c:pt>
                <c:pt idx="771">
                  <c:v>0.0038860103626943</c:v>
                </c:pt>
                <c:pt idx="772">
                  <c:v>0.00388098318240621</c:v>
                </c:pt>
                <c:pt idx="773">
                  <c:v>0.00387596899224806</c:v>
                </c:pt>
                <c:pt idx="774">
                  <c:v>0.00387096774193548</c:v>
                </c:pt>
                <c:pt idx="775">
                  <c:v>0.0038659793814433</c:v>
                </c:pt>
                <c:pt idx="776">
                  <c:v>0.00386100386100386</c:v>
                </c:pt>
                <c:pt idx="777">
                  <c:v>0.0038560411311054</c:v>
                </c:pt>
                <c:pt idx="778">
                  <c:v>0.00385109114249037</c:v>
                </c:pt>
                <c:pt idx="779">
                  <c:v>0.00384615384615385</c:v>
                </c:pt>
                <c:pt idx="780">
                  <c:v>0.00384122919334187</c:v>
                </c:pt>
                <c:pt idx="781">
                  <c:v>0.00383631713554987</c:v>
                </c:pt>
                <c:pt idx="782">
                  <c:v>0.00383141762452107</c:v>
                </c:pt>
                <c:pt idx="783">
                  <c:v>0.0038265306122449</c:v>
                </c:pt>
                <c:pt idx="784">
                  <c:v>0.00382165605095541</c:v>
                </c:pt>
                <c:pt idx="785">
                  <c:v>0.00381679389312977</c:v>
                </c:pt>
                <c:pt idx="786">
                  <c:v>0.00381194409148666</c:v>
                </c:pt>
                <c:pt idx="787">
                  <c:v>0.00380710659898477</c:v>
                </c:pt>
                <c:pt idx="788">
                  <c:v>0.00380228136882129</c:v>
                </c:pt>
                <c:pt idx="789">
                  <c:v>0.00379746835443038</c:v>
                </c:pt>
                <c:pt idx="790">
                  <c:v>0.00379266750948167</c:v>
                </c:pt>
                <c:pt idx="791">
                  <c:v>0.00378787878787879</c:v>
                </c:pt>
                <c:pt idx="792">
                  <c:v>0.00378310214375788</c:v>
                </c:pt>
                <c:pt idx="793">
                  <c:v>0.00377833753148615</c:v>
                </c:pt>
                <c:pt idx="794">
                  <c:v>0.00377358490566038</c:v>
                </c:pt>
                <c:pt idx="795">
                  <c:v>0.00376884422110553</c:v>
                </c:pt>
                <c:pt idx="796">
                  <c:v>0.00376411543287327</c:v>
                </c:pt>
                <c:pt idx="797">
                  <c:v>0.0037593984962406</c:v>
                </c:pt>
                <c:pt idx="798">
                  <c:v>0.00375469336670839</c:v>
                </c:pt>
                <c:pt idx="799">
                  <c:v>0.00375</c:v>
                </c:pt>
                <c:pt idx="800">
                  <c:v>0.00374531835205993</c:v>
                </c:pt>
                <c:pt idx="801">
                  <c:v>0.00374064837905237</c:v>
                </c:pt>
                <c:pt idx="802">
                  <c:v>0.0037359900373599</c:v>
                </c:pt>
                <c:pt idx="803">
                  <c:v>0.00373134328358209</c:v>
                </c:pt>
                <c:pt idx="804">
                  <c:v>0.00372670807453416</c:v>
                </c:pt>
                <c:pt idx="805">
                  <c:v>0.00372208436724566</c:v>
                </c:pt>
                <c:pt idx="806">
                  <c:v>0.00371747211895911</c:v>
                </c:pt>
                <c:pt idx="807">
                  <c:v>0.00371287128712871</c:v>
                </c:pt>
                <c:pt idx="808">
                  <c:v>0.00370828182941904</c:v>
                </c:pt>
                <c:pt idx="809">
                  <c:v>0.0037037037037037</c:v>
                </c:pt>
                <c:pt idx="810">
                  <c:v>0.00369913686806412</c:v>
                </c:pt>
                <c:pt idx="811">
                  <c:v>0.00369458128078818</c:v>
                </c:pt>
                <c:pt idx="812">
                  <c:v>0.003690036900369</c:v>
                </c:pt>
                <c:pt idx="813">
                  <c:v>0.00368550368550369</c:v>
                </c:pt>
                <c:pt idx="814">
                  <c:v>0.00368098159509202</c:v>
                </c:pt>
                <c:pt idx="815">
                  <c:v>0.00367647058823529</c:v>
                </c:pt>
                <c:pt idx="816">
                  <c:v>0.00367197062423501</c:v>
                </c:pt>
                <c:pt idx="817">
                  <c:v>0.00366748166259169</c:v>
                </c:pt>
                <c:pt idx="818">
                  <c:v>0.00366300366300366</c:v>
                </c:pt>
                <c:pt idx="819">
                  <c:v>0.00365853658536585</c:v>
                </c:pt>
                <c:pt idx="820">
                  <c:v>0.00365408038976857</c:v>
                </c:pt>
                <c:pt idx="821">
                  <c:v>0.00364963503649635</c:v>
                </c:pt>
                <c:pt idx="822">
                  <c:v>0.00364520048602673</c:v>
                </c:pt>
                <c:pt idx="823">
                  <c:v>0.00364077669902913</c:v>
                </c:pt>
                <c:pt idx="824">
                  <c:v>0.00363636363636364</c:v>
                </c:pt>
                <c:pt idx="825">
                  <c:v>0.0036319612590799</c:v>
                </c:pt>
                <c:pt idx="826">
                  <c:v>0.00362756952841596</c:v>
                </c:pt>
                <c:pt idx="827">
                  <c:v>0.0036231884057971</c:v>
                </c:pt>
                <c:pt idx="828">
                  <c:v>0.00361881785283474</c:v>
                </c:pt>
                <c:pt idx="829">
                  <c:v>0.0036144578313253</c:v>
                </c:pt>
                <c:pt idx="830">
                  <c:v>0.0036101083032491</c:v>
                </c:pt>
                <c:pt idx="831">
                  <c:v>0.00360576923076923</c:v>
                </c:pt>
                <c:pt idx="832">
                  <c:v>0.00360144057623049</c:v>
                </c:pt>
                <c:pt idx="833">
                  <c:v>0.00359712230215827</c:v>
                </c:pt>
                <c:pt idx="834">
                  <c:v>0.00359281437125749</c:v>
                </c:pt>
                <c:pt idx="835">
                  <c:v>0.00358851674641148</c:v>
                </c:pt>
                <c:pt idx="836">
                  <c:v>0.003584229390681</c:v>
                </c:pt>
                <c:pt idx="837">
                  <c:v>0.0035799522673031</c:v>
                </c:pt>
                <c:pt idx="838">
                  <c:v>0.00357568533969011</c:v>
                </c:pt>
                <c:pt idx="839">
                  <c:v>0.00357142857142857</c:v>
                </c:pt>
                <c:pt idx="840">
                  <c:v>0.00356718192627824</c:v>
                </c:pt>
                <c:pt idx="841">
                  <c:v>0.00356294536817102</c:v>
                </c:pt>
                <c:pt idx="842">
                  <c:v>0.00355871886120996</c:v>
                </c:pt>
                <c:pt idx="843">
                  <c:v>0.00355450236966825</c:v>
                </c:pt>
                <c:pt idx="844">
                  <c:v>0.00355029585798817</c:v>
                </c:pt>
                <c:pt idx="845">
                  <c:v>0.00354609929078014</c:v>
                </c:pt>
                <c:pt idx="846">
                  <c:v>0.00354191263282172</c:v>
                </c:pt>
                <c:pt idx="847">
                  <c:v>0.0035377358490566</c:v>
                </c:pt>
                <c:pt idx="848">
                  <c:v>0.00353356890459364</c:v>
                </c:pt>
                <c:pt idx="849">
                  <c:v>0.00352941176470588</c:v>
                </c:pt>
                <c:pt idx="850">
                  <c:v>0.00352526439482961</c:v>
                </c:pt>
                <c:pt idx="851">
                  <c:v>0.00352112676056338</c:v>
                </c:pt>
                <c:pt idx="852">
                  <c:v>0.00351699882766706</c:v>
                </c:pt>
                <c:pt idx="853">
                  <c:v>0.00351288056206089</c:v>
                </c:pt>
                <c:pt idx="854">
                  <c:v>0.00350877192982456</c:v>
                </c:pt>
                <c:pt idx="855">
                  <c:v>0.00350467289719626</c:v>
                </c:pt>
                <c:pt idx="856">
                  <c:v>0.00350058343057176</c:v>
                </c:pt>
                <c:pt idx="857">
                  <c:v>0.0034965034965035</c:v>
                </c:pt>
                <c:pt idx="858">
                  <c:v>0.00349243306169965</c:v>
                </c:pt>
                <c:pt idx="859">
                  <c:v>0.00348837209302326</c:v>
                </c:pt>
                <c:pt idx="860">
                  <c:v>0.00348432055749129</c:v>
                </c:pt>
                <c:pt idx="861">
                  <c:v>0.00348027842227378</c:v>
                </c:pt>
                <c:pt idx="862">
                  <c:v>0.00347624565469293</c:v>
                </c:pt>
                <c:pt idx="863">
                  <c:v>0.00347222222222222</c:v>
                </c:pt>
                <c:pt idx="864">
                  <c:v>0.00346820809248555</c:v>
                </c:pt>
                <c:pt idx="865">
                  <c:v>0.00346420323325635</c:v>
                </c:pt>
                <c:pt idx="866">
                  <c:v>0.00346020761245675</c:v>
                </c:pt>
                <c:pt idx="867">
                  <c:v>0.00345622119815668</c:v>
                </c:pt>
                <c:pt idx="868">
                  <c:v>0.00345224395857307</c:v>
                </c:pt>
                <c:pt idx="869">
                  <c:v>0.00344827586206897</c:v>
                </c:pt>
                <c:pt idx="870">
                  <c:v>0.0034443168771527</c:v>
                </c:pt>
                <c:pt idx="871">
                  <c:v>0.00344036697247706</c:v>
                </c:pt>
                <c:pt idx="872">
                  <c:v>0.00343642611683849</c:v>
                </c:pt>
                <c:pt idx="873">
                  <c:v>0.0034324942791762</c:v>
                </c:pt>
                <c:pt idx="874">
                  <c:v>0.00342857142857143</c:v>
                </c:pt>
                <c:pt idx="875">
                  <c:v>0.00342465753424658</c:v>
                </c:pt>
                <c:pt idx="876">
                  <c:v>0.00342075256556442</c:v>
                </c:pt>
                <c:pt idx="877">
                  <c:v>0.00341685649202734</c:v>
                </c:pt>
                <c:pt idx="878">
                  <c:v>0.00341296928327645</c:v>
                </c:pt>
                <c:pt idx="879">
                  <c:v>0.00340909090909091</c:v>
                </c:pt>
                <c:pt idx="880">
                  <c:v>0.00340522133938706</c:v>
                </c:pt>
                <c:pt idx="881">
                  <c:v>0.00340136054421769</c:v>
                </c:pt>
                <c:pt idx="882">
                  <c:v>0.00339750849377123</c:v>
                </c:pt>
                <c:pt idx="883">
                  <c:v>0.00339366515837104</c:v>
                </c:pt>
                <c:pt idx="884">
                  <c:v>0.00338983050847458</c:v>
                </c:pt>
                <c:pt idx="885">
                  <c:v>0.00338600451467269</c:v>
                </c:pt>
                <c:pt idx="886">
                  <c:v>0.00338218714768884</c:v>
                </c:pt>
                <c:pt idx="887">
                  <c:v>0.00337837837837838</c:v>
                </c:pt>
                <c:pt idx="888">
                  <c:v>0.00337457817772778</c:v>
                </c:pt>
                <c:pt idx="889">
                  <c:v>0.00337078651685393</c:v>
                </c:pt>
                <c:pt idx="890">
                  <c:v>0.00336700336700337</c:v>
                </c:pt>
                <c:pt idx="891">
                  <c:v>0.00336322869955157</c:v>
                </c:pt>
                <c:pt idx="892">
                  <c:v>0.00335946248600224</c:v>
                </c:pt>
                <c:pt idx="893">
                  <c:v>0.00335570469798658</c:v>
                </c:pt>
                <c:pt idx="894">
                  <c:v>0.00335195530726257</c:v>
                </c:pt>
                <c:pt idx="895">
                  <c:v>0.00334821428571429</c:v>
                </c:pt>
                <c:pt idx="896">
                  <c:v>0.00334448160535117</c:v>
                </c:pt>
                <c:pt idx="897">
                  <c:v>0.00334075723830735</c:v>
                </c:pt>
                <c:pt idx="898">
                  <c:v>0.00333704115684093</c:v>
                </c:pt>
                <c:pt idx="899">
                  <c:v>0.00333333333333333</c:v>
                </c:pt>
                <c:pt idx="900">
                  <c:v>0.00332963374028857</c:v>
                </c:pt>
                <c:pt idx="901">
                  <c:v>0.00332594235033259</c:v>
                </c:pt>
                <c:pt idx="902">
                  <c:v>0.00332225913621262</c:v>
                </c:pt>
                <c:pt idx="903">
                  <c:v>0.00331858407079646</c:v>
                </c:pt>
                <c:pt idx="904">
                  <c:v>0.00331491712707182</c:v>
                </c:pt>
                <c:pt idx="905">
                  <c:v>0.0033112582781457</c:v>
                </c:pt>
                <c:pt idx="906">
                  <c:v>0.00330760749724366</c:v>
                </c:pt>
                <c:pt idx="907">
                  <c:v>0.00330396475770925</c:v>
                </c:pt>
                <c:pt idx="908">
                  <c:v>0.0033003300330033</c:v>
                </c:pt>
                <c:pt idx="909">
                  <c:v>0.0032967032967033</c:v>
                </c:pt>
                <c:pt idx="910">
                  <c:v>0.00329308452250274</c:v>
                </c:pt>
                <c:pt idx="911">
                  <c:v>0.00328947368421053</c:v>
                </c:pt>
                <c:pt idx="912">
                  <c:v>0.00328587075575027</c:v>
                </c:pt>
                <c:pt idx="913">
                  <c:v>0.00328227571115974</c:v>
                </c:pt>
                <c:pt idx="914">
                  <c:v>0.00327868852459016</c:v>
                </c:pt>
                <c:pt idx="915">
                  <c:v>0.00327510917030568</c:v>
                </c:pt>
                <c:pt idx="916">
                  <c:v>0.00327153762268266</c:v>
                </c:pt>
                <c:pt idx="917">
                  <c:v>0.00326797385620915</c:v>
                </c:pt>
                <c:pt idx="918">
                  <c:v>0.00326441784548422</c:v>
                </c:pt>
                <c:pt idx="919">
                  <c:v>0.00326086956521739</c:v>
                </c:pt>
                <c:pt idx="920">
                  <c:v>0.00325732899022801</c:v>
                </c:pt>
                <c:pt idx="921">
                  <c:v>0.00325379609544469</c:v>
                </c:pt>
                <c:pt idx="922">
                  <c:v>0.00325027085590466</c:v>
                </c:pt>
                <c:pt idx="923">
                  <c:v>0.00324675324675325</c:v>
                </c:pt>
                <c:pt idx="924">
                  <c:v>0.00324324324324324</c:v>
                </c:pt>
                <c:pt idx="925">
                  <c:v>0.00323974082073434</c:v>
                </c:pt>
                <c:pt idx="926">
                  <c:v>0.00323624595469256</c:v>
                </c:pt>
                <c:pt idx="927">
                  <c:v>0.00323275862068966</c:v>
                </c:pt>
                <c:pt idx="928">
                  <c:v>0.00322927879440258</c:v>
                </c:pt>
                <c:pt idx="929">
                  <c:v>0.0032258064516129</c:v>
                </c:pt>
                <c:pt idx="930">
                  <c:v>0.00322234156820623</c:v>
                </c:pt>
                <c:pt idx="931">
                  <c:v>0.00321888412017167</c:v>
                </c:pt>
                <c:pt idx="932">
                  <c:v>0.00321543408360129</c:v>
                </c:pt>
                <c:pt idx="933">
                  <c:v>0.00321199143468951</c:v>
                </c:pt>
                <c:pt idx="934">
                  <c:v>0.00320855614973262</c:v>
                </c:pt>
                <c:pt idx="935">
                  <c:v>0.00320512820512821</c:v>
                </c:pt>
                <c:pt idx="936">
                  <c:v>0.0032017075773746</c:v>
                </c:pt>
                <c:pt idx="937">
                  <c:v>0.00319829424307036</c:v>
                </c:pt>
                <c:pt idx="938">
                  <c:v>0.00319488817891374</c:v>
                </c:pt>
                <c:pt idx="939">
                  <c:v>0.00319148936170213</c:v>
                </c:pt>
                <c:pt idx="940">
                  <c:v>0.00318809776833156</c:v>
                </c:pt>
                <c:pt idx="941">
                  <c:v>0.00318471337579618</c:v>
                </c:pt>
                <c:pt idx="942">
                  <c:v>0.0031813361611877</c:v>
                </c:pt>
                <c:pt idx="943">
                  <c:v>0.00317796610169492</c:v>
                </c:pt>
                <c:pt idx="944">
                  <c:v>0.00317460317460317</c:v>
                </c:pt>
                <c:pt idx="945">
                  <c:v>0.00317124735729387</c:v>
                </c:pt>
                <c:pt idx="946">
                  <c:v>0.00316789862724393</c:v>
                </c:pt>
                <c:pt idx="947">
                  <c:v>0.00316455696202532</c:v>
                </c:pt>
                <c:pt idx="948">
                  <c:v>0.00316122233930453</c:v>
                </c:pt>
                <c:pt idx="949">
                  <c:v>0.00315789473684211</c:v>
                </c:pt>
                <c:pt idx="950">
                  <c:v>0.00315457413249211</c:v>
                </c:pt>
                <c:pt idx="951">
                  <c:v>0.00315126050420168</c:v>
                </c:pt>
                <c:pt idx="952">
                  <c:v>0.00314795383001049</c:v>
                </c:pt>
                <c:pt idx="953">
                  <c:v>0.00314465408805031</c:v>
                </c:pt>
                <c:pt idx="954">
                  <c:v>0.0031413612565445</c:v>
                </c:pt>
                <c:pt idx="955">
                  <c:v>0.00313807531380753</c:v>
                </c:pt>
                <c:pt idx="956">
                  <c:v>0.00313479623824451</c:v>
                </c:pt>
                <c:pt idx="957">
                  <c:v>0.00313152400835073</c:v>
                </c:pt>
                <c:pt idx="958">
                  <c:v>0.00312825860271116</c:v>
                </c:pt>
                <c:pt idx="959">
                  <c:v>0.00416666666666667</c:v>
                </c:pt>
                <c:pt idx="960">
                  <c:v>0.00416233090530697</c:v>
                </c:pt>
                <c:pt idx="961">
                  <c:v>0.00415800415800416</c:v>
                </c:pt>
                <c:pt idx="962">
                  <c:v>0.00415368639667705</c:v>
                </c:pt>
                <c:pt idx="963">
                  <c:v>0.004149377593361</c:v>
                </c:pt>
                <c:pt idx="964">
                  <c:v>0.00414507772020725</c:v>
                </c:pt>
                <c:pt idx="965">
                  <c:v>0.0041407867494824</c:v>
                </c:pt>
                <c:pt idx="966">
                  <c:v>0.00413650465356774</c:v>
                </c:pt>
                <c:pt idx="967">
                  <c:v>0.00413223140495868</c:v>
                </c:pt>
                <c:pt idx="968">
                  <c:v>0.00412796697626419</c:v>
                </c:pt>
                <c:pt idx="969">
                  <c:v>0.00412371134020619</c:v>
                </c:pt>
                <c:pt idx="970">
                  <c:v>0.00514933058702369</c:v>
                </c:pt>
                <c:pt idx="971">
                  <c:v>0.0051440329218107</c:v>
                </c:pt>
                <c:pt idx="972">
                  <c:v>0.00513874614594039</c:v>
                </c:pt>
                <c:pt idx="973">
                  <c:v>0.00513347022587269</c:v>
                </c:pt>
                <c:pt idx="974">
                  <c:v>0.00512820512820513</c:v>
                </c:pt>
                <c:pt idx="975">
                  <c:v>0.00512295081967213</c:v>
                </c:pt>
                <c:pt idx="976">
                  <c:v>0.00511770726714432</c:v>
                </c:pt>
                <c:pt idx="977">
                  <c:v>0.00511247443762781</c:v>
                </c:pt>
                <c:pt idx="978">
                  <c:v>0.00510725229826353</c:v>
                </c:pt>
                <c:pt idx="979">
                  <c:v>0.00510204081632653</c:v>
                </c:pt>
                <c:pt idx="980">
                  <c:v>0.00509683995922528</c:v>
                </c:pt>
                <c:pt idx="981">
                  <c:v>0.00509164969450102</c:v>
                </c:pt>
                <c:pt idx="982">
                  <c:v>0.00508646998982706</c:v>
                </c:pt>
                <c:pt idx="983">
                  <c:v>0.00508130081300813</c:v>
                </c:pt>
                <c:pt idx="984">
                  <c:v>0.0050761421319797</c:v>
                </c:pt>
                <c:pt idx="985">
                  <c:v>0.0050709939148073</c:v>
                </c:pt>
                <c:pt idx="986">
                  <c:v>0.00506585612968592</c:v>
                </c:pt>
                <c:pt idx="987">
                  <c:v>0.00506072874493927</c:v>
                </c:pt>
                <c:pt idx="988">
                  <c:v>0.00505561172901921</c:v>
                </c:pt>
                <c:pt idx="989">
                  <c:v>0.00505050505050505</c:v>
                </c:pt>
                <c:pt idx="990">
                  <c:v>0.00504540867810293</c:v>
                </c:pt>
                <c:pt idx="991">
                  <c:v>0.00504032258064516</c:v>
                </c:pt>
                <c:pt idx="992">
                  <c:v>0.00503524672708963</c:v>
                </c:pt>
                <c:pt idx="993">
                  <c:v>0.00503018108651912</c:v>
                </c:pt>
                <c:pt idx="994">
                  <c:v>0.0050251256281407</c:v>
                </c:pt>
                <c:pt idx="995">
                  <c:v>0.00502008032128514</c:v>
                </c:pt>
                <c:pt idx="996">
                  <c:v>0.00501504513540622</c:v>
                </c:pt>
                <c:pt idx="997">
                  <c:v>0.00501002004008016</c:v>
                </c:pt>
                <c:pt idx="998">
                  <c:v>0.00500500500500501</c:v>
                </c:pt>
                <c:pt idx="999">
                  <c:v>0.005</c:v>
                </c:pt>
                <c:pt idx="1000">
                  <c:v>0.004995004995005</c:v>
                </c:pt>
                <c:pt idx="1001">
                  <c:v>0.00499001996007984</c:v>
                </c:pt>
                <c:pt idx="1002">
                  <c:v>0.00498504486540379</c:v>
                </c:pt>
                <c:pt idx="1003">
                  <c:v>0.0049800796812749</c:v>
                </c:pt>
                <c:pt idx="1004">
                  <c:v>0.00497512437810945</c:v>
                </c:pt>
                <c:pt idx="1005">
                  <c:v>0.00497017892644135</c:v>
                </c:pt>
                <c:pt idx="1006">
                  <c:v>0.00595829195630586</c:v>
                </c:pt>
                <c:pt idx="1007">
                  <c:v>0.00595238095238095</c:v>
                </c:pt>
                <c:pt idx="1008">
                  <c:v>0.00594648166501487</c:v>
                </c:pt>
                <c:pt idx="1009">
                  <c:v>0.00594059405940594</c:v>
                </c:pt>
                <c:pt idx="1010">
                  <c:v>0.00593471810089021</c:v>
                </c:pt>
                <c:pt idx="1011">
                  <c:v>0.00592885375494071</c:v>
                </c:pt>
                <c:pt idx="1012">
                  <c:v>0.00592300098716683</c:v>
                </c:pt>
                <c:pt idx="1013">
                  <c:v>0.00591715976331361</c:v>
                </c:pt>
                <c:pt idx="1014">
                  <c:v>0.00591133004926108</c:v>
                </c:pt>
                <c:pt idx="1015">
                  <c:v>0.00590551181102362</c:v>
                </c:pt>
                <c:pt idx="1016">
                  <c:v>0.00589970501474926</c:v>
                </c:pt>
                <c:pt idx="1017">
                  <c:v>0.00589390962671906</c:v>
                </c:pt>
                <c:pt idx="1018">
                  <c:v>0.00588812561334642</c:v>
                </c:pt>
                <c:pt idx="1019">
                  <c:v>0.00588235294117647</c:v>
                </c:pt>
                <c:pt idx="1020">
                  <c:v>0.00587659157688541</c:v>
                </c:pt>
                <c:pt idx="1021">
                  <c:v>0.00587084148727984</c:v>
                </c:pt>
                <c:pt idx="1022">
                  <c:v>0.00586510263929619</c:v>
                </c:pt>
                <c:pt idx="1023">
                  <c:v>0.005859375</c:v>
                </c:pt>
                <c:pt idx="1024">
                  <c:v>0.00585365853658537</c:v>
                </c:pt>
                <c:pt idx="1025">
                  <c:v>0.00584795321637427</c:v>
                </c:pt>
                <c:pt idx="1026">
                  <c:v>0.00584225900681597</c:v>
                </c:pt>
                <c:pt idx="1027">
                  <c:v>0.00583657587548638</c:v>
                </c:pt>
                <c:pt idx="1028">
                  <c:v>0.00583090379008746</c:v>
                </c:pt>
                <c:pt idx="1029">
                  <c:v>0.0058252427184466</c:v>
                </c:pt>
                <c:pt idx="1030">
                  <c:v>0.005819592628516</c:v>
                </c:pt>
                <c:pt idx="1031">
                  <c:v>0.00581395348837209</c:v>
                </c:pt>
                <c:pt idx="1032">
                  <c:v>0.00580832526621491</c:v>
                </c:pt>
                <c:pt idx="1033">
                  <c:v>0.00580270793036751</c:v>
                </c:pt>
                <c:pt idx="1034">
                  <c:v>0.00579710144927536</c:v>
                </c:pt>
                <c:pt idx="1035">
                  <c:v>0.00579150579150579</c:v>
                </c:pt>
                <c:pt idx="1036">
                  <c:v>0.00578592092574735</c:v>
                </c:pt>
                <c:pt idx="1037">
                  <c:v>0.00674373795761079</c:v>
                </c:pt>
                <c:pt idx="1038">
                  <c:v>0.00673724735322425</c:v>
                </c:pt>
                <c:pt idx="1039">
                  <c:v>0.00673076923076923</c:v>
                </c:pt>
                <c:pt idx="1040">
                  <c:v>0.00672430355427474</c:v>
                </c:pt>
                <c:pt idx="1041">
                  <c:v>0.00671785028790787</c:v>
                </c:pt>
                <c:pt idx="1042">
                  <c:v>0.00671140939597315</c:v>
                </c:pt>
                <c:pt idx="1043">
                  <c:v>0.00670498084291188</c:v>
                </c:pt>
                <c:pt idx="1044">
                  <c:v>0.00669856459330144</c:v>
                </c:pt>
                <c:pt idx="1045">
                  <c:v>0.00669216061185469</c:v>
                </c:pt>
                <c:pt idx="1046">
                  <c:v>0.00668576886341929</c:v>
                </c:pt>
                <c:pt idx="1047">
                  <c:v>0.0066793893129771</c:v>
                </c:pt>
                <c:pt idx="1048">
                  <c:v>0.00667302192564347</c:v>
                </c:pt>
                <c:pt idx="1049">
                  <c:v>0.00666666666666667</c:v>
                </c:pt>
                <c:pt idx="1050">
                  <c:v>0.00666032350142721</c:v>
                </c:pt>
                <c:pt idx="1051">
                  <c:v>0.00665399239543726</c:v>
                </c:pt>
                <c:pt idx="1052">
                  <c:v>0.00664767331433998</c:v>
                </c:pt>
                <c:pt idx="1053">
                  <c:v>0.00664136622390892</c:v>
                </c:pt>
                <c:pt idx="1054">
                  <c:v>0.00663507109004739</c:v>
                </c:pt>
                <c:pt idx="1055">
                  <c:v>0.00662878787878788</c:v>
                </c:pt>
                <c:pt idx="1056">
                  <c:v>0.00662251655629139</c:v>
                </c:pt>
                <c:pt idx="1057">
                  <c:v>0.00661625708884688</c:v>
                </c:pt>
                <c:pt idx="1058">
                  <c:v>0.00661000944287063</c:v>
                </c:pt>
                <c:pt idx="1059">
                  <c:v>0.00660377358490566</c:v>
                </c:pt>
                <c:pt idx="1060">
                  <c:v>0.00659754948162111</c:v>
                </c:pt>
                <c:pt idx="1061">
                  <c:v>0.00659133709981168</c:v>
                </c:pt>
                <c:pt idx="1062">
                  <c:v>0.00658513640639699</c:v>
                </c:pt>
                <c:pt idx="1063">
                  <c:v>0.00657894736842105</c:v>
                </c:pt>
                <c:pt idx="1064">
                  <c:v>0.00657276995305164</c:v>
                </c:pt>
                <c:pt idx="1065">
                  <c:v>0.00656660412757974</c:v>
                </c:pt>
                <c:pt idx="1066">
                  <c:v>0.00656044985941893</c:v>
                </c:pt>
                <c:pt idx="1067">
                  <c:v>0.00655430711610487</c:v>
                </c:pt>
                <c:pt idx="1068">
                  <c:v>0.00654817586529467</c:v>
                </c:pt>
                <c:pt idx="1069">
                  <c:v>0.00654205607476636</c:v>
                </c:pt>
                <c:pt idx="1070">
                  <c:v>0.0065359477124183</c:v>
                </c:pt>
                <c:pt idx="1071">
                  <c:v>0.00652985074626866</c:v>
                </c:pt>
                <c:pt idx="1072">
                  <c:v>0.0065237651444548</c:v>
                </c:pt>
                <c:pt idx="1073">
                  <c:v>0.00651769087523278</c:v>
                </c:pt>
                <c:pt idx="1074">
                  <c:v>0.00651162790697674</c:v>
                </c:pt>
                <c:pt idx="1075">
                  <c:v>0.00650557620817844</c:v>
                </c:pt>
                <c:pt idx="1076">
                  <c:v>0.00649953574744661</c:v>
                </c:pt>
                <c:pt idx="1077">
                  <c:v>0.00649350649350649</c:v>
                </c:pt>
                <c:pt idx="1078">
                  <c:v>0.00648748841519926</c:v>
                </c:pt>
                <c:pt idx="1079">
                  <c:v>0.00648148148148148</c:v>
                </c:pt>
                <c:pt idx="1080">
                  <c:v>0.00647548566142461</c:v>
                </c:pt>
                <c:pt idx="1081">
                  <c:v>0.00646950092421442</c:v>
                </c:pt>
                <c:pt idx="1082">
                  <c:v>0.00646352723915051</c:v>
                </c:pt>
                <c:pt idx="1083">
                  <c:v>0.00645756457564576</c:v>
                </c:pt>
                <c:pt idx="1084">
                  <c:v>0.00645161290322581</c:v>
                </c:pt>
                <c:pt idx="1085">
                  <c:v>0.00644567219152855</c:v>
                </c:pt>
                <c:pt idx="1086">
                  <c:v>0.00643974241030359</c:v>
                </c:pt>
                <c:pt idx="1087">
                  <c:v>0.00643382352941176</c:v>
                </c:pt>
                <c:pt idx="1088">
                  <c:v>0.00642791551882461</c:v>
                </c:pt>
                <c:pt idx="1089">
                  <c:v>0.00642201834862385</c:v>
                </c:pt>
                <c:pt idx="1090">
                  <c:v>0.00641613198900092</c:v>
                </c:pt>
                <c:pt idx="1091">
                  <c:v>0.00641025641025641</c:v>
                </c:pt>
                <c:pt idx="1092">
                  <c:v>0.00640439158279963</c:v>
                </c:pt>
                <c:pt idx="1093">
                  <c:v>0.00639853747714808</c:v>
                </c:pt>
                <c:pt idx="1094">
                  <c:v>0.00639269406392694</c:v>
                </c:pt>
                <c:pt idx="1095">
                  <c:v>0.00638686131386861</c:v>
                </c:pt>
                <c:pt idx="1096">
                  <c:v>0.00638103919781222</c:v>
                </c:pt>
                <c:pt idx="1097">
                  <c:v>0.0063752276867031</c:v>
                </c:pt>
                <c:pt idx="1098">
                  <c:v>0.00636942675159236</c:v>
                </c:pt>
                <c:pt idx="1099">
                  <c:v>0.00636363636363636</c:v>
                </c:pt>
                <c:pt idx="1100">
                  <c:v>0.00635785649409628</c:v>
                </c:pt>
                <c:pt idx="1101">
                  <c:v>0.00635208711433757</c:v>
                </c:pt>
                <c:pt idx="1102">
                  <c:v>0.00634632819582956</c:v>
                </c:pt>
                <c:pt idx="1103">
                  <c:v>0.00634057971014493</c:v>
                </c:pt>
                <c:pt idx="1104">
                  <c:v>0.00633484162895928</c:v>
                </c:pt>
                <c:pt idx="1105">
                  <c:v>0.00632911392405063</c:v>
                </c:pt>
                <c:pt idx="1106">
                  <c:v>0.00632339656729901</c:v>
                </c:pt>
                <c:pt idx="1107">
                  <c:v>0.00631768953068592</c:v>
                </c:pt>
                <c:pt idx="1108">
                  <c:v>0.00631199278629396</c:v>
                </c:pt>
                <c:pt idx="1109">
                  <c:v>0.00630630630630631</c:v>
                </c:pt>
                <c:pt idx="1110">
                  <c:v>0.0063006300630063</c:v>
                </c:pt>
                <c:pt idx="1111">
                  <c:v>0.00629496402877698</c:v>
                </c:pt>
                <c:pt idx="1112">
                  <c:v>0.00628930817610063</c:v>
                </c:pt>
                <c:pt idx="1113">
                  <c:v>0.00628366247755835</c:v>
                </c:pt>
                <c:pt idx="1114">
                  <c:v>0.0062780269058296</c:v>
                </c:pt>
                <c:pt idx="1115">
                  <c:v>0.00627240143369176</c:v>
                </c:pt>
                <c:pt idx="1116">
                  <c:v>0.0062667860340197</c:v>
                </c:pt>
                <c:pt idx="1117">
                  <c:v>0.00626118067978533</c:v>
                </c:pt>
                <c:pt idx="1118">
                  <c:v>0.00625558534405719</c:v>
                </c:pt>
                <c:pt idx="1119">
                  <c:v>0.00625</c:v>
                </c:pt>
                <c:pt idx="1120">
                  <c:v>0.00624442462087422</c:v>
                </c:pt>
                <c:pt idx="1121">
                  <c:v>0.00623885918003565</c:v>
                </c:pt>
                <c:pt idx="1122">
                  <c:v>0.006233303650935</c:v>
                </c:pt>
                <c:pt idx="1123">
                  <c:v>0.00622775800711744</c:v>
                </c:pt>
                <c:pt idx="1124">
                  <c:v>0.00622222222222222</c:v>
                </c:pt>
                <c:pt idx="1125">
                  <c:v>0.00621669626998224</c:v>
                </c:pt>
                <c:pt idx="1126">
                  <c:v>0.0062111801242236</c:v>
                </c:pt>
                <c:pt idx="1127">
                  <c:v>0.00620567375886525</c:v>
                </c:pt>
                <c:pt idx="1128">
                  <c:v>0.00620017714791851</c:v>
                </c:pt>
                <c:pt idx="1129">
                  <c:v>0.00619469026548673</c:v>
                </c:pt>
                <c:pt idx="1130">
                  <c:v>0.00618921308576481</c:v>
                </c:pt>
                <c:pt idx="1131">
                  <c:v>0.00618374558303887</c:v>
                </c:pt>
                <c:pt idx="1132">
                  <c:v>0.00617828773168579</c:v>
                </c:pt>
                <c:pt idx="1133">
                  <c:v>0.00617283950617284</c:v>
                </c:pt>
                <c:pt idx="1134">
                  <c:v>0.00616740088105727</c:v>
                </c:pt>
                <c:pt idx="1135">
                  <c:v>0.00616197183098592</c:v>
                </c:pt>
                <c:pt idx="1136">
                  <c:v>0.00615655233069481</c:v>
                </c:pt>
                <c:pt idx="1137">
                  <c:v>0.00615114235500879</c:v>
                </c:pt>
                <c:pt idx="1138">
                  <c:v>0.00614574187884109</c:v>
                </c:pt>
                <c:pt idx="1139">
                  <c:v>0.00614035087719298</c:v>
                </c:pt>
                <c:pt idx="1140">
                  <c:v>0.00613496932515337</c:v>
                </c:pt>
                <c:pt idx="1141">
                  <c:v>0.00612959719789842</c:v>
                </c:pt>
                <c:pt idx="1142">
                  <c:v>0.00612423447069116</c:v>
                </c:pt>
                <c:pt idx="1143">
                  <c:v>0.00611888111888112</c:v>
                </c:pt>
                <c:pt idx="1144">
                  <c:v>0.00611353711790393</c:v>
                </c:pt>
                <c:pt idx="1145">
                  <c:v>0.00610820244328098</c:v>
                </c:pt>
                <c:pt idx="1146">
                  <c:v>0.00610287707061901</c:v>
                </c:pt>
                <c:pt idx="1147">
                  <c:v>0.00609756097560976</c:v>
                </c:pt>
                <c:pt idx="1148">
                  <c:v>0.00609225413402959</c:v>
                </c:pt>
                <c:pt idx="1149">
                  <c:v>0.00608695652173913</c:v>
                </c:pt>
                <c:pt idx="1150">
                  <c:v>0.00608166811468289</c:v>
                </c:pt>
                <c:pt idx="1151">
                  <c:v>0.00607638888888889</c:v>
                </c:pt>
                <c:pt idx="1152">
                  <c:v>0.00607111882046834</c:v>
                </c:pt>
                <c:pt idx="1153">
                  <c:v>0.00606585788561525</c:v>
                </c:pt>
                <c:pt idx="1154">
                  <c:v>0.00606060606060606</c:v>
                </c:pt>
                <c:pt idx="1155">
                  <c:v>0.00605536332179931</c:v>
                </c:pt>
                <c:pt idx="1156">
                  <c:v>0.00605012964563526</c:v>
                </c:pt>
                <c:pt idx="1157">
                  <c:v>0.00604490500863558</c:v>
                </c:pt>
                <c:pt idx="1158">
                  <c:v>0.00603968938740293</c:v>
                </c:pt>
                <c:pt idx="1159">
                  <c:v>0.00603448275862069</c:v>
                </c:pt>
                <c:pt idx="1160">
                  <c:v>0.00602928509905254</c:v>
                </c:pt>
                <c:pt idx="1161">
                  <c:v>0.00602409638554217</c:v>
                </c:pt>
                <c:pt idx="1162">
                  <c:v>0.0060189165950129</c:v>
                </c:pt>
                <c:pt idx="1163">
                  <c:v>0.00601374570446735</c:v>
                </c:pt>
                <c:pt idx="1164">
                  <c:v>0.00600858369098713</c:v>
                </c:pt>
                <c:pt idx="1165">
                  <c:v>0.00600343053173242</c:v>
                </c:pt>
                <c:pt idx="1166">
                  <c:v>0.00599828620394173</c:v>
                </c:pt>
                <c:pt idx="1167">
                  <c:v>0.00599315068493151</c:v>
                </c:pt>
                <c:pt idx="1168">
                  <c:v>0.00598802395209581</c:v>
                </c:pt>
                <c:pt idx="1169">
                  <c:v>0.00598290598290598</c:v>
                </c:pt>
                <c:pt idx="1170">
                  <c:v>0.00597779675491033</c:v>
                </c:pt>
                <c:pt idx="1171">
                  <c:v>0.00597269624573379</c:v>
                </c:pt>
                <c:pt idx="1172">
                  <c:v>0.00596760443307758</c:v>
                </c:pt>
                <c:pt idx="1173">
                  <c:v>0.00596252129471891</c:v>
                </c:pt>
                <c:pt idx="1174">
                  <c:v>0.00595744680851064</c:v>
                </c:pt>
                <c:pt idx="1175">
                  <c:v>0.00595238095238095</c:v>
                </c:pt>
                <c:pt idx="1176">
                  <c:v>0.00594732370433305</c:v>
                </c:pt>
                <c:pt idx="1177">
                  <c:v>0.00594227504244482</c:v>
                </c:pt>
                <c:pt idx="1178">
                  <c:v>0.00593723494486853</c:v>
                </c:pt>
                <c:pt idx="1179">
                  <c:v>0.00593220338983051</c:v>
                </c:pt>
                <c:pt idx="1180">
                  <c:v>0.00592718035563082</c:v>
                </c:pt>
                <c:pt idx="1181">
                  <c:v>0.00592216582064298</c:v>
                </c:pt>
                <c:pt idx="1182">
                  <c:v>0.00591715976331361</c:v>
                </c:pt>
                <c:pt idx="1183">
                  <c:v>0.00591216216216216</c:v>
                </c:pt>
                <c:pt idx="1184">
                  <c:v>0.00590717299578059</c:v>
                </c:pt>
                <c:pt idx="1185">
                  <c:v>0.00590219224283305</c:v>
                </c:pt>
                <c:pt idx="1186">
                  <c:v>0.0058972198820556</c:v>
                </c:pt>
                <c:pt idx="1187">
                  <c:v>0.00589225589225589</c:v>
                </c:pt>
                <c:pt idx="1188">
                  <c:v>0.00588730025231287</c:v>
                </c:pt>
                <c:pt idx="1189">
                  <c:v>0.00588235294117647</c:v>
                </c:pt>
                <c:pt idx="1190">
                  <c:v>0.00587741393786734</c:v>
                </c:pt>
                <c:pt idx="1191">
                  <c:v>0.00587248322147651</c:v>
                </c:pt>
                <c:pt idx="1192">
                  <c:v>0.00586756077116513</c:v>
                </c:pt>
                <c:pt idx="1193">
                  <c:v>0.00586264656616415</c:v>
                </c:pt>
                <c:pt idx="1194">
                  <c:v>0.00585774058577406</c:v>
                </c:pt>
                <c:pt idx="1195">
                  <c:v>0.00585284280936455</c:v>
                </c:pt>
                <c:pt idx="1196">
                  <c:v>0.00584795321637427</c:v>
                </c:pt>
                <c:pt idx="1197">
                  <c:v>0.00584307178631052</c:v>
                </c:pt>
                <c:pt idx="1198">
                  <c:v>0.00583819849874896</c:v>
                </c:pt>
                <c:pt idx="1199">
                  <c:v>0.00583333333333333</c:v>
                </c:pt>
                <c:pt idx="1200">
                  <c:v>0.00582847626977519</c:v>
                </c:pt>
                <c:pt idx="1201">
                  <c:v>0.00582362728785358</c:v>
                </c:pt>
                <c:pt idx="1202">
                  <c:v>0.0058187863674148</c:v>
                </c:pt>
                <c:pt idx="1203">
                  <c:v>0.00581395348837209</c:v>
                </c:pt>
                <c:pt idx="1204">
                  <c:v>0.00580912863070539</c:v>
                </c:pt>
                <c:pt idx="1205">
                  <c:v>0.00580431177446103</c:v>
                </c:pt>
                <c:pt idx="1206">
                  <c:v>0.00579950289975145</c:v>
                </c:pt>
                <c:pt idx="1207">
                  <c:v>0.00579470198675497</c:v>
                </c:pt>
                <c:pt idx="1208">
                  <c:v>0.00578990901571547</c:v>
                </c:pt>
                <c:pt idx="1209">
                  <c:v>0.00578512396694215</c:v>
                </c:pt>
                <c:pt idx="1210">
                  <c:v>0.00578034682080925</c:v>
                </c:pt>
                <c:pt idx="1211">
                  <c:v>0.00577557755775578</c:v>
                </c:pt>
                <c:pt idx="1212">
                  <c:v>0.00577081615828524</c:v>
                </c:pt>
                <c:pt idx="1213">
                  <c:v>0.0057660626029654</c:v>
                </c:pt>
                <c:pt idx="1214">
                  <c:v>0.00576131687242798</c:v>
                </c:pt>
                <c:pt idx="1215">
                  <c:v>0.00575657894736842</c:v>
                </c:pt>
                <c:pt idx="1216">
                  <c:v>0.0057518488085456</c:v>
                </c:pt>
                <c:pt idx="1217">
                  <c:v>0.00574712643678161</c:v>
                </c:pt>
                <c:pt idx="1218">
                  <c:v>0.00574241181296144</c:v>
                </c:pt>
                <c:pt idx="1219">
                  <c:v>0.00573770491803279</c:v>
                </c:pt>
                <c:pt idx="1220">
                  <c:v>0.00573300573300573</c:v>
                </c:pt>
                <c:pt idx="1221">
                  <c:v>0.00572831423895254</c:v>
                </c:pt>
                <c:pt idx="1222">
                  <c:v>0.00572363041700736</c:v>
                </c:pt>
                <c:pt idx="1223">
                  <c:v>0.00571895424836601</c:v>
                </c:pt>
                <c:pt idx="1224">
                  <c:v>0.00571428571428571</c:v>
                </c:pt>
                <c:pt idx="1225">
                  <c:v>0.00570962479608483</c:v>
                </c:pt>
                <c:pt idx="1226">
                  <c:v>0.00570497147514262</c:v>
                </c:pt>
                <c:pt idx="1227">
                  <c:v>0.00570032573289902</c:v>
                </c:pt>
                <c:pt idx="1228">
                  <c:v>0.00569568755085435</c:v>
                </c:pt>
                <c:pt idx="1229">
                  <c:v>0.00569105691056911</c:v>
                </c:pt>
                <c:pt idx="1230">
                  <c:v>0.00568643379366369</c:v>
                </c:pt>
                <c:pt idx="1231">
                  <c:v>0.00568181818181818</c:v>
                </c:pt>
                <c:pt idx="1232">
                  <c:v>0.0056772100567721</c:v>
                </c:pt>
                <c:pt idx="1233">
                  <c:v>0.00567260940032415</c:v>
                </c:pt>
                <c:pt idx="1234">
                  <c:v>0.00566801619433198</c:v>
                </c:pt>
                <c:pt idx="1235">
                  <c:v>0.00566343042071197</c:v>
                </c:pt>
                <c:pt idx="1236">
                  <c:v>0.00565885206143897</c:v>
                </c:pt>
                <c:pt idx="1237">
                  <c:v>0.00565428109854604</c:v>
                </c:pt>
                <c:pt idx="1238">
                  <c:v>0.00564971751412429</c:v>
                </c:pt>
                <c:pt idx="1239">
                  <c:v>0.00564516129032258</c:v>
                </c:pt>
                <c:pt idx="1240">
                  <c:v>0.0056406124093473</c:v>
                </c:pt>
                <c:pt idx="1241">
                  <c:v>0.00563607085346216</c:v>
                </c:pt>
                <c:pt idx="1242">
                  <c:v>0.00563153660498793</c:v>
                </c:pt>
                <c:pt idx="1243">
                  <c:v>0.00562700964630225</c:v>
                </c:pt>
                <c:pt idx="1244">
                  <c:v>0.00562248995983936</c:v>
                </c:pt>
                <c:pt idx="1245">
                  <c:v>0.00561797752808989</c:v>
                </c:pt>
                <c:pt idx="1246">
                  <c:v>0.00561347233360064</c:v>
                </c:pt>
                <c:pt idx="1247">
                  <c:v>0.00560897435897436</c:v>
                </c:pt>
                <c:pt idx="1248">
                  <c:v>0.0056044835868695</c:v>
                </c:pt>
                <c:pt idx="1249">
                  <c:v>0.0056</c:v>
                </c:pt>
                <c:pt idx="1250">
                  <c:v>0.00559552358113509</c:v>
                </c:pt>
                <c:pt idx="1251">
                  <c:v>0.00559105431309904</c:v>
                </c:pt>
                <c:pt idx="1252">
                  <c:v>0.00558659217877095</c:v>
                </c:pt>
                <c:pt idx="1253">
                  <c:v>0.00558213716108453</c:v>
                </c:pt>
                <c:pt idx="1254">
                  <c:v>0.00557768924302789</c:v>
                </c:pt>
                <c:pt idx="1255">
                  <c:v>0.00557324840764331</c:v>
                </c:pt>
                <c:pt idx="1256">
                  <c:v>0.00556881463802705</c:v>
                </c:pt>
                <c:pt idx="1257">
                  <c:v>0.00556438791732909</c:v>
                </c:pt>
                <c:pt idx="1258">
                  <c:v>0.00555996822875298</c:v>
                </c:pt>
                <c:pt idx="1259">
                  <c:v>0.00555555555555556</c:v>
                </c:pt>
                <c:pt idx="1260">
                  <c:v>0.00555114988104679</c:v>
                </c:pt>
                <c:pt idx="1261">
                  <c:v>0.00554675118858954</c:v>
                </c:pt>
                <c:pt idx="1262">
                  <c:v>0.00554235946159937</c:v>
                </c:pt>
                <c:pt idx="1263">
                  <c:v>0.0055379746835443</c:v>
                </c:pt>
                <c:pt idx="1264">
                  <c:v>0.00553359683794466</c:v>
                </c:pt>
                <c:pt idx="1265">
                  <c:v>0.00552922590837283</c:v>
                </c:pt>
                <c:pt idx="1266">
                  <c:v>0.00552486187845304</c:v>
                </c:pt>
                <c:pt idx="1267">
                  <c:v>0.0055205047318612</c:v>
                </c:pt>
                <c:pt idx="1268">
                  <c:v>0.00551615445232467</c:v>
                </c:pt>
                <c:pt idx="1269">
                  <c:v>0.00551181102362205</c:v>
                </c:pt>
                <c:pt idx="1270">
                  <c:v>0.00550747442958301</c:v>
                </c:pt>
                <c:pt idx="1271">
                  <c:v>0.00550314465408805</c:v>
                </c:pt>
                <c:pt idx="1272">
                  <c:v>0.00549882168106834</c:v>
                </c:pt>
                <c:pt idx="1273">
                  <c:v>0.0054945054945055</c:v>
                </c:pt>
                <c:pt idx="1274">
                  <c:v>0.00549019607843137</c:v>
                </c:pt>
                <c:pt idx="1275">
                  <c:v>0.0054858934169279</c:v>
                </c:pt>
                <c:pt idx="1276">
                  <c:v>0.00548159749412686</c:v>
                </c:pt>
                <c:pt idx="1277">
                  <c:v>0.0054773082942097</c:v>
                </c:pt>
                <c:pt idx="1278">
                  <c:v>0.00547302580140735</c:v>
                </c:pt>
                <c:pt idx="1279">
                  <c:v>0.00546875</c:v>
                </c:pt>
                <c:pt idx="1280">
                  <c:v>0.00546448087431694</c:v>
                </c:pt>
                <c:pt idx="1281">
                  <c:v>0.00546021840873635</c:v>
                </c:pt>
                <c:pt idx="1282">
                  <c:v>0.00545596258768511</c:v>
                </c:pt>
                <c:pt idx="1283">
                  <c:v>0.00545171339563863</c:v>
                </c:pt>
                <c:pt idx="1284">
                  <c:v>0.00544747081712062</c:v>
                </c:pt>
                <c:pt idx="1285">
                  <c:v>0.00544323483670296</c:v>
                </c:pt>
                <c:pt idx="1286">
                  <c:v>0.00543900543900544</c:v>
                </c:pt>
                <c:pt idx="1287">
                  <c:v>0.00543478260869565</c:v>
                </c:pt>
                <c:pt idx="1288">
                  <c:v>0.00543056633048875</c:v>
                </c:pt>
                <c:pt idx="1289">
                  <c:v>0.00542635658914729</c:v>
                </c:pt>
                <c:pt idx="1290">
                  <c:v>0.00542215336948102</c:v>
                </c:pt>
                <c:pt idx="1291">
                  <c:v>0.00541795665634675</c:v>
                </c:pt>
                <c:pt idx="1292">
                  <c:v>0.00541376643464811</c:v>
                </c:pt>
                <c:pt idx="1293">
                  <c:v>0.00540958268933539</c:v>
                </c:pt>
                <c:pt idx="1294">
                  <c:v>0.00540540540540541</c:v>
                </c:pt>
                <c:pt idx="1295">
                  <c:v>0.00540123456790123</c:v>
                </c:pt>
                <c:pt idx="1296">
                  <c:v>0.00616808018504241</c:v>
                </c:pt>
                <c:pt idx="1297">
                  <c:v>0.0061633281972265</c:v>
                </c:pt>
                <c:pt idx="1298">
                  <c:v>0.00615858352578907</c:v>
                </c:pt>
                <c:pt idx="1299">
                  <c:v>0.00615384615384615</c:v>
                </c:pt>
                <c:pt idx="1300">
                  <c:v>0.00614911606456572</c:v>
                </c:pt>
                <c:pt idx="1301">
                  <c:v>0.00614439324116744</c:v>
                </c:pt>
                <c:pt idx="1302">
                  <c:v>0.00613967766692249</c:v>
                </c:pt>
                <c:pt idx="1303">
                  <c:v>0.00613496932515337</c:v>
                </c:pt>
                <c:pt idx="1304">
                  <c:v>0.00613026819923372</c:v>
                </c:pt>
                <c:pt idx="1305">
                  <c:v>0.00612557427258806</c:v>
                </c:pt>
                <c:pt idx="1306">
                  <c:v>0.00612088752869166</c:v>
                </c:pt>
                <c:pt idx="1307">
                  <c:v>0.00611620795107034</c:v>
                </c:pt>
                <c:pt idx="1308">
                  <c:v>0.00611153552330023</c:v>
                </c:pt>
                <c:pt idx="1309">
                  <c:v>0.00610687022900763</c:v>
                </c:pt>
                <c:pt idx="1310">
                  <c:v>0.0061022120518688</c:v>
                </c:pt>
                <c:pt idx="1311">
                  <c:v>0.00609756097560976</c:v>
                </c:pt>
                <c:pt idx="1312">
                  <c:v>0.00609291698400609</c:v>
                </c:pt>
                <c:pt idx="1313">
                  <c:v>0.0060882800608828</c:v>
                </c:pt>
                <c:pt idx="1314">
                  <c:v>0.00608365019011407</c:v>
                </c:pt>
                <c:pt idx="1315">
                  <c:v>0.0060790273556231</c:v>
                </c:pt>
                <c:pt idx="1316">
                  <c:v>0.00607441154138193</c:v>
                </c:pt>
                <c:pt idx="1317">
                  <c:v>0.00606980273141123</c:v>
                </c:pt>
                <c:pt idx="1318">
                  <c:v>0.00606520090978014</c:v>
                </c:pt>
                <c:pt idx="1319">
                  <c:v>0.00606060606060606</c:v>
                </c:pt>
                <c:pt idx="1320">
                  <c:v>0.0060560181680545</c:v>
                </c:pt>
                <c:pt idx="1321">
                  <c:v>0.00605143721633888</c:v>
                </c:pt>
                <c:pt idx="1322">
                  <c:v>0.00604686318972033</c:v>
                </c:pt>
                <c:pt idx="1323">
                  <c:v>0.00604229607250755</c:v>
                </c:pt>
                <c:pt idx="1324">
                  <c:v>0.0060377358490566</c:v>
                </c:pt>
                <c:pt idx="1325">
                  <c:v>0.00603318250377074</c:v>
                </c:pt>
                <c:pt idx="1326">
                  <c:v>0.00602863602110023</c:v>
                </c:pt>
                <c:pt idx="1327">
                  <c:v>0.00602409638554217</c:v>
                </c:pt>
                <c:pt idx="1328">
                  <c:v>0.00601956358164033</c:v>
                </c:pt>
                <c:pt idx="1329">
                  <c:v>0.00601503759398496</c:v>
                </c:pt>
                <c:pt idx="1330">
                  <c:v>0.00601051840721262</c:v>
                </c:pt>
                <c:pt idx="1331">
                  <c:v>0.00600600600600601</c:v>
                </c:pt>
                <c:pt idx="1332">
                  <c:v>0.00600150037509377</c:v>
                </c:pt>
                <c:pt idx="1333">
                  <c:v>0.00599700149925038</c:v>
                </c:pt>
                <c:pt idx="1334">
                  <c:v>0.00599250936329588</c:v>
                </c:pt>
                <c:pt idx="1335">
                  <c:v>0.00598802395209581</c:v>
                </c:pt>
                <c:pt idx="1336">
                  <c:v>0.00598354525056096</c:v>
                </c:pt>
                <c:pt idx="1337">
                  <c:v>0.00597907324364724</c:v>
                </c:pt>
                <c:pt idx="1338">
                  <c:v>0.00597460791635549</c:v>
                </c:pt>
                <c:pt idx="1339">
                  <c:v>0.00597014925373134</c:v>
                </c:pt>
                <c:pt idx="1340">
                  <c:v>0.00596569724086503</c:v>
                </c:pt>
                <c:pt idx="1341">
                  <c:v>0.00596125186289121</c:v>
                </c:pt>
                <c:pt idx="1342">
                  <c:v>0.00595681310498883</c:v>
                </c:pt>
                <c:pt idx="1343">
                  <c:v>0.00595238095238095</c:v>
                </c:pt>
                <c:pt idx="1344">
                  <c:v>0.00594795539033457</c:v>
                </c:pt>
                <c:pt idx="1345">
                  <c:v>0.00594353640416048</c:v>
                </c:pt>
                <c:pt idx="1346">
                  <c:v>0.00593912397921307</c:v>
                </c:pt>
                <c:pt idx="1347">
                  <c:v>0.00593471810089021</c:v>
                </c:pt>
                <c:pt idx="1348">
                  <c:v>0.00593031875463306</c:v>
                </c:pt>
                <c:pt idx="1349">
                  <c:v>0.00592592592592593</c:v>
                </c:pt>
                <c:pt idx="1350">
                  <c:v>0.00592153960029608</c:v>
                </c:pt>
                <c:pt idx="1351">
                  <c:v>0.00591715976331361</c:v>
                </c:pt>
                <c:pt idx="1352">
                  <c:v>0.00591278640059128</c:v>
                </c:pt>
                <c:pt idx="1353">
                  <c:v>0.00590841949778434</c:v>
                </c:pt>
                <c:pt idx="1354">
                  <c:v>0.00590405904059041</c:v>
                </c:pt>
                <c:pt idx="1355">
                  <c:v>0.00589970501474926</c:v>
                </c:pt>
                <c:pt idx="1356">
                  <c:v>0.00589535740604274</c:v>
                </c:pt>
                <c:pt idx="1357">
                  <c:v>0.00589101620029455</c:v>
                </c:pt>
                <c:pt idx="1358">
                  <c:v>0.00588668138337013</c:v>
                </c:pt>
                <c:pt idx="1359">
                  <c:v>0.00588235294117647</c:v>
                </c:pt>
                <c:pt idx="1360">
                  <c:v>0.00587803085966201</c:v>
                </c:pt>
                <c:pt idx="1361">
                  <c:v>0.00587371512481645</c:v>
                </c:pt>
                <c:pt idx="1362">
                  <c:v>0.00586940572267058</c:v>
                </c:pt>
                <c:pt idx="1363">
                  <c:v>0.00586510263929619</c:v>
                </c:pt>
                <c:pt idx="1364">
                  <c:v>0.00586080586080586</c:v>
                </c:pt>
                <c:pt idx="1365">
                  <c:v>0.00585651537335286</c:v>
                </c:pt>
                <c:pt idx="1366">
                  <c:v>0.00585223116313094</c:v>
                </c:pt>
                <c:pt idx="1367">
                  <c:v>0.00584795321637427</c:v>
                </c:pt>
                <c:pt idx="1368">
                  <c:v>0.0058436815193572</c:v>
                </c:pt>
                <c:pt idx="1369">
                  <c:v>0.00583941605839416</c:v>
                </c:pt>
                <c:pt idx="1370">
                  <c:v>0.00583515681983953</c:v>
                </c:pt>
                <c:pt idx="1371">
                  <c:v>0.00583090379008746</c:v>
                </c:pt>
                <c:pt idx="1372">
                  <c:v>0.00582665695557174</c:v>
                </c:pt>
                <c:pt idx="1373">
                  <c:v>0.00582241630276565</c:v>
                </c:pt>
                <c:pt idx="1374">
                  <c:v>0.00581818181818182</c:v>
                </c:pt>
                <c:pt idx="1375">
                  <c:v>0.00581395348837209</c:v>
                </c:pt>
                <c:pt idx="1376">
                  <c:v>0.00580973129992738</c:v>
                </c:pt>
                <c:pt idx="1377">
                  <c:v>0.0058055152394775</c:v>
                </c:pt>
                <c:pt idx="1378">
                  <c:v>0.00580130529369108</c:v>
                </c:pt>
                <c:pt idx="1379">
                  <c:v>0.00579710144927536</c:v>
                </c:pt>
                <c:pt idx="1380">
                  <c:v>0.0057929036929761</c:v>
                </c:pt>
                <c:pt idx="1381">
                  <c:v>0.00578871201157742</c:v>
                </c:pt>
                <c:pt idx="1382">
                  <c:v>0.00578452639190166</c:v>
                </c:pt>
                <c:pt idx="1383">
                  <c:v>0.00578034682080925</c:v>
                </c:pt>
                <c:pt idx="1384">
                  <c:v>0.00577617328519856</c:v>
                </c:pt>
                <c:pt idx="1385">
                  <c:v>0.00577200577200577</c:v>
                </c:pt>
                <c:pt idx="1386">
                  <c:v>0.00576784426820476</c:v>
                </c:pt>
                <c:pt idx="1387">
                  <c:v>0.00576368876080692</c:v>
                </c:pt>
                <c:pt idx="1388">
                  <c:v>0.00575953923686105</c:v>
                </c:pt>
                <c:pt idx="1389">
                  <c:v>0.00575539568345324</c:v>
                </c:pt>
                <c:pt idx="1390">
                  <c:v>0.00575125808770669</c:v>
                </c:pt>
                <c:pt idx="1391">
                  <c:v>0.00574712643678161</c:v>
                </c:pt>
                <c:pt idx="1392">
                  <c:v>0.00574300071787509</c:v>
                </c:pt>
                <c:pt idx="1393">
                  <c:v>0.00573888091822095</c:v>
                </c:pt>
                <c:pt idx="1394">
                  <c:v>0.00573476702508961</c:v>
                </c:pt>
                <c:pt idx="1395">
                  <c:v>0.00573065902578797</c:v>
                </c:pt>
                <c:pt idx="1396">
                  <c:v>0.00572655690765927</c:v>
                </c:pt>
                <c:pt idx="1397">
                  <c:v>0.00572246065808298</c:v>
                </c:pt>
                <c:pt idx="1398">
                  <c:v>0.00571837026447463</c:v>
                </c:pt>
                <c:pt idx="1399">
                  <c:v>0.00571428571428571</c:v>
                </c:pt>
                <c:pt idx="1400">
                  <c:v>0.00571020699500357</c:v>
                </c:pt>
                <c:pt idx="1401">
                  <c:v>0.00570613409415121</c:v>
                </c:pt>
                <c:pt idx="1402">
                  <c:v>0.00570206699928724</c:v>
                </c:pt>
                <c:pt idx="1403">
                  <c:v>0.0056980056980057</c:v>
                </c:pt>
                <c:pt idx="1404">
                  <c:v>0.00569395017793594</c:v>
                </c:pt>
                <c:pt idx="1405">
                  <c:v>0.00568990042674253</c:v>
                </c:pt>
                <c:pt idx="1406">
                  <c:v>0.00568585643212509</c:v>
                </c:pt>
                <c:pt idx="1407">
                  <c:v>0.00568181818181818</c:v>
                </c:pt>
                <c:pt idx="1408">
                  <c:v>0.0056777856635912</c:v>
                </c:pt>
                <c:pt idx="1409">
                  <c:v>0.00567375886524823</c:v>
                </c:pt>
                <c:pt idx="1410">
                  <c:v>0.00566973777462792</c:v>
                </c:pt>
                <c:pt idx="1411">
                  <c:v>0.0056657223796034</c:v>
                </c:pt>
                <c:pt idx="1412">
                  <c:v>0.0056617126680821</c:v>
                </c:pt>
                <c:pt idx="1413">
                  <c:v>0.00565770862800566</c:v>
                </c:pt>
                <c:pt idx="1414">
                  <c:v>0.00565371024734982</c:v>
                </c:pt>
                <c:pt idx="1415">
                  <c:v>0.00564971751412429</c:v>
                </c:pt>
                <c:pt idx="1416">
                  <c:v>0.00564573041637262</c:v>
                </c:pt>
                <c:pt idx="1417">
                  <c:v>0.00564174894217207</c:v>
                </c:pt>
                <c:pt idx="1418">
                  <c:v>0.00563777307963355</c:v>
                </c:pt>
                <c:pt idx="1419">
                  <c:v>0.00563380281690141</c:v>
                </c:pt>
                <c:pt idx="1420">
                  <c:v>0.00562983814215341</c:v>
                </c:pt>
                <c:pt idx="1421">
                  <c:v>0.00562587904360056</c:v>
                </c:pt>
                <c:pt idx="1422">
                  <c:v>0.005621925509487</c:v>
                </c:pt>
                <c:pt idx="1423">
                  <c:v>0.00561797752808989</c:v>
                </c:pt>
                <c:pt idx="1424">
                  <c:v>0.0056140350877193</c:v>
                </c:pt>
                <c:pt idx="1425">
                  <c:v>0.00561009817671809</c:v>
                </c:pt>
                <c:pt idx="1426">
                  <c:v>0.00560616678346181</c:v>
                </c:pt>
                <c:pt idx="1427">
                  <c:v>0.00560224089635854</c:v>
                </c:pt>
                <c:pt idx="1428">
                  <c:v>0.00559832050384885</c:v>
                </c:pt>
                <c:pt idx="1429">
                  <c:v>0.00559440559440559</c:v>
                </c:pt>
                <c:pt idx="1430">
                  <c:v>0.00559049615653389</c:v>
                </c:pt>
                <c:pt idx="1431">
                  <c:v>0.00558659217877095</c:v>
                </c:pt>
                <c:pt idx="1432">
                  <c:v>0.00558269364968597</c:v>
                </c:pt>
                <c:pt idx="1433">
                  <c:v>0.00557880055788006</c:v>
                </c:pt>
                <c:pt idx="1434">
                  <c:v>0.00557491289198606</c:v>
                </c:pt>
                <c:pt idx="1435">
                  <c:v>0.00557103064066852</c:v>
                </c:pt>
                <c:pt idx="1436">
                  <c:v>0.00556715379262352</c:v>
                </c:pt>
                <c:pt idx="1437">
                  <c:v>0.00556328233657858</c:v>
                </c:pt>
                <c:pt idx="1438">
                  <c:v>0.00555941626129256</c:v>
                </c:pt>
                <c:pt idx="1439">
                  <c:v>0.00555555555555556</c:v>
                </c:pt>
                <c:pt idx="1440">
                  <c:v>0.00555170020818876</c:v>
                </c:pt>
                <c:pt idx="1441">
                  <c:v>0.00554785020804438</c:v>
                </c:pt>
                <c:pt idx="1442">
                  <c:v>0.00554400554400554</c:v>
                </c:pt>
                <c:pt idx="1443">
                  <c:v>0.00554016620498615</c:v>
                </c:pt>
                <c:pt idx="1444">
                  <c:v>0.0055363321799308</c:v>
                </c:pt>
                <c:pt idx="1445">
                  <c:v>0.00553250345781466</c:v>
                </c:pt>
                <c:pt idx="1446">
                  <c:v>0.0055286800276434</c:v>
                </c:pt>
                <c:pt idx="1447">
                  <c:v>0.00552486187845304</c:v>
                </c:pt>
                <c:pt idx="1448">
                  <c:v>0.00552104899930987</c:v>
                </c:pt>
                <c:pt idx="1449">
                  <c:v>0.00551724137931034</c:v>
                </c:pt>
                <c:pt idx="1450">
                  <c:v>0.00551343900758098</c:v>
                </c:pt>
                <c:pt idx="1451">
                  <c:v>0.00550964187327824</c:v>
                </c:pt>
                <c:pt idx="1452">
                  <c:v>0.00550584996558844</c:v>
                </c:pt>
                <c:pt idx="1453">
                  <c:v>0.00550206327372765</c:v>
                </c:pt>
                <c:pt idx="1454">
                  <c:v>0.00549828178694158</c:v>
                </c:pt>
                <c:pt idx="1455">
                  <c:v>0.0054945054945055</c:v>
                </c:pt>
                <c:pt idx="1456">
                  <c:v>0.00549073438572409</c:v>
                </c:pt>
                <c:pt idx="1457">
                  <c:v>0.00548696844993141</c:v>
                </c:pt>
                <c:pt idx="1458">
                  <c:v>0.00548320767649075</c:v>
                </c:pt>
                <c:pt idx="1459">
                  <c:v>0.00547945205479452</c:v>
                </c:pt>
                <c:pt idx="1460">
                  <c:v>0.0054757015742642</c:v>
                </c:pt>
                <c:pt idx="1461">
                  <c:v>0.00547195622435021</c:v>
                </c:pt>
                <c:pt idx="1462">
                  <c:v>0.00546821599453178</c:v>
                </c:pt>
                <c:pt idx="1463">
                  <c:v>0.00546448087431694</c:v>
                </c:pt>
                <c:pt idx="1464">
                  <c:v>0.00546075085324232</c:v>
                </c:pt>
                <c:pt idx="1465">
                  <c:v>0.00545702592087312</c:v>
                </c:pt>
                <c:pt idx="1466">
                  <c:v>0.005453306066803</c:v>
                </c:pt>
                <c:pt idx="1467">
                  <c:v>0.00544959128065395</c:v>
                </c:pt>
                <c:pt idx="1468">
                  <c:v>0.00544588155207624</c:v>
                </c:pt>
                <c:pt idx="1469">
                  <c:v>0.0054421768707483</c:v>
                </c:pt>
                <c:pt idx="1470">
                  <c:v>0.00543847722637661</c:v>
                </c:pt>
                <c:pt idx="1471">
                  <c:v>0.00543478260869565</c:v>
                </c:pt>
                <c:pt idx="1472">
                  <c:v>0.00543109300746775</c:v>
                </c:pt>
                <c:pt idx="1473">
                  <c:v>0.00542740841248304</c:v>
                </c:pt>
                <c:pt idx="1474">
                  <c:v>0.00542372881355932</c:v>
                </c:pt>
                <c:pt idx="1475">
                  <c:v>0.00542005420054201</c:v>
                </c:pt>
                <c:pt idx="1476">
                  <c:v>0.00541638456330399</c:v>
                </c:pt>
                <c:pt idx="1477">
                  <c:v>0.0054127198917456</c:v>
                </c:pt>
                <c:pt idx="1478">
                  <c:v>0.00540906017579446</c:v>
                </c:pt>
                <c:pt idx="1479">
                  <c:v>0.00540540540540541</c:v>
                </c:pt>
                <c:pt idx="1480">
                  <c:v>0.00540175557056043</c:v>
                </c:pt>
                <c:pt idx="1481">
                  <c:v>0.00539811066126856</c:v>
                </c:pt>
                <c:pt idx="1482">
                  <c:v>0.00539447066756575</c:v>
                </c:pt>
                <c:pt idx="1483">
                  <c:v>0.00539083557951483</c:v>
                </c:pt>
                <c:pt idx="1484">
                  <c:v>0.00538720538720539</c:v>
                </c:pt>
                <c:pt idx="1485">
                  <c:v>0.0053835800807537</c:v>
                </c:pt>
                <c:pt idx="1486">
                  <c:v>0.00537995965030262</c:v>
                </c:pt>
                <c:pt idx="1487">
                  <c:v>0.00537634408602151</c:v>
                </c:pt>
                <c:pt idx="1488">
                  <c:v>0.00537273337810611</c:v>
                </c:pt>
                <c:pt idx="1489">
                  <c:v>0.00536912751677852</c:v>
                </c:pt>
                <c:pt idx="1490">
                  <c:v>0.00536552649228706</c:v>
                </c:pt>
                <c:pt idx="1491">
                  <c:v>0.00536193029490617</c:v>
                </c:pt>
                <c:pt idx="1492">
                  <c:v>0.00535833891493637</c:v>
                </c:pt>
                <c:pt idx="1493">
                  <c:v>0.00535475234270415</c:v>
                </c:pt>
                <c:pt idx="1494">
                  <c:v>0.00535117056856187</c:v>
                </c:pt>
                <c:pt idx="1495">
                  <c:v>0.0053475935828877</c:v>
                </c:pt>
                <c:pt idx="1496">
                  <c:v>0.00534402137608551</c:v>
                </c:pt>
                <c:pt idx="1497">
                  <c:v>0.00534045393858478</c:v>
                </c:pt>
                <c:pt idx="1498">
                  <c:v>0.00533689126084056</c:v>
                </c:pt>
                <c:pt idx="1499">
                  <c:v>0.00533333333333333</c:v>
                </c:pt>
                <c:pt idx="1500">
                  <c:v>0.00532978014656895</c:v>
                </c:pt>
                <c:pt idx="1501">
                  <c:v>0.00532623169107856</c:v>
                </c:pt>
                <c:pt idx="1502">
                  <c:v>0.0053226879574185</c:v>
                </c:pt>
                <c:pt idx="1503">
                  <c:v>0.00531914893617021</c:v>
                </c:pt>
                <c:pt idx="1504">
                  <c:v>0.0053156146179402</c:v>
                </c:pt>
                <c:pt idx="1505">
                  <c:v>0.00531208499335989</c:v>
                </c:pt>
                <c:pt idx="1506">
                  <c:v>0.0053085600530856</c:v>
                </c:pt>
                <c:pt idx="1507">
                  <c:v>0.00530503978779841</c:v>
                </c:pt>
                <c:pt idx="1508">
                  <c:v>0.00530152418820411</c:v>
                </c:pt>
                <c:pt idx="1509">
                  <c:v>0.00529801324503311</c:v>
                </c:pt>
                <c:pt idx="1510">
                  <c:v>0.00529450694904037</c:v>
                </c:pt>
                <c:pt idx="1511">
                  <c:v>0.00529100529100529</c:v>
                </c:pt>
                <c:pt idx="1512">
                  <c:v>0.00528750826173166</c:v>
                </c:pt>
                <c:pt idx="1513">
                  <c:v>0.00528401585204756</c:v>
                </c:pt>
                <c:pt idx="1514">
                  <c:v>0.00528052805280528</c:v>
                </c:pt>
                <c:pt idx="1515">
                  <c:v>0.00527704485488127</c:v>
                </c:pt>
                <c:pt idx="1516">
                  <c:v>0.00527356624917601</c:v>
                </c:pt>
                <c:pt idx="1517">
                  <c:v>0.00527009222661397</c:v>
                </c:pt>
                <c:pt idx="1518">
                  <c:v>0.00526662277814352</c:v>
                </c:pt>
                <c:pt idx="1519">
                  <c:v>0.00526315789473684</c:v>
                </c:pt>
                <c:pt idx="1520">
                  <c:v>0.00525969756738988</c:v>
                </c:pt>
                <c:pt idx="1521">
                  <c:v>0.00525624178712221</c:v>
                </c:pt>
                <c:pt idx="1522">
                  <c:v>0.00525279054497702</c:v>
                </c:pt>
                <c:pt idx="1523">
                  <c:v>0.005249343832021</c:v>
                </c:pt>
                <c:pt idx="1524">
                  <c:v>0.00524590163934426</c:v>
                </c:pt>
                <c:pt idx="1525">
                  <c:v>0.00524246395806029</c:v>
                </c:pt>
                <c:pt idx="1526">
                  <c:v>0.00523903077930583</c:v>
                </c:pt>
                <c:pt idx="1527">
                  <c:v>0.00523560209424084</c:v>
                </c:pt>
                <c:pt idx="1528">
                  <c:v>0.0052321778940484</c:v>
                </c:pt>
                <c:pt idx="1529">
                  <c:v>0.00522875816993464</c:v>
                </c:pt>
                <c:pt idx="1530">
                  <c:v>0.00522534291312867</c:v>
                </c:pt>
                <c:pt idx="1531">
                  <c:v>0.00522193211488251</c:v>
                </c:pt>
                <c:pt idx="1532">
                  <c:v>0.00521852576647097</c:v>
                </c:pt>
                <c:pt idx="1533">
                  <c:v>0.00521512385919166</c:v>
                </c:pt>
                <c:pt idx="1534">
                  <c:v>0.00521172638436482</c:v>
                </c:pt>
                <c:pt idx="1535">
                  <c:v>0.00520833333333333</c:v>
                </c:pt>
                <c:pt idx="1536">
                  <c:v>0.00520494469746259</c:v>
                </c:pt>
                <c:pt idx="1537">
                  <c:v>0.00520156046814044</c:v>
                </c:pt>
                <c:pt idx="1538">
                  <c:v>0.00519818063677713</c:v>
                </c:pt>
                <c:pt idx="1539">
                  <c:v>0.0051948051948052</c:v>
                </c:pt>
                <c:pt idx="1540">
                  <c:v>0.00519143413367943</c:v>
                </c:pt>
                <c:pt idx="1541">
                  <c:v>0.00518806744487678</c:v>
                </c:pt>
                <c:pt idx="1542">
                  <c:v>0.00518470511989631</c:v>
                </c:pt>
                <c:pt idx="1543">
                  <c:v>0.00518134715025907</c:v>
                </c:pt>
                <c:pt idx="1544">
                  <c:v>0.00517799352750809</c:v>
                </c:pt>
                <c:pt idx="1545">
                  <c:v>0.00517464424320828</c:v>
                </c:pt>
                <c:pt idx="1546">
                  <c:v>0.00517129928894635</c:v>
                </c:pt>
                <c:pt idx="1547">
                  <c:v>0.00516795865633075</c:v>
                </c:pt>
                <c:pt idx="1548">
                  <c:v>0.00516462233699161</c:v>
                </c:pt>
                <c:pt idx="1549">
                  <c:v>0.00516129032258065</c:v>
                </c:pt>
                <c:pt idx="1550">
                  <c:v>0.00515796260477112</c:v>
                </c:pt>
                <c:pt idx="1551">
                  <c:v>0.00515463917525773</c:v>
                </c:pt>
                <c:pt idx="1552">
                  <c:v>0.0051513200257566</c:v>
                </c:pt>
                <c:pt idx="1553">
                  <c:v>0.00514800514800515</c:v>
                </c:pt>
                <c:pt idx="1554">
                  <c:v>0.00514469453376206</c:v>
                </c:pt>
                <c:pt idx="1555">
                  <c:v>0.0051413881748072</c:v>
                </c:pt>
                <c:pt idx="1556">
                  <c:v>0.00513808606294155</c:v>
                </c:pt>
                <c:pt idx="1557">
                  <c:v>0.00513478818998716</c:v>
                </c:pt>
                <c:pt idx="1558">
                  <c:v>0.00513149454778704</c:v>
                </c:pt>
                <c:pt idx="1559">
                  <c:v>0.00512820512820513</c:v>
                </c:pt>
                <c:pt idx="1560">
                  <c:v>0.0051249199231262</c:v>
                </c:pt>
                <c:pt idx="1561">
                  <c:v>0.00512163892445583</c:v>
                </c:pt>
                <c:pt idx="1562">
                  <c:v>0.00511836212412028</c:v>
                </c:pt>
                <c:pt idx="1563">
                  <c:v>0.0051150895140665</c:v>
                </c:pt>
                <c:pt idx="1564">
                  <c:v>0.00511182108626198</c:v>
                </c:pt>
                <c:pt idx="1565">
                  <c:v>0.00510855683269476</c:v>
                </c:pt>
                <c:pt idx="1566">
                  <c:v>0.00510529674537333</c:v>
                </c:pt>
                <c:pt idx="1567">
                  <c:v>0.00510204081632653</c:v>
                </c:pt>
                <c:pt idx="1568">
                  <c:v>0.00509878903760357</c:v>
                </c:pt>
                <c:pt idx="1569">
                  <c:v>0.00509554140127389</c:v>
                </c:pt>
                <c:pt idx="1570">
                  <c:v>0.00509229789942712</c:v>
                </c:pt>
                <c:pt idx="1571">
                  <c:v>0.00508905852417303</c:v>
                </c:pt>
                <c:pt idx="1572">
                  <c:v>0.00508582326764145</c:v>
                </c:pt>
                <c:pt idx="1573">
                  <c:v>0.00508259212198221</c:v>
                </c:pt>
                <c:pt idx="1574">
                  <c:v>0.00507936507936508</c:v>
                </c:pt>
                <c:pt idx="1575">
                  <c:v>0.0050761421319797</c:v>
                </c:pt>
                <c:pt idx="1576">
                  <c:v>0.00507292327203551</c:v>
                </c:pt>
                <c:pt idx="1577">
                  <c:v>0.00506970849176172</c:v>
                </c:pt>
                <c:pt idx="1578">
                  <c:v>0.00506649778340722</c:v>
                </c:pt>
                <c:pt idx="1579">
                  <c:v>0.00506329113924051</c:v>
                </c:pt>
                <c:pt idx="1580">
                  <c:v>0.00506008855154965</c:v>
                </c:pt>
                <c:pt idx="1581">
                  <c:v>0.00505689001264223</c:v>
                </c:pt>
                <c:pt idx="1582">
                  <c:v>0.00505369551484523</c:v>
                </c:pt>
                <c:pt idx="1583">
                  <c:v>0.00505050505050505</c:v>
                </c:pt>
                <c:pt idx="1584">
                  <c:v>0.00504731861198738</c:v>
                </c:pt>
                <c:pt idx="1585">
                  <c:v>0.00504413619167718</c:v>
                </c:pt>
                <c:pt idx="1586">
                  <c:v>0.00504095778197858</c:v>
                </c:pt>
                <c:pt idx="1587">
                  <c:v>0.00503778337531486</c:v>
                </c:pt>
                <c:pt idx="1588">
                  <c:v>0.00503461296412838</c:v>
                </c:pt>
                <c:pt idx="1589">
                  <c:v>0.0050314465408805</c:v>
                </c:pt>
                <c:pt idx="1590">
                  <c:v>0.00502828409805154</c:v>
                </c:pt>
                <c:pt idx="1591">
                  <c:v>0.0050251256281407</c:v>
                </c:pt>
                <c:pt idx="1592">
                  <c:v>0.00502197112366604</c:v>
                </c:pt>
                <c:pt idx="1593">
                  <c:v>0.00501882057716437</c:v>
                </c:pt>
                <c:pt idx="1594">
                  <c:v>0.00501567398119122</c:v>
                </c:pt>
                <c:pt idx="1595">
                  <c:v>0.0056390977443609</c:v>
                </c:pt>
                <c:pt idx="1596">
                  <c:v>0.00563556668753914</c:v>
                </c:pt>
                <c:pt idx="1597">
                  <c:v>0.00563204005006258</c:v>
                </c:pt>
                <c:pt idx="1598">
                  <c:v>0.00562851782363978</c:v>
                </c:pt>
                <c:pt idx="1599">
                  <c:v>0.005625</c:v>
                </c:pt>
                <c:pt idx="1600">
                  <c:v>0.00562148657089319</c:v>
                </c:pt>
                <c:pt idx="1601">
                  <c:v>0.00561797752808989</c:v>
                </c:pt>
                <c:pt idx="1602">
                  <c:v>0.00561447286338116</c:v>
                </c:pt>
                <c:pt idx="1603">
                  <c:v>0.00561097256857855</c:v>
                </c:pt>
                <c:pt idx="1604">
                  <c:v>0.00560747663551402</c:v>
                </c:pt>
                <c:pt idx="1605">
                  <c:v>0.00560398505603985</c:v>
                </c:pt>
                <c:pt idx="1606">
                  <c:v>0.00560049782202863</c:v>
                </c:pt>
                <c:pt idx="1607">
                  <c:v>0.00559701492537313</c:v>
                </c:pt>
                <c:pt idx="1608">
                  <c:v>0.00559353635798633</c:v>
                </c:pt>
                <c:pt idx="1609">
                  <c:v>0.00559006211180124</c:v>
                </c:pt>
                <c:pt idx="1610">
                  <c:v>0.00558659217877095</c:v>
                </c:pt>
                <c:pt idx="1611">
                  <c:v>0.00558312655086849</c:v>
                </c:pt>
                <c:pt idx="1612">
                  <c:v>0.00557966522008679</c:v>
                </c:pt>
                <c:pt idx="1613">
                  <c:v>0.00557620817843866</c:v>
                </c:pt>
                <c:pt idx="1614">
                  <c:v>0.00557275541795666</c:v>
                </c:pt>
                <c:pt idx="1615">
                  <c:v>0.00556930693069307</c:v>
                </c:pt>
                <c:pt idx="1616">
                  <c:v>0.00556586270871985</c:v>
                </c:pt>
                <c:pt idx="1617">
                  <c:v>0.00556242274412855</c:v>
                </c:pt>
                <c:pt idx="1618">
                  <c:v>0.00555898702903027</c:v>
                </c:pt>
                <c:pt idx="1619">
                  <c:v>0.00555555555555556</c:v>
                </c:pt>
                <c:pt idx="1620">
                  <c:v>0.00555212831585441</c:v>
                </c:pt>
                <c:pt idx="1621">
                  <c:v>0.00554870530209618</c:v>
                </c:pt>
                <c:pt idx="1622">
                  <c:v>0.0055452865064695</c:v>
                </c:pt>
                <c:pt idx="1623">
                  <c:v>0.00554187192118227</c:v>
                </c:pt>
                <c:pt idx="1624">
                  <c:v>0.00553846153846154</c:v>
                </c:pt>
                <c:pt idx="1625">
                  <c:v>0.00553505535055351</c:v>
                </c:pt>
                <c:pt idx="1626">
                  <c:v>0.00553165334972342</c:v>
                </c:pt>
                <c:pt idx="1627">
                  <c:v>0.00552825552825553</c:v>
                </c:pt>
                <c:pt idx="1628">
                  <c:v>0.00552486187845304</c:v>
                </c:pt>
                <c:pt idx="1629">
                  <c:v>0.00552147239263804</c:v>
                </c:pt>
                <c:pt idx="1630">
                  <c:v>0.00551808706315144</c:v>
                </c:pt>
                <c:pt idx="1631">
                  <c:v>0.00551470588235294</c:v>
                </c:pt>
                <c:pt idx="1632">
                  <c:v>0.00551132884262094</c:v>
                </c:pt>
                <c:pt idx="1633">
                  <c:v>0.00550795593635251</c:v>
                </c:pt>
                <c:pt idx="1634">
                  <c:v>0.0055045871559633</c:v>
                </c:pt>
                <c:pt idx="1635">
                  <c:v>0.00550122249388753</c:v>
                </c:pt>
                <c:pt idx="1636">
                  <c:v>0.00549786194257789</c:v>
                </c:pt>
                <c:pt idx="1637">
                  <c:v>0.0054945054945055</c:v>
                </c:pt>
                <c:pt idx="1638">
                  <c:v>0.00549115314215985</c:v>
                </c:pt>
                <c:pt idx="1639">
                  <c:v>0.00548780487804878</c:v>
                </c:pt>
                <c:pt idx="1640">
                  <c:v>0.00548446069469835</c:v>
                </c:pt>
                <c:pt idx="1641">
                  <c:v>0.00548112058465286</c:v>
                </c:pt>
                <c:pt idx="1642">
                  <c:v>0.00547778454047474</c:v>
                </c:pt>
                <c:pt idx="1643">
                  <c:v>0.00547445255474453</c:v>
                </c:pt>
                <c:pt idx="1644">
                  <c:v>0.00547112462006079</c:v>
                </c:pt>
                <c:pt idx="1645">
                  <c:v>0.0054678007290401</c:v>
                </c:pt>
                <c:pt idx="1646">
                  <c:v>0.00546448087431694</c:v>
                </c:pt>
                <c:pt idx="1647">
                  <c:v>0.00546116504854369</c:v>
                </c:pt>
                <c:pt idx="1648">
                  <c:v>0.00545785324439054</c:v>
                </c:pt>
                <c:pt idx="1649">
                  <c:v>0.00545454545454546</c:v>
                </c:pt>
                <c:pt idx="1650">
                  <c:v>0.00545124167171411</c:v>
                </c:pt>
                <c:pt idx="1651">
                  <c:v>0.00544794188861985</c:v>
                </c:pt>
                <c:pt idx="1652">
                  <c:v>0.00544464609800363</c:v>
                </c:pt>
                <c:pt idx="1653">
                  <c:v>0.00544135429262394</c:v>
                </c:pt>
                <c:pt idx="1654">
                  <c:v>0.0054380664652568</c:v>
                </c:pt>
                <c:pt idx="1655">
                  <c:v>0.00543478260869565</c:v>
                </c:pt>
                <c:pt idx="1656">
                  <c:v>0.00543150271575136</c:v>
                </c:pt>
                <c:pt idx="1657">
                  <c:v>0.00542822677925211</c:v>
                </c:pt>
                <c:pt idx="1658">
                  <c:v>0.0054249547920434</c:v>
                </c:pt>
                <c:pt idx="1659">
                  <c:v>0.00542168674698795</c:v>
                </c:pt>
                <c:pt idx="1660">
                  <c:v>0.00541842263696568</c:v>
                </c:pt>
                <c:pt idx="1661">
                  <c:v>0.00541516245487365</c:v>
                </c:pt>
                <c:pt idx="1662">
                  <c:v>0.00541190619362598</c:v>
                </c:pt>
                <c:pt idx="1663">
                  <c:v>0.00540865384615385</c:v>
                </c:pt>
                <c:pt idx="1664">
                  <c:v>0.00540540540540541</c:v>
                </c:pt>
                <c:pt idx="1665">
                  <c:v>0.00540216086434574</c:v>
                </c:pt>
                <c:pt idx="1666">
                  <c:v>0.00539892021595681</c:v>
                </c:pt>
                <c:pt idx="1667">
                  <c:v>0.00539568345323741</c:v>
                </c:pt>
                <c:pt idx="1668">
                  <c:v>0.00539245056920312</c:v>
                </c:pt>
                <c:pt idx="1669">
                  <c:v>0.00538922155688623</c:v>
                </c:pt>
                <c:pt idx="1670">
                  <c:v>0.00538599640933573</c:v>
                </c:pt>
                <c:pt idx="1671">
                  <c:v>0.00538277511961723</c:v>
                </c:pt>
                <c:pt idx="1672">
                  <c:v>0.00537955768081291</c:v>
                </c:pt>
                <c:pt idx="1673">
                  <c:v>0.00537634408602151</c:v>
                </c:pt>
                <c:pt idx="1674">
                  <c:v>0.00537313432835821</c:v>
                </c:pt>
                <c:pt idx="1675">
                  <c:v>0.00536992840095465</c:v>
                </c:pt>
                <c:pt idx="1676">
                  <c:v>0.00536672629695886</c:v>
                </c:pt>
                <c:pt idx="1677">
                  <c:v>0.00536352800953516</c:v>
                </c:pt>
                <c:pt idx="1678">
                  <c:v>0.00536033353186421</c:v>
                </c:pt>
                <c:pt idx="1679">
                  <c:v>0.00535714285714286</c:v>
                </c:pt>
                <c:pt idx="1680">
                  <c:v>0.00535395597858418</c:v>
                </c:pt>
                <c:pt idx="1681">
                  <c:v>0.00535077288941736</c:v>
                </c:pt>
                <c:pt idx="1682">
                  <c:v>0.0053475935828877</c:v>
                </c:pt>
                <c:pt idx="1683">
                  <c:v>0.00534441805225653</c:v>
                </c:pt>
                <c:pt idx="1684">
                  <c:v>0.00534124629080119</c:v>
                </c:pt>
                <c:pt idx="1685">
                  <c:v>0.00533807829181495</c:v>
                </c:pt>
                <c:pt idx="1686">
                  <c:v>0.005334914048607</c:v>
                </c:pt>
                <c:pt idx="1687">
                  <c:v>0.00533175355450237</c:v>
                </c:pt>
                <c:pt idx="1688">
                  <c:v>0.00532859680284192</c:v>
                </c:pt>
                <c:pt idx="1689">
                  <c:v>0.00532544378698225</c:v>
                </c:pt>
                <c:pt idx="1690">
                  <c:v>0.00532229450029568</c:v>
                </c:pt>
                <c:pt idx="1691">
                  <c:v>0.00531914893617021</c:v>
                </c:pt>
                <c:pt idx="1692">
                  <c:v>0.00531600708800945</c:v>
                </c:pt>
                <c:pt idx="1693">
                  <c:v>0.00590318772136954</c:v>
                </c:pt>
                <c:pt idx="1694">
                  <c:v>0.00589970501474926</c:v>
                </c:pt>
                <c:pt idx="1695">
                  <c:v>0.00589622641509434</c:v>
                </c:pt>
                <c:pt idx="1696">
                  <c:v>0.00589275191514437</c:v>
                </c:pt>
                <c:pt idx="1697">
                  <c:v>0.00588928150765607</c:v>
                </c:pt>
                <c:pt idx="1698">
                  <c:v>0.00588581518540318</c:v>
                </c:pt>
                <c:pt idx="1699">
                  <c:v>0.00588235294117647</c:v>
                </c:pt>
                <c:pt idx="1700">
                  <c:v>0.00587889476778366</c:v>
                </c:pt>
                <c:pt idx="1701">
                  <c:v>0.00587544065804935</c:v>
                </c:pt>
                <c:pt idx="1702">
                  <c:v>0.00587199060481503</c:v>
                </c:pt>
                <c:pt idx="1703">
                  <c:v>0.00586854460093897</c:v>
                </c:pt>
                <c:pt idx="1704">
                  <c:v>0.00586510263929619</c:v>
                </c:pt>
                <c:pt idx="1705">
                  <c:v>0.00586166471277843</c:v>
                </c:pt>
                <c:pt idx="1706">
                  <c:v>0.00585823081429408</c:v>
                </c:pt>
                <c:pt idx="1707">
                  <c:v>0.00585480093676815</c:v>
                </c:pt>
                <c:pt idx="1708">
                  <c:v>0.00585137507314219</c:v>
                </c:pt>
                <c:pt idx="1709">
                  <c:v>0.00584795321637427</c:v>
                </c:pt>
                <c:pt idx="1710">
                  <c:v>0.00584453535943892</c:v>
                </c:pt>
                <c:pt idx="1711">
                  <c:v>0.0058411214953271</c:v>
                </c:pt>
                <c:pt idx="1712">
                  <c:v>0.00583771161704612</c:v>
                </c:pt>
                <c:pt idx="1713">
                  <c:v>0.0058343057176196</c:v>
                </c:pt>
                <c:pt idx="1714">
                  <c:v>0.00583090379008746</c:v>
                </c:pt>
                <c:pt idx="1715">
                  <c:v>0.00582750582750583</c:v>
                </c:pt>
                <c:pt idx="1716">
                  <c:v>0.005824111822947</c:v>
                </c:pt>
                <c:pt idx="1717">
                  <c:v>0.00582072176949942</c:v>
                </c:pt>
                <c:pt idx="1718">
                  <c:v>0.0058173356602676</c:v>
                </c:pt>
                <c:pt idx="1719">
                  <c:v>0.00581395348837209</c:v>
                </c:pt>
                <c:pt idx="1720">
                  <c:v>0.00581057524694945</c:v>
                </c:pt>
                <c:pt idx="1721">
                  <c:v>0.00580720092915215</c:v>
                </c:pt>
                <c:pt idx="1722">
                  <c:v>0.00580383052814858</c:v>
                </c:pt>
                <c:pt idx="1723">
                  <c:v>0.00580046403712297</c:v>
                </c:pt>
                <c:pt idx="1724">
                  <c:v>0.00579710144927536</c:v>
                </c:pt>
                <c:pt idx="1725">
                  <c:v>0.00579374275782155</c:v>
                </c:pt>
                <c:pt idx="1726">
                  <c:v>0.00579038795599305</c:v>
                </c:pt>
                <c:pt idx="1727">
                  <c:v>0.00578703703703704</c:v>
                </c:pt>
                <c:pt idx="1728">
                  <c:v>0.00578368999421631</c:v>
                </c:pt>
                <c:pt idx="1729">
                  <c:v>0.00578034682080925</c:v>
                </c:pt>
                <c:pt idx="1730">
                  <c:v>0.00577700751010976</c:v>
                </c:pt>
                <c:pt idx="1731">
                  <c:v>0.00577367205542725</c:v>
                </c:pt>
                <c:pt idx="1732">
                  <c:v>0.00577034045008656</c:v>
                </c:pt>
                <c:pt idx="1733">
                  <c:v>0.00576701268742791</c:v>
                </c:pt>
                <c:pt idx="1734">
                  <c:v>0.00576368876080692</c:v>
                </c:pt>
                <c:pt idx="1735">
                  <c:v>0.00576036866359447</c:v>
                </c:pt>
                <c:pt idx="1736">
                  <c:v>0.00575705238917674</c:v>
                </c:pt>
                <c:pt idx="1737">
                  <c:v>0.00575373993095512</c:v>
                </c:pt>
                <c:pt idx="1738">
                  <c:v>0.00575043128234618</c:v>
                </c:pt>
                <c:pt idx="1739">
                  <c:v>0.00574712643678161</c:v>
                </c:pt>
                <c:pt idx="1740">
                  <c:v>0.00574382538770821</c:v>
                </c:pt>
                <c:pt idx="1741">
                  <c:v>0.00574052812858783</c:v>
                </c:pt>
                <c:pt idx="1742">
                  <c:v>0.0057372346528973</c:v>
                </c:pt>
                <c:pt idx="1743">
                  <c:v>0.00573394495412844</c:v>
                </c:pt>
                <c:pt idx="1744">
                  <c:v>0.00573065902578797</c:v>
                </c:pt>
                <c:pt idx="1745">
                  <c:v>0.00572737686139748</c:v>
                </c:pt>
                <c:pt idx="1746">
                  <c:v>0.00572409845449342</c:v>
                </c:pt>
                <c:pt idx="1747">
                  <c:v>0.005720823798627</c:v>
                </c:pt>
                <c:pt idx="1748">
                  <c:v>0.00571755288736421</c:v>
                </c:pt>
                <c:pt idx="1749">
                  <c:v>0.00571428571428571</c:v>
                </c:pt>
                <c:pt idx="1750">
                  <c:v>0.00571102227298686</c:v>
                </c:pt>
                <c:pt idx="1751">
                  <c:v>0.00570776255707763</c:v>
                </c:pt>
                <c:pt idx="1752">
                  <c:v>0.00570450656018254</c:v>
                </c:pt>
                <c:pt idx="1753">
                  <c:v>0.00570125427594071</c:v>
                </c:pt>
                <c:pt idx="1754">
                  <c:v>0.0056980056980057</c:v>
                </c:pt>
                <c:pt idx="1755">
                  <c:v>0.00569476082004556</c:v>
                </c:pt>
                <c:pt idx="1756">
                  <c:v>0.00569151963574274</c:v>
                </c:pt>
                <c:pt idx="1757">
                  <c:v>0.00568828213879408</c:v>
                </c:pt>
                <c:pt idx="1758">
                  <c:v>0.00568504832291075</c:v>
                </c:pt>
                <c:pt idx="1759">
                  <c:v>0.00568181818181818</c:v>
                </c:pt>
                <c:pt idx="1760">
                  <c:v>0.0056785917092561</c:v>
                </c:pt>
                <c:pt idx="1761">
                  <c:v>0.00567536889897843</c:v>
                </c:pt>
                <c:pt idx="1762">
                  <c:v>0.00567214974475326</c:v>
                </c:pt>
                <c:pt idx="1763">
                  <c:v>0.00566893424036281</c:v>
                </c:pt>
                <c:pt idx="1764">
                  <c:v>0.0056657223796034</c:v>
                </c:pt>
                <c:pt idx="1765">
                  <c:v>0.00566251415628539</c:v>
                </c:pt>
                <c:pt idx="1766">
                  <c:v>0.00565930956423316</c:v>
                </c:pt>
                <c:pt idx="1767">
                  <c:v>0.00565610859728507</c:v>
                </c:pt>
                <c:pt idx="1768">
                  <c:v>0.00565291124929339</c:v>
                </c:pt>
                <c:pt idx="1769">
                  <c:v>0.00564971751412429</c:v>
                </c:pt>
                <c:pt idx="1770">
                  <c:v>0.00564652738565782</c:v>
                </c:pt>
                <c:pt idx="1771">
                  <c:v>0.00564334085778781</c:v>
                </c:pt>
                <c:pt idx="1772">
                  <c:v>0.00564015792442188</c:v>
                </c:pt>
                <c:pt idx="1773">
                  <c:v>0.0056369785794814</c:v>
                </c:pt>
                <c:pt idx="1774">
                  <c:v>0.00563380281690141</c:v>
                </c:pt>
                <c:pt idx="1775">
                  <c:v>0.00563063063063063</c:v>
                </c:pt>
                <c:pt idx="1776">
                  <c:v>0.0056274620146314</c:v>
                </c:pt>
                <c:pt idx="1777">
                  <c:v>0.00562429696287964</c:v>
                </c:pt>
                <c:pt idx="1778">
                  <c:v>0.00562113546936481</c:v>
                </c:pt>
                <c:pt idx="1779">
                  <c:v>0.00561797752808989</c:v>
                </c:pt>
                <c:pt idx="1780">
                  <c:v>0.00561482313307131</c:v>
                </c:pt>
                <c:pt idx="1781">
                  <c:v>0.00561167227833895</c:v>
                </c:pt>
                <c:pt idx="1782">
                  <c:v>0.00560852495793606</c:v>
                </c:pt>
                <c:pt idx="1783">
                  <c:v>0.00560538116591928</c:v>
                </c:pt>
                <c:pt idx="1784">
                  <c:v>0.00560224089635854</c:v>
                </c:pt>
                <c:pt idx="1785">
                  <c:v>0.00559910414333707</c:v>
                </c:pt>
                <c:pt idx="1786">
                  <c:v>0.00559597090095132</c:v>
                </c:pt>
                <c:pt idx="1787">
                  <c:v>0.00559284116331096</c:v>
                </c:pt>
                <c:pt idx="1788">
                  <c:v>0.00558971492453885</c:v>
                </c:pt>
                <c:pt idx="1789">
                  <c:v>0.00558659217877095</c:v>
                </c:pt>
                <c:pt idx="1790">
                  <c:v>0.00558347292015634</c:v>
                </c:pt>
                <c:pt idx="1791">
                  <c:v>0.00558035714285714</c:v>
                </c:pt>
                <c:pt idx="1792">
                  <c:v>0.00557724484104852</c:v>
                </c:pt>
                <c:pt idx="1793">
                  <c:v>0.00557413600891862</c:v>
                </c:pt>
                <c:pt idx="1794">
                  <c:v>0.00557103064066852</c:v>
                </c:pt>
                <c:pt idx="1795">
                  <c:v>0.00556792873051225</c:v>
                </c:pt>
                <c:pt idx="1796">
                  <c:v>0.00556483027267668</c:v>
                </c:pt>
                <c:pt idx="1797">
                  <c:v>0.00556173526140156</c:v>
                </c:pt>
                <c:pt idx="1798">
                  <c:v>0.00555864369093941</c:v>
                </c:pt>
                <c:pt idx="1799">
                  <c:v>0.00555555555555556</c:v>
                </c:pt>
                <c:pt idx="1800">
                  <c:v>0.00555247084952804</c:v>
                </c:pt>
                <c:pt idx="1801">
                  <c:v>0.00554938956714761</c:v>
                </c:pt>
                <c:pt idx="1802">
                  <c:v>0.00554631170271769</c:v>
                </c:pt>
                <c:pt idx="1803">
                  <c:v>0.00554323725055432</c:v>
                </c:pt>
                <c:pt idx="1804">
                  <c:v>0.00554016620498615</c:v>
                </c:pt>
                <c:pt idx="1805">
                  <c:v>0.00553709856035438</c:v>
                </c:pt>
                <c:pt idx="1806">
                  <c:v>0.00553403431101273</c:v>
                </c:pt>
                <c:pt idx="1807">
                  <c:v>0.00553097345132743</c:v>
                </c:pt>
                <c:pt idx="1808">
                  <c:v>0.00552791597567717</c:v>
                </c:pt>
                <c:pt idx="1809">
                  <c:v>0.00552486187845304</c:v>
                </c:pt>
                <c:pt idx="1810">
                  <c:v>0.00552181115405853</c:v>
                </c:pt>
                <c:pt idx="1811">
                  <c:v>0.00551876379690949</c:v>
                </c:pt>
                <c:pt idx="1812">
                  <c:v>0.00551571980143409</c:v>
                </c:pt>
                <c:pt idx="1813">
                  <c:v>0.00551267916207277</c:v>
                </c:pt>
                <c:pt idx="1814">
                  <c:v>0.00550964187327824</c:v>
                </c:pt>
                <c:pt idx="1815">
                  <c:v>0.00550660792951542</c:v>
                </c:pt>
                <c:pt idx="1816">
                  <c:v>0.00550357732526142</c:v>
                </c:pt>
                <c:pt idx="1817">
                  <c:v>0.0055005500550055</c:v>
                </c:pt>
                <c:pt idx="1818">
                  <c:v>0.00549752611324904</c:v>
                </c:pt>
                <c:pt idx="1819">
                  <c:v>0.0054945054945055</c:v>
                </c:pt>
                <c:pt idx="1820">
                  <c:v>0.00549148819330038</c:v>
                </c:pt>
                <c:pt idx="1821">
                  <c:v>0.00548847420417124</c:v>
                </c:pt>
                <c:pt idx="1822">
                  <c:v>0.00548546352166758</c:v>
                </c:pt>
                <c:pt idx="1823">
                  <c:v>0.00548245614035088</c:v>
                </c:pt>
                <c:pt idx="1824">
                  <c:v>0.00547945205479452</c:v>
                </c:pt>
                <c:pt idx="1825">
                  <c:v>0.00547645125958379</c:v>
                </c:pt>
                <c:pt idx="1826">
                  <c:v>0.00547345374931582</c:v>
                </c:pt>
                <c:pt idx="1827">
                  <c:v>0.00547045951859956</c:v>
                </c:pt>
                <c:pt idx="1828">
                  <c:v>0.00546746856205577</c:v>
                </c:pt>
                <c:pt idx="1829">
                  <c:v>0.00546448087431694</c:v>
                </c:pt>
                <c:pt idx="1830">
                  <c:v>0.00546149645002731</c:v>
                </c:pt>
                <c:pt idx="1831">
                  <c:v>0.00545851528384279</c:v>
                </c:pt>
                <c:pt idx="1832">
                  <c:v>0.00545553737043099</c:v>
                </c:pt>
                <c:pt idx="1833">
                  <c:v>0.0054525627044711</c:v>
                </c:pt>
                <c:pt idx="1834">
                  <c:v>0.00544959128065395</c:v>
                </c:pt>
                <c:pt idx="1835">
                  <c:v>0.00544662309368192</c:v>
                </c:pt>
                <c:pt idx="1836">
                  <c:v>0.00544365813826892</c:v>
                </c:pt>
                <c:pt idx="1837">
                  <c:v>0.00544069640914037</c:v>
                </c:pt>
                <c:pt idx="1838">
                  <c:v>0.00543773790103317</c:v>
                </c:pt>
                <c:pt idx="1839">
                  <c:v>0.00543478260869565</c:v>
                </c:pt>
                <c:pt idx="1840">
                  <c:v>0.00543183052688756</c:v>
                </c:pt>
                <c:pt idx="1841">
                  <c:v>0.00542888165038002</c:v>
                </c:pt>
                <c:pt idx="1842">
                  <c:v>0.00542593597395551</c:v>
                </c:pt>
                <c:pt idx="1843">
                  <c:v>0.00542299349240781</c:v>
                </c:pt>
                <c:pt idx="1844">
                  <c:v>0.00542005420054201</c:v>
                </c:pt>
                <c:pt idx="1845">
                  <c:v>0.00541711809317443</c:v>
                </c:pt>
                <c:pt idx="1846">
                  <c:v>0.00541418516513265</c:v>
                </c:pt>
                <c:pt idx="1847">
                  <c:v>0.00541125541125541</c:v>
                </c:pt>
                <c:pt idx="1848">
                  <c:v>0.00540832882639265</c:v>
                </c:pt>
                <c:pt idx="1849">
                  <c:v>0.00540540540540541</c:v>
                </c:pt>
                <c:pt idx="1850">
                  <c:v>0.00540248514316586</c:v>
                </c:pt>
                <c:pt idx="1851">
                  <c:v>0.00539956803455724</c:v>
                </c:pt>
                <c:pt idx="1852">
                  <c:v>0.00539665407447383</c:v>
                </c:pt>
                <c:pt idx="1853">
                  <c:v>0.00539374325782093</c:v>
                </c:pt>
                <c:pt idx="1854">
                  <c:v>0.00539083557951483</c:v>
                </c:pt>
                <c:pt idx="1855">
                  <c:v>0.00538793103448276</c:v>
                </c:pt>
                <c:pt idx="1856">
                  <c:v>0.0053850296176629</c:v>
                </c:pt>
                <c:pt idx="1857">
                  <c:v>0.00538213132400431</c:v>
                </c:pt>
                <c:pt idx="1858">
                  <c:v>0.00537923614846692</c:v>
                </c:pt>
                <c:pt idx="1859">
                  <c:v>0.00537634408602151</c:v>
                </c:pt>
                <c:pt idx="1860">
                  <c:v>0.00537345513164965</c:v>
                </c:pt>
                <c:pt idx="1861">
                  <c:v>0.00537056928034372</c:v>
                </c:pt>
                <c:pt idx="1862">
                  <c:v>0.00536768652710682</c:v>
                </c:pt>
                <c:pt idx="1863">
                  <c:v>0.00536480686695279</c:v>
                </c:pt>
                <c:pt idx="1864">
                  <c:v>0.00536193029490617</c:v>
                </c:pt>
                <c:pt idx="1865">
                  <c:v>0.00535905680600214</c:v>
                </c:pt>
                <c:pt idx="1866">
                  <c:v>0.00535618639528656</c:v>
                </c:pt>
                <c:pt idx="1867">
                  <c:v>0.00535331905781585</c:v>
                </c:pt>
                <c:pt idx="1868">
                  <c:v>0.00535045478865704</c:v>
                </c:pt>
                <c:pt idx="1869">
                  <c:v>0.0053475935828877</c:v>
                </c:pt>
                <c:pt idx="1870">
                  <c:v>0.00534473543559594</c:v>
                </c:pt>
                <c:pt idx="1871">
                  <c:v>0.00534188034188034</c:v>
                </c:pt>
                <c:pt idx="1872">
                  <c:v>0.00533902829684997</c:v>
                </c:pt>
                <c:pt idx="1873">
                  <c:v>0.00533617929562433</c:v>
                </c:pt>
                <c:pt idx="1874">
                  <c:v>0.00533333333333333</c:v>
                </c:pt>
                <c:pt idx="1875">
                  <c:v>0.00533049040511727</c:v>
                </c:pt>
                <c:pt idx="1876">
                  <c:v>0.0053276505061268</c:v>
                </c:pt>
                <c:pt idx="1877">
                  <c:v>0.0053248136315229</c:v>
                </c:pt>
                <c:pt idx="1878">
                  <c:v>0.00532197977647685</c:v>
                </c:pt>
                <c:pt idx="1879">
                  <c:v>0.00531914893617021</c:v>
                </c:pt>
                <c:pt idx="1880">
                  <c:v>0.00531632110579479</c:v>
                </c:pt>
                <c:pt idx="1881">
                  <c:v>0.0053134962805526</c:v>
                </c:pt>
                <c:pt idx="1882">
                  <c:v>0.00531067445565587</c:v>
                </c:pt>
                <c:pt idx="1883">
                  <c:v>0.00530785562632696</c:v>
                </c:pt>
                <c:pt idx="1884">
                  <c:v>0.00530503978779841</c:v>
                </c:pt>
                <c:pt idx="1885">
                  <c:v>0.00530222693531283</c:v>
                </c:pt>
                <c:pt idx="1886">
                  <c:v>0.00529941706412295</c:v>
                </c:pt>
                <c:pt idx="1887">
                  <c:v>0.00529661016949153</c:v>
                </c:pt>
                <c:pt idx="1888">
                  <c:v>0.00529380624669137</c:v>
                </c:pt>
                <c:pt idx="1889">
                  <c:v>0.00529100529100529</c:v>
                </c:pt>
                <c:pt idx="1890">
                  <c:v>0.00528820729772607</c:v>
                </c:pt>
                <c:pt idx="1891">
                  <c:v>0.00528541226215645</c:v>
                </c:pt>
                <c:pt idx="1892">
                  <c:v>0.00528262017960909</c:v>
                </c:pt>
                <c:pt idx="1893">
                  <c:v>0.00527983104540655</c:v>
                </c:pt>
                <c:pt idx="1894">
                  <c:v>0.00527704485488127</c:v>
                </c:pt>
                <c:pt idx="1895">
                  <c:v>0.00527426160337553</c:v>
                </c:pt>
                <c:pt idx="1896">
                  <c:v>0.00527148128624143</c:v>
                </c:pt>
                <c:pt idx="1897">
                  <c:v>0.00526870389884089</c:v>
                </c:pt>
                <c:pt idx="1898">
                  <c:v>0.00526592943654555</c:v>
                </c:pt>
                <c:pt idx="1899">
                  <c:v>0.00526315789473684</c:v>
                </c:pt>
                <c:pt idx="1900">
                  <c:v>0.00526038926880589</c:v>
                </c:pt>
                <c:pt idx="1901">
                  <c:v>0.00525762355415352</c:v>
                </c:pt>
                <c:pt idx="1902">
                  <c:v>0.00525486074619023</c:v>
                </c:pt>
                <c:pt idx="1903">
                  <c:v>0.00525210084033614</c:v>
                </c:pt>
                <c:pt idx="1904">
                  <c:v>0.005249343832021</c:v>
                </c:pt>
                <c:pt idx="1905">
                  <c:v>0.00524658971668416</c:v>
                </c:pt>
                <c:pt idx="1906">
                  <c:v>0.00524383848977452</c:v>
                </c:pt>
                <c:pt idx="1907">
                  <c:v>0.00524109014675052</c:v>
                </c:pt>
                <c:pt idx="1908">
                  <c:v>0.00523834468308015</c:v>
                </c:pt>
                <c:pt idx="1909">
                  <c:v>0.00523560209424084</c:v>
                </c:pt>
                <c:pt idx="1910">
                  <c:v>0.00523286237571952</c:v>
                </c:pt>
                <c:pt idx="1911">
                  <c:v>0.00523012552301255</c:v>
                </c:pt>
                <c:pt idx="1912">
                  <c:v>0.00522739153162572</c:v>
                </c:pt>
                <c:pt idx="1913">
                  <c:v>0.00522466039707419</c:v>
                </c:pt>
                <c:pt idx="1914">
                  <c:v>0.00522193211488251</c:v>
                </c:pt>
                <c:pt idx="1915">
                  <c:v>0.00521920668058455</c:v>
                </c:pt>
                <c:pt idx="1916">
                  <c:v>0.00521648408972353</c:v>
                </c:pt>
                <c:pt idx="1917">
                  <c:v>0.00521376433785193</c:v>
                </c:pt>
                <c:pt idx="1918">
                  <c:v>0.00521104742053153</c:v>
                </c:pt>
                <c:pt idx="1919">
                  <c:v>0.00520833333333333</c:v>
                </c:pt>
                <c:pt idx="1920">
                  <c:v>0.00520562207183758</c:v>
                </c:pt>
                <c:pt idx="1921">
                  <c:v>0.00520291363163372</c:v>
                </c:pt>
                <c:pt idx="1922">
                  <c:v>0.00520020800832033</c:v>
                </c:pt>
                <c:pt idx="1923">
                  <c:v>0.0051975051975052</c:v>
                </c:pt>
                <c:pt idx="1924">
                  <c:v>0.0051948051948052</c:v>
                </c:pt>
                <c:pt idx="1925">
                  <c:v>0.00519210799584631</c:v>
                </c:pt>
                <c:pt idx="1926">
                  <c:v>0.00518941359626362</c:v>
                </c:pt>
                <c:pt idx="1927">
                  <c:v>0.00518672199170125</c:v>
                </c:pt>
                <c:pt idx="1928">
                  <c:v>0.00518403317781234</c:v>
                </c:pt>
                <c:pt idx="1929">
                  <c:v>0.00518134715025907</c:v>
                </c:pt>
                <c:pt idx="1930">
                  <c:v>0.00517866390471258</c:v>
                </c:pt>
                <c:pt idx="1931">
                  <c:v>0.005175983436853</c:v>
                </c:pt>
                <c:pt idx="1932">
                  <c:v>0.00517330574236937</c:v>
                </c:pt>
                <c:pt idx="1933">
                  <c:v>0.00568769389865564</c:v>
                </c:pt>
                <c:pt idx="1934">
                  <c:v>0.00568475452196382</c:v>
                </c:pt>
                <c:pt idx="1935">
                  <c:v>0.00568181818181818</c:v>
                </c:pt>
                <c:pt idx="1936">
                  <c:v>0.00567888487351575</c:v>
                </c:pt>
                <c:pt idx="1937">
                  <c:v>0.00567595459236326</c:v>
                </c:pt>
                <c:pt idx="1938">
                  <c:v>0.00567302733367715</c:v>
                </c:pt>
                <c:pt idx="1939">
                  <c:v>0.00567010309278351</c:v>
                </c:pt>
                <c:pt idx="1940">
                  <c:v>0.00566718186501803</c:v>
                </c:pt>
                <c:pt idx="1941">
                  <c:v>0.00566426364572606</c:v>
                </c:pt>
                <c:pt idx="1942">
                  <c:v>0.00566134843026248</c:v>
                </c:pt>
                <c:pt idx="1943">
                  <c:v>0.00565843621399177</c:v>
                </c:pt>
                <c:pt idx="1944">
                  <c:v>0.00565552699228792</c:v>
                </c:pt>
                <c:pt idx="1945">
                  <c:v>0.00565262076053443</c:v>
                </c:pt>
                <c:pt idx="1946">
                  <c:v>0.00564971751412429</c:v>
                </c:pt>
                <c:pt idx="1947">
                  <c:v>0.00564681724845996</c:v>
                </c:pt>
                <c:pt idx="1948">
                  <c:v>0.00564391995895331</c:v>
                </c:pt>
                <c:pt idx="1949">
                  <c:v>0.00564102564102564</c:v>
                </c:pt>
                <c:pt idx="1950">
                  <c:v>0.00563813429010764</c:v>
                </c:pt>
                <c:pt idx="1951">
                  <c:v>0.00563524590163934</c:v>
                </c:pt>
                <c:pt idx="1952">
                  <c:v>0.00563236047107015</c:v>
                </c:pt>
                <c:pt idx="1953">
                  <c:v>0.00562947799385875</c:v>
                </c:pt>
                <c:pt idx="1954">
                  <c:v>0.00562659846547315</c:v>
                </c:pt>
                <c:pt idx="1955">
                  <c:v>0.00562372188139059</c:v>
                </c:pt>
                <c:pt idx="1956">
                  <c:v>0.0056208482370976</c:v>
                </c:pt>
                <c:pt idx="1957">
                  <c:v>0.00561797752808989</c:v>
                </c:pt>
                <c:pt idx="1958">
                  <c:v>0.00561510974987238</c:v>
                </c:pt>
                <c:pt idx="1959">
                  <c:v>0.00561224489795918</c:v>
                </c:pt>
                <c:pt idx="1960">
                  <c:v>0.00560938296787353</c:v>
                </c:pt>
                <c:pt idx="1961">
                  <c:v>0.00560652395514781</c:v>
                </c:pt>
                <c:pt idx="1962">
                  <c:v>0.00560366785532348</c:v>
                </c:pt>
                <c:pt idx="1963">
                  <c:v>0.00560081466395112</c:v>
                </c:pt>
                <c:pt idx="1964">
                  <c:v>0.00559796437659033</c:v>
                </c:pt>
                <c:pt idx="1965">
                  <c:v>0.00559511698880977</c:v>
                </c:pt>
                <c:pt idx="1966">
                  <c:v>0.00559227249618709</c:v>
                </c:pt>
                <c:pt idx="1967">
                  <c:v>0.00558943089430894</c:v>
                </c:pt>
                <c:pt idx="1968">
                  <c:v>0.00558659217877095</c:v>
                </c:pt>
                <c:pt idx="1969">
                  <c:v>0.00558375634517767</c:v>
                </c:pt>
                <c:pt idx="1970">
                  <c:v>0.00558092338914257</c:v>
                </c:pt>
                <c:pt idx="1971">
                  <c:v>0.00557809330628803</c:v>
                </c:pt>
                <c:pt idx="1972">
                  <c:v>0.00557526609224531</c:v>
                </c:pt>
                <c:pt idx="1973">
                  <c:v>0.00557244174265451</c:v>
                </c:pt>
                <c:pt idx="1974">
                  <c:v>0.00556962025316456</c:v>
                </c:pt>
                <c:pt idx="1975">
                  <c:v>0.0055668016194332</c:v>
                </c:pt>
                <c:pt idx="1976">
                  <c:v>0.00556398583712696</c:v>
                </c:pt>
                <c:pt idx="1977">
                  <c:v>0.00556117290192113</c:v>
                </c:pt>
                <c:pt idx="1978">
                  <c:v>0.00555836280949975</c:v>
                </c:pt>
                <c:pt idx="1979">
                  <c:v>0.00555555555555556</c:v>
                </c:pt>
                <c:pt idx="1980">
                  <c:v>0.00555275113579001</c:v>
                </c:pt>
                <c:pt idx="1981">
                  <c:v>0.00554994954591322</c:v>
                </c:pt>
                <c:pt idx="1982">
                  <c:v>0.00554715078164397</c:v>
                </c:pt>
                <c:pt idx="1983">
                  <c:v>0.00554435483870968</c:v>
                </c:pt>
                <c:pt idx="1984">
                  <c:v>0.00554156171284635</c:v>
                </c:pt>
                <c:pt idx="1985">
                  <c:v>0.00553877139979859</c:v>
                </c:pt>
                <c:pt idx="1986">
                  <c:v>0.00553598389531958</c:v>
                </c:pt>
                <c:pt idx="1987">
                  <c:v>0.00553319919517103</c:v>
                </c:pt>
                <c:pt idx="1988">
                  <c:v>0.00553041729512318</c:v>
                </c:pt>
                <c:pt idx="1989">
                  <c:v>0.00552763819095477</c:v>
                </c:pt>
                <c:pt idx="1990">
                  <c:v>0.00552486187845304</c:v>
                </c:pt>
                <c:pt idx="1991">
                  <c:v>0.00552208835341366</c:v>
                </c:pt>
                <c:pt idx="1992">
                  <c:v>0.00551931761164074</c:v>
                </c:pt>
                <c:pt idx="1993">
                  <c:v>0.00551654964894684</c:v>
                </c:pt>
                <c:pt idx="1994">
                  <c:v>0.00551378446115288</c:v>
                </c:pt>
                <c:pt idx="1995">
                  <c:v>0.00551102204408818</c:v>
                </c:pt>
                <c:pt idx="1996">
                  <c:v>0.00550826239359039</c:v>
                </c:pt>
                <c:pt idx="1997">
                  <c:v>0.00550550550550551</c:v>
                </c:pt>
                <c:pt idx="1998">
                  <c:v>0.00550275137568784</c:v>
                </c:pt>
                <c:pt idx="1999">
                  <c:v>0.0055</c:v>
                </c:pt>
                <c:pt idx="2000">
                  <c:v>0.00549725137431284</c:v>
                </c:pt>
                <c:pt idx="2001">
                  <c:v>0.0054945054945055</c:v>
                </c:pt>
                <c:pt idx="2002">
                  <c:v>0.0054917623564653</c:v>
                </c:pt>
                <c:pt idx="2003">
                  <c:v>0.00548902195608782</c:v>
                </c:pt>
                <c:pt idx="2004">
                  <c:v>0.00548628428927681</c:v>
                </c:pt>
                <c:pt idx="2005">
                  <c:v>0.00548354935194417</c:v>
                </c:pt>
                <c:pt idx="2006">
                  <c:v>0.00548081714000997</c:v>
                </c:pt>
                <c:pt idx="2007">
                  <c:v>0.00547808764940239</c:v>
                </c:pt>
                <c:pt idx="2008">
                  <c:v>0.00547536087605774</c:v>
                </c:pt>
                <c:pt idx="2009">
                  <c:v>0.0054726368159204</c:v>
                </c:pt>
                <c:pt idx="2010">
                  <c:v>0.00546991546494282</c:v>
                </c:pt>
                <c:pt idx="2011">
                  <c:v>0.00546719681908549</c:v>
                </c:pt>
                <c:pt idx="2012">
                  <c:v>0.00546448087431694</c:v>
                </c:pt>
                <c:pt idx="2013">
                  <c:v>0.0054617676266137</c:v>
                </c:pt>
                <c:pt idx="2014">
                  <c:v>0.0054590570719603</c:v>
                </c:pt>
                <c:pt idx="2015">
                  <c:v>0.00545634920634921</c:v>
                </c:pt>
                <c:pt idx="2016">
                  <c:v>0.00545364402578086</c:v>
                </c:pt>
                <c:pt idx="2017">
                  <c:v>0.00545094152626363</c:v>
                </c:pt>
                <c:pt idx="2018">
                  <c:v>0.00544824170381377</c:v>
                </c:pt>
                <c:pt idx="2019">
                  <c:v>0.00544554455445545</c:v>
                </c:pt>
                <c:pt idx="2020">
                  <c:v>0.00544285007422068</c:v>
                </c:pt>
                <c:pt idx="2021">
                  <c:v>0.00544015825914936</c:v>
                </c:pt>
                <c:pt idx="2022">
                  <c:v>0.00543746910528917</c:v>
                </c:pt>
                <c:pt idx="2023">
                  <c:v>0.00543478260869565</c:v>
                </c:pt>
                <c:pt idx="2024">
                  <c:v>0.0054320987654321</c:v>
                </c:pt>
                <c:pt idx="2025">
                  <c:v>0.0054294175715696</c:v>
                </c:pt>
                <c:pt idx="2026">
                  <c:v>0.00542673902318698</c:v>
                </c:pt>
                <c:pt idx="2027">
                  <c:v>0.00542406311637081</c:v>
                </c:pt>
                <c:pt idx="2028">
                  <c:v>0.00542138984721538</c:v>
                </c:pt>
                <c:pt idx="2029">
                  <c:v>0.00541871921182266</c:v>
                </c:pt>
                <c:pt idx="2030">
                  <c:v>0.00541605120630231</c:v>
                </c:pt>
                <c:pt idx="2031">
                  <c:v>0.00541338582677165</c:v>
                </c:pt>
                <c:pt idx="2032">
                  <c:v>0.00541072306935563</c:v>
                </c:pt>
                <c:pt idx="2033">
                  <c:v>0.00540806293018682</c:v>
                </c:pt>
                <c:pt idx="2034">
                  <c:v>0.00540540540540541</c:v>
                </c:pt>
                <c:pt idx="2035">
                  <c:v>0.00540275049115914</c:v>
                </c:pt>
                <c:pt idx="2036">
                  <c:v>0.00540009818360334</c:v>
                </c:pt>
                <c:pt idx="2037">
                  <c:v>0.00539744847890088</c:v>
                </c:pt>
                <c:pt idx="2038">
                  <c:v>0.00539480137322217</c:v>
                </c:pt>
                <c:pt idx="2039">
                  <c:v>0.0053921568627451</c:v>
                </c:pt>
                <c:pt idx="2040">
                  <c:v>0.00538951494365507</c:v>
                </c:pt>
                <c:pt idx="2041">
                  <c:v>0.00538687561214496</c:v>
                </c:pt>
                <c:pt idx="2042">
                  <c:v>0.00538423886441508</c:v>
                </c:pt>
                <c:pt idx="2043">
                  <c:v>0.00538160469667319</c:v>
                </c:pt>
                <c:pt idx="2044">
                  <c:v>0.00537897310513447</c:v>
                </c:pt>
                <c:pt idx="2045">
                  <c:v>0.00537634408602151</c:v>
                </c:pt>
                <c:pt idx="2046">
                  <c:v>0.00537371763556424</c:v>
                </c:pt>
                <c:pt idx="2047">
                  <c:v>0.00537109375</c:v>
                </c:pt>
                <c:pt idx="2048">
                  <c:v>0.00536847242557345</c:v>
                </c:pt>
                <c:pt idx="2049">
                  <c:v>0.00536585365853659</c:v>
                </c:pt>
                <c:pt idx="2050">
                  <c:v>0.00536323744514871</c:v>
                </c:pt>
                <c:pt idx="2051">
                  <c:v>0.00536062378167641</c:v>
                </c:pt>
                <c:pt idx="2052">
                  <c:v>0.00535801266439357</c:v>
                </c:pt>
                <c:pt idx="2053">
                  <c:v>0.0053554040895813</c:v>
                </c:pt>
                <c:pt idx="2054">
                  <c:v>0.00535279805352798</c:v>
                </c:pt>
                <c:pt idx="2055">
                  <c:v>0.00535019455252918</c:v>
                </c:pt>
                <c:pt idx="2056">
                  <c:v>0.0053475935828877</c:v>
                </c:pt>
                <c:pt idx="2057">
                  <c:v>0.00534499514091351</c:v>
                </c:pt>
                <c:pt idx="2058">
                  <c:v>0.00534239922292375</c:v>
                </c:pt>
                <c:pt idx="2059">
                  <c:v>0.00533980582524272</c:v>
                </c:pt>
                <c:pt idx="2060">
                  <c:v>0.00533721494420184</c:v>
                </c:pt>
                <c:pt idx="2061">
                  <c:v>0.00533462657613967</c:v>
                </c:pt>
                <c:pt idx="2062">
                  <c:v>0.00533204071740184</c:v>
                </c:pt>
                <c:pt idx="2063">
                  <c:v>0.00532945736434109</c:v>
                </c:pt>
                <c:pt idx="2064">
                  <c:v>0.00532687651331719</c:v>
                </c:pt>
                <c:pt idx="2065">
                  <c:v>0.005324298160697</c:v>
                </c:pt>
                <c:pt idx="2066">
                  <c:v>0.00532172230285438</c:v>
                </c:pt>
                <c:pt idx="2067">
                  <c:v>0.00531914893617021</c:v>
                </c:pt>
                <c:pt idx="2068">
                  <c:v>0.00531657805703238</c:v>
                </c:pt>
                <c:pt idx="2069">
                  <c:v>0.00531400966183575</c:v>
                </c:pt>
                <c:pt idx="2070">
                  <c:v>0.00531144374698213</c:v>
                </c:pt>
                <c:pt idx="2071">
                  <c:v>0.00530888030888031</c:v>
                </c:pt>
                <c:pt idx="2072">
                  <c:v>0.00530631934394597</c:v>
                </c:pt>
                <c:pt idx="2073">
                  <c:v>0.00530376084860174</c:v>
                </c:pt>
                <c:pt idx="2074">
                  <c:v>0.00530120481927711</c:v>
                </c:pt>
                <c:pt idx="2075">
                  <c:v>0.00529865125240848</c:v>
                </c:pt>
                <c:pt idx="2076">
                  <c:v>0.0052961001444391</c:v>
                </c:pt>
                <c:pt idx="2077">
                  <c:v>0.00529355149181906</c:v>
                </c:pt>
                <c:pt idx="2078">
                  <c:v>0.00529100529100529</c:v>
                </c:pt>
                <c:pt idx="2079">
                  <c:v>0.00528846153846154</c:v>
                </c:pt>
                <c:pt idx="2080">
                  <c:v>0.00528592023065834</c:v>
                </c:pt>
                <c:pt idx="2081">
                  <c:v>0.00528338136407301</c:v>
                </c:pt>
                <c:pt idx="2082">
                  <c:v>0.00528084493518963</c:v>
                </c:pt>
                <c:pt idx="2083">
                  <c:v>0.00527831094049904</c:v>
                </c:pt>
                <c:pt idx="2084">
                  <c:v>0.0052757793764988</c:v>
                </c:pt>
                <c:pt idx="2085">
                  <c:v>0.00527325023969319</c:v>
                </c:pt>
                <c:pt idx="2086">
                  <c:v>0.0052707235265932</c:v>
                </c:pt>
                <c:pt idx="2087">
                  <c:v>0.00526819923371648</c:v>
                </c:pt>
                <c:pt idx="2088">
                  <c:v>0.00526567735758736</c:v>
                </c:pt>
                <c:pt idx="2089">
                  <c:v>0.00526315789473684</c:v>
                </c:pt>
                <c:pt idx="2090">
                  <c:v>0.00526064084170253</c:v>
                </c:pt>
                <c:pt idx="2091">
                  <c:v>0.00525812619502868</c:v>
                </c:pt>
                <c:pt idx="2092">
                  <c:v>0.00525561395126613</c:v>
                </c:pt>
                <c:pt idx="2093">
                  <c:v>0.0052531041069723</c:v>
                </c:pt>
                <c:pt idx="2094">
                  <c:v>0.00525059665871122</c:v>
                </c:pt>
                <c:pt idx="2095">
                  <c:v>0.00524809160305344</c:v>
                </c:pt>
                <c:pt idx="2096">
                  <c:v>0.00524558893657606</c:v>
                </c:pt>
                <c:pt idx="2097">
                  <c:v>0.00524308865586273</c:v>
                </c:pt>
                <c:pt idx="2098">
                  <c:v>0.00524059075750357</c:v>
                </c:pt>
                <c:pt idx="2099">
                  <c:v>0.00523809523809524</c:v>
                </c:pt>
                <c:pt idx="2100">
                  <c:v>0.00523560209424084</c:v>
                </c:pt>
                <c:pt idx="2101">
                  <c:v>0.00523311132254995</c:v>
                </c:pt>
                <c:pt idx="2102">
                  <c:v>0.00523062291963861</c:v>
                </c:pt>
                <c:pt idx="2103">
                  <c:v>0.00522813688212928</c:v>
                </c:pt>
                <c:pt idx="2104">
                  <c:v>0.00522565320665083</c:v>
                </c:pt>
                <c:pt idx="2105">
                  <c:v>0.00522317188983856</c:v>
                </c:pt>
                <c:pt idx="2106">
                  <c:v>0.00522069292833413</c:v>
                </c:pt>
                <c:pt idx="2107">
                  <c:v>0.00521821631878558</c:v>
                </c:pt>
                <c:pt idx="2108">
                  <c:v>0.00521574205784732</c:v>
                </c:pt>
                <c:pt idx="2109">
                  <c:v>0.0052132701421801</c:v>
                </c:pt>
                <c:pt idx="2110">
                  <c:v>0.00521080056845097</c:v>
                </c:pt>
                <c:pt idx="2111">
                  <c:v>0.00520833333333333</c:v>
                </c:pt>
                <c:pt idx="2112">
                  <c:v>0.00520586843350686</c:v>
                </c:pt>
                <c:pt idx="2113">
                  <c:v>0.00520340586565752</c:v>
                </c:pt>
                <c:pt idx="2114">
                  <c:v>0.00520094562647754</c:v>
                </c:pt>
                <c:pt idx="2115">
                  <c:v>0.00519848771266541</c:v>
                </c:pt>
                <c:pt idx="2116">
                  <c:v>0.00519603212092584</c:v>
                </c:pt>
                <c:pt idx="2117">
                  <c:v>0.00519357884796978</c:v>
                </c:pt>
                <c:pt idx="2118">
                  <c:v>0.00519112789051439</c:v>
                </c:pt>
                <c:pt idx="2119">
                  <c:v>0.00518867924528302</c:v>
                </c:pt>
                <c:pt idx="2120">
                  <c:v>0.00518623290900519</c:v>
                </c:pt>
                <c:pt idx="2121">
                  <c:v>0.00518378887841659</c:v>
                </c:pt>
                <c:pt idx="2122">
                  <c:v>0.00518134715025907</c:v>
                </c:pt>
                <c:pt idx="2123">
                  <c:v>0.0051789077212806</c:v>
                </c:pt>
                <c:pt idx="2124">
                  <c:v>0.00517647058823529</c:v>
                </c:pt>
                <c:pt idx="2125">
                  <c:v>0.00517403574788335</c:v>
                </c:pt>
                <c:pt idx="2126">
                  <c:v>0.00517160319699107</c:v>
                </c:pt>
                <c:pt idx="2127">
                  <c:v>0.00516917293233083</c:v>
                </c:pt>
                <c:pt idx="2128">
                  <c:v>0.00516674495068107</c:v>
                </c:pt>
                <c:pt idx="2129">
                  <c:v>0.00516431924882629</c:v>
                </c:pt>
                <c:pt idx="2130">
                  <c:v>0.00516189582355702</c:v>
                </c:pt>
                <c:pt idx="2131">
                  <c:v>0.00515947467166979</c:v>
                </c:pt>
                <c:pt idx="2132">
                  <c:v>0.00515705578996718</c:v>
                </c:pt>
                <c:pt idx="2133">
                  <c:v>0.00515463917525773</c:v>
                </c:pt>
                <c:pt idx="2134">
                  <c:v>0.00515222482435597</c:v>
                </c:pt>
                <c:pt idx="2135">
                  <c:v>0.0051498127340824</c:v>
                </c:pt>
                <c:pt idx="2136">
                  <c:v>0.00514740290126345</c:v>
                </c:pt>
                <c:pt idx="2137">
                  <c:v>0.00514499532273153</c:v>
                </c:pt>
                <c:pt idx="2138">
                  <c:v>0.00514258999532492</c:v>
                </c:pt>
                <c:pt idx="2139">
                  <c:v>0.00514018691588785</c:v>
                </c:pt>
                <c:pt idx="2140">
                  <c:v>0.00513778608127043</c:v>
                </c:pt>
                <c:pt idx="2141">
                  <c:v>0.00513538748832867</c:v>
                </c:pt>
                <c:pt idx="2142">
                  <c:v>0.00513299113392441</c:v>
                </c:pt>
                <c:pt idx="2143">
                  <c:v>0.00513059701492537</c:v>
                </c:pt>
                <c:pt idx="2144">
                  <c:v>0.00512820512820513</c:v>
                </c:pt>
                <c:pt idx="2145">
                  <c:v>0.00512581547064306</c:v>
                </c:pt>
                <c:pt idx="2146">
                  <c:v>0.00512342803912436</c:v>
                </c:pt>
                <c:pt idx="2147">
                  <c:v>0.00512104283054004</c:v>
                </c:pt>
                <c:pt idx="2148">
                  <c:v>0.00511865984178688</c:v>
                </c:pt>
                <c:pt idx="2149">
                  <c:v>0.00511627906976744</c:v>
                </c:pt>
                <c:pt idx="2150">
                  <c:v>0.00511390051139005</c:v>
                </c:pt>
                <c:pt idx="2151">
                  <c:v>0.00511152416356877</c:v>
                </c:pt>
                <c:pt idx="2152">
                  <c:v>0.00510915002322341</c:v>
                </c:pt>
                <c:pt idx="2153">
                  <c:v>0.00510677808727948</c:v>
                </c:pt>
                <c:pt idx="2154">
                  <c:v>0.00510440835266821</c:v>
                </c:pt>
                <c:pt idx="2155">
                  <c:v>0.00510204081632653</c:v>
                </c:pt>
                <c:pt idx="2156">
                  <c:v>0.00509967547519703</c:v>
                </c:pt>
                <c:pt idx="2157">
                  <c:v>0.00509731232622799</c:v>
                </c:pt>
                <c:pt idx="2158">
                  <c:v>0.00509495136637332</c:v>
                </c:pt>
                <c:pt idx="2159">
                  <c:v>0.00509259259259259</c:v>
                </c:pt>
                <c:pt idx="2160">
                  <c:v>0.005090236001851</c:v>
                </c:pt>
                <c:pt idx="2161">
                  <c:v>0.00508788159111933</c:v>
                </c:pt>
                <c:pt idx="2162">
                  <c:v>0.00508552935737402</c:v>
                </c:pt>
                <c:pt idx="2163">
                  <c:v>0.00508317929759704</c:v>
                </c:pt>
                <c:pt idx="2164">
                  <c:v>0.00508083140877598</c:v>
                </c:pt>
                <c:pt idx="2165">
                  <c:v>0.00507848568790397</c:v>
                </c:pt>
                <c:pt idx="2166">
                  <c:v>0.0050761421319797</c:v>
                </c:pt>
                <c:pt idx="2167">
                  <c:v>0.00507380073800738</c:v>
                </c:pt>
                <c:pt idx="2168">
                  <c:v>0.00507146150299677</c:v>
                </c:pt>
                <c:pt idx="2169">
                  <c:v>0.00506912442396313</c:v>
                </c:pt>
                <c:pt idx="2170">
                  <c:v>0.00506678949792722</c:v>
                </c:pt>
                <c:pt idx="2171">
                  <c:v>0.00506445672191529</c:v>
                </c:pt>
                <c:pt idx="2172">
                  <c:v>0.00506212609295904</c:v>
                </c:pt>
                <c:pt idx="2173">
                  <c:v>0.00505979760809568</c:v>
                </c:pt>
                <c:pt idx="2174">
                  <c:v>0.00505747126436782</c:v>
                </c:pt>
                <c:pt idx="2175">
                  <c:v>0.00505514705882353</c:v>
                </c:pt>
                <c:pt idx="2176">
                  <c:v>0.00505282498851631</c:v>
                </c:pt>
                <c:pt idx="2177">
                  <c:v>0.00505050505050505</c:v>
                </c:pt>
                <c:pt idx="2178">
                  <c:v>0.00504818724185406</c:v>
                </c:pt>
                <c:pt idx="2179">
                  <c:v>0.00504587155963303</c:v>
                </c:pt>
                <c:pt idx="2180">
                  <c:v>0.00504355800091701</c:v>
                </c:pt>
                <c:pt idx="2181">
                  <c:v>0.00504124656278644</c:v>
                </c:pt>
                <c:pt idx="2182">
                  <c:v>0.00503893724232707</c:v>
                </c:pt>
                <c:pt idx="2183">
                  <c:v>0.00503663003663004</c:v>
                </c:pt>
                <c:pt idx="2184">
                  <c:v>0.00503432494279176</c:v>
                </c:pt>
                <c:pt idx="2185">
                  <c:v>0.005032021957914</c:v>
                </c:pt>
                <c:pt idx="2186">
                  <c:v>0.0050297210791038</c:v>
                </c:pt>
                <c:pt idx="2187">
                  <c:v>0.00502742230347349</c:v>
                </c:pt>
                <c:pt idx="2188">
                  <c:v>0.0050251256281407</c:v>
                </c:pt>
                <c:pt idx="2189">
                  <c:v>0.00502283105022831</c:v>
                </c:pt>
                <c:pt idx="2190">
                  <c:v>0.00502053856686445</c:v>
                </c:pt>
                <c:pt idx="2191">
                  <c:v>0.00501824817518248</c:v>
                </c:pt>
                <c:pt idx="2192">
                  <c:v>0.00501595987232102</c:v>
                </c:pt>
                <c:pt idx="2193">
                  <c:v>0.00501367365542388</c:v>
                </c:pt>
                <c:pt idx="2194">
                  <c:v>0.00501138952164009</c:v>
                </c:pt>
                <c:pt idx="2195">
                  <c:v>0.00500910746812386</c:v>
                </c:pt>
                <c:pt idx="2196">
                  <c:v>0.00500682749203459</c:v>
                </c:pt>
                <c:pt idx="2197">
                  <c:v>0.00500454959053685</c:v>
                </c:pt>
                <c:pt idx="2198">
                  <c:v>0.00500227376080036</c:v>
                </c:pt>
                <c:pt idx="2199">
                  <c:v>0.005</c:v>
                </c:pt>
                <c:pt idx="2200">
                  <c:v>0.00499772830531577</c:v>
                </c:pt>
                <c:pt idx="2201">
                  <c:v>0.00499545867393279</c:v>
                </c:pt>
                <c:pt idx="2202">
                  <c:v>0.00499319110304131</c:v>
                </c:pt>
                <c:pt idx="2203">
                  <c:v>0.00499092558983666</c:v>
                </c:pt>
                <c:pt idx="2204">
                  <c:v>0.00498866213151927</c:v>
                </c:pt>
                <c:pt idx="2205">
                  <c:v>0.00498640072529465</c:v>
                </c:pt>
                <c:pt idx="2206">
                  <c:v>0.00498414136837336</c:v>
                </c:pt>
                <c:pt idx="2207">
                  <c:v>0.00498188405797101</c:v>
                </c:pt>
                <c:pt idx="2208">
                  <c:v>0.00497962879130828</c:v>
                </c:pt>
                <c:pt idx="2209">
                  <c:v>0.00497737556561086</c:v>
                </c:pt>
                <c:pt idx="2210">
                  <c:v>0.00497512437810945</c:v>
                </c:pt>
                <c:pt idx="2211">
                  <c:v>0.00497287522603978</c:v>
                </c:pt>
                <c:pt idx="2212">
                  <c:v>0.00497062810664257</c:v>
                </c:pt>
                <c:pt idx="2213">
                  <c:v>0.00496838301716351</c:v>
                </c:pt>
                <c:pt idx="2214">
                  <c:v>0.00496613995485327</c:v>
                </c:pt>
                <c:pt idx="2215">
                  <c:v>0.00496389891696751</c:v>
                </c:pt>
                <c:pt idx="2216">
                  <c:v>0.0049616599007668</c:v>
                </c:pt>
                <c:pt idx="2217">
                  <c:v>0.00495942290351668</c:v>
                </c:pt>
                <c:pt idx="2218">
                  <c:v>0.00495718792248761</c:v>
                </c:pt>
                <c:pt idx="2219">
                  <c:v>0.00495495495495496</c:v>
                </c:pt>
                <c:pt idx="2220">
                  <c:v>0.00495272399819901</c:v>
                </c:pt>
                <c:pt idx="2221">
                  <c:v>0.00495049504950495</c:v>
                </c:pt>
                <c:pt idx="2222">
                  <c:v>0.00494826810616284</c:v>
                </c:pt>
                <c:pt idx="2223">
                  <c:v>0.00494604316546763</c:v>
                </c:pt>
                <c:pt idx="2224">
                  <c:v>0.0049438202247191</c:v>
                </c:pt>
                <c:pt idx="2225">
                  <c:v>0.00494159928122192</c:v>
                </c:pt>
                <c:pt idx="2226">
                  <c:v>0.00493938033228559</c:v>
                </c:pt>
                <c:pt idx="2227">
                  <c:v>0.00493716337522442</c:v>
                </c:pt>
                <c:pt idx="2228">
                  <c:v>0.00493494840735756</c:v>
                </c:pt>
                <c:pt idx="2229">
                  <c:v>0.00493273542600897</c:v>
                </c:pt>
                <c:pt idx="2230">
                  <c:v>0.0049305244285074</c:v>
                </c:pt>
                <c:pt idx="2231">
                  <c:v>0.00492831541218638</c:v>
                </c:pt>
                <c:pt idx="2232">
                  <c:v>0.00492610837438424</c:v>
                </c:pt>
                <c:pt idx="2233">
                  <c:v>0.00492390331244405</c:v>
                </c:pt>
                <c:pt idx="2234">
                  <c:v>0.00492170022371365</c:v>
                </c:pt>
                <c:pt idx="2235">
                  <c:v>0.00491949910554562</c:v>
                </c:pt>
                <c:pt idx="2236">
                  <c:v>0.00491729995529727</c:v>
                </c:pt>
                <c:pt idx="2237">
                  <c:v>0.00491510277033065</c:v>
                </c:pt>
                <c:pt idx="2238">
                  <c:v>0.00491290754801251</c:v>
                </c:pt>
                <c:pt idx="2239">
                  <c:v>0.00491071428571429</c:v>
                </c:pt>
                <c:pt idx="2240">
                  <c:v>0.00490852298081214</c:v>
                </c:pt>
                <c:pt idx="2241">
                  <c:v>0.00490633363068689</c:v>
                </c:pt>
                <c:pt idx="2242">
                  <c:v>0.00490414623272403</c:v>
                </c:pt>
                <c:pt idx="2243">
                  <c:v>0.00490196078431373</c:v>
                </c:pt>
                <c:pt idx="2244">
                  <c:v>0.00489977728285078</c:v>
                </c:pt>
                <c:pt idx="2245">
                  <c:v>0.00489759572573464</c:v>
                </c:pt>
                <c:pt idx="2246">
                  <c:v>0.00489541611036938</c:v>
                </c:pt>
                <c:pt idx="2247">
                  <c:v>0.0048932384341637</c:v>
                </c:pt>
                <c:pt idx="2248">
                  <c:v>0.0048910626945309</c:v>
                </c:pt>
                <c:pt idx="2249">
                  <c:v>0.00488888888888889</c:v>
                </c:pt>
                <c:pt idx="2250">
                  <c:v>0.00488671701466015</c:v>
                </c:pt>
                <c:pt idx="2251">
                  <c:v>0.00488454706927176</c:v>
                </c:pt>
                <c:pt idx="2252">
                  <c:v>0.00488237905015535</c:v>
                </c:pt>
                <c:pt idx="2253">
                  <c:v>0.00488021295474712</c:v>
                </c:pt>
                <c:pt idx="2254">
                  <c:v>0.00487804878048781</c:v>
                </c:pt>
                <c:pt idx="2255">
                  <c:v>0.0048758865248227</c:v>
                </c:pt>
                <c:pt idx="2256">
                  <c:v>0.0048737261852016</c:v>
                </c:pt>
                <c:pt idx="2257">
                  <c:v>0.00487156775907883</c:v>
                </c:pt>
                <c:pt idx="2258">
                  <c:v>0.00486941124391324</c:v>
                </c:pt>
                <c:pt idx="2259">
                  <c:v>0.00486725663716814</c:v>
                </c:pt>
                <c:pt idx="2260">
                  <c:v>0.00486510393631137</c:v>
                </c:pt>
                <c:pt idx="2261">
                  <c:v>0.00486295313881521</c:v>
                </c:pt>
                <c:pt idx="2262">
                  <c:v>0.00486080424215643</c:v>
                </c:pt>
                <c:pt idx="2263">
                  <c:v>0.00485865724381625</c:v>
                </c:pt>
                <c:pt idx="2264">
                  <c:v>0.00485651214128035</c:v>
                </c:pt>
                <c:pt idx="2265">
                  <c:v>0.00485436893203883</c:v>
                </c:pt>
                <c:pt idx="2266">
                  <c:v>0.00485222761358624</c:v>
                </c:pt>
                <c:pt idx="2267">
                  <c:v>0.00485008818342152</c:v>
                </c:pt>
                <c:pt idx="2268">
                  <c:v>0.00484795063904804</c:v>
                </c:pt>
                <c:pt idx="2269">
                  <c:v>0.00484581497797357</c:v>
                </c:pt>
                <c:pt idx="2270">
                  <c:v>0.00484368119771026</c:v>
                </c:pt>
                <c:pt idx="2271">
                  <c:v>0.00484154929577465</c:v>
                </c:pt>
                <c:pt idx="2272">
                  <c:v>0.00483941926968764</c:v>
                </c:pt>
                <c:pt idx="2273">
                  <c:v>0.00483729111697449</c:v>
                </c:pt>
                <c:pt idx="2274">
                  <c:v>0.00483516483516484</c:v>
                </c:pt>
                <c:pt idx="2275">
                  <c:v>0.00483304042179262</c:v>
                </c:pt>
                <c:pt idx="2276">
                  <c:v>0.00483091787439614</c:v>
                </c:pt>
                <c:pt idx="2277">
                  <c:v>0.004828797190518</c:v>
                </c:pt>
                <c:pt idx="2278">
                  <c:v>0.00482667836770513</c:v>
                </c:pt>
                <c:pt idx="2279">
                  <c:v>0.00482456140350877</c:v>
                </c:pt>
                <c:pt idx="2280">
                  <c:v>0.00482244629548444</c:v>
                </c:pt>
                <c:pt idx="2281">
                  <c:v>0.00482033304119194</c:v>
                </c:pt>
                <c:pt idx="2282">
                  <c:v>0.00481822163819536</c:v>
                </c:pt>
                <c:pt idx="2283">
                  <c:v>0.00481611208406305</c:v>
                </c:pt>
                <c:pt idx="2284">
                  <c:v>0.00481400437636762</c:v>
                </c:pt>
                <c:pt idx="2285">
                  <c:v>0.00481189851268591</c:v>
                </c:pt>
                <c:pt idx="2286">
                  <c:v>0.00480979449059904</c:v>
                </c:pt>
                <c:pt idx="2287">
                  <c:v>0.00480769230769231</c:v>
                </c:pt>
                <c:pt idx="2288">
                  <c:v>0.00480559196155526</c:v>
                </c:pt>
                <c:pt idx="2289">
                  <c:v>0.00480349344978166</c:v>
                </c:pt>
                <c:pt idx="2290">
                  <c:v>0.00480139676996945</c:v>
                </c:pt>
                <c:pt idx="2291">
                  <c:v>0.00479930191972077</c:v>
                </c:pt>
                <c:pt idx="2292">
                  <c:v>0.00479720889664195</c:v>
                </c:pt>
                <c:pt idx="2293">
                  <c:v>0.00479511769834351</c:v>
                </c:pt>
                <c:pt idx="2294">
                  <c:v>0.00479302832244009</c:v>
                </c:pt>
                <c:pt idx="2295">
                  <c:v>0.00479094076655052</c:v>
                </c:pt>
                <c:pt idx="2296">
                  <c:v>0.00478885502829778</c:v>
                </c:pt>
                <c:pt idx="2297">
                  <c:v>0.00478677110530896</c:v>
                </c:pt>
                <c:pt idx="2298">
                  <c:v>0.00478468899521531</c:v>
                </c:pt>
                <c:pt idx="2299">
                  <c:v>0.00478260869565217</c:v>
                </c:pt>
                <c:pt idx="2300">
                  <c:v>0.00478053020425902</c:v>
                </c:pt>
                <c:pt idx="2301">
                  <c:v>0.00477845351867941</c:v>
                </c:pt>
                <c:pt idx="2302">
                  <c:v>0.00477637863656101</c:v>
                </c:pt>
                <c:pt idx="2303">
                  <c:v>0.00477430555555556</c:v>
                </c:pt>
                <c:pt idx="2304">
                  <c:v>0.00477223427331887</c:v>
                </c:pt>
                <c:pt idx="2305">
                  <c:v>0.00477016478751084</c:v>
                </c:pt>
                <c:pt idx="2306">
                  <c:v>0.00476809709579541</c:v>
                </c:pt>
                <c:pt idx="2307">
                  <c:v>0.00476603119584055</c:v>
                </c:pt>
                <c:pt idx="2308">
                  <c:v>0.00476396708531832</c:v>
                </c:pt>
                <c:pt idx="2309">
                  <c:v>0.00476190476190476</c:v>
                </c:pt>
                <c:pt idx="2310">
                  <c:v>0.00475984422327997</c:v>
                </c:pt>
                <c:pt idx="2311">
                  <c:v>0.00475778546712803</c:v>
                </c:pt>
                <c:pt idx="2312">
                  <c:v>0.00475572849113705</c:v>
                </c:pt>
                <c:pt idx="2313">
                  <c:v>0.00475367329299914</c:v>
                </c:pt>
                <c:pt idx="2314">
                  <c:v>0.00475161987041037</c:v>
                </c:pt>
                <c:pt idx="2315">
                  <c:v>0.00474956822107081</c:v>
                </c:pt>
                <c:pt idx="2316">
                  <c:v>0.00474751834268451</c:v>
                </c:pt>
                <c:pt idx="2317">
                  <c:v>0.00474547023295945</c:v>
                </c:pt>
                <c:pt idx="2318">
                  <c:v>0.00474342388960759</c:v>
                </c:pt>
                <c:pt idx="2319">
                  <c:v>0.00474137931034483</c:v>
                </c:pt>
                <c:pt idx="2320">
                  <c:v>0.004739336492891</c:v>
                </c:pt>
                <c:pt idx="2321">
                  <c:v>0.00473729543496985</c:v>
                </c:pt>
                <c:pt idx="2322">
                  <c:v>0.00473525613430908</c:v>
                </c:pt>
                <c:pt idx="2323">
                  <c:v>0.00473321858864028</c:v>
                </c:pt>
                <c:pt idx="2324">
                  <c:v>0.00473118279569893</c:v>
                </c:pt>
                <c:pt idx="2325">
                  <c:v>0.00472914875322442</c:v>
                </c:pt>
                <c:pt idx="2326">
                  <c:v>0.00472711645896003</c:v>
                </c:pt>
                <c:pt idx="2327">
                  <c:v>0.00472508591065292</c:v>
                </c:pt>
                <c:pt idx="2328">
                  <c:v>0.0047230571060541</c:v>
                </c:pt>
                <c:pt idx="2329">
                  <c:v>0.00472103004291846</c:v>
                </c:pt>
                <c:pt idx="2330">
                  <c:v>0.00471900471900472</c:v>
                </c:pt>
                <c:pt idx="2331">
                  <c:v>0.00471698113207547</c:v>
                </c:pt>
                <c:pt idx="2332">
                  <c:v>0.00471495927989713</c:v>
                </c:pt>
                <c:pt idx="2333">
                  <c:v>0.00471293916023993</c:v>
                </c:pt>
                <c:pt idx="2334">
                  <c:v>0.00471092077087794</c:v>
                </c:pt>
                <c:pt idx="2335">
                  <c:v>0.00470890410958904</c:v>
                </c:pt>
                <c:pt idx="2336">
                  <c:v>0.0047068891741549</c:v>
                </c:pt>
                <c:pt idx="2337">
                  <c:v>0.00470487596236099</c:v>
                </c:pt>
                <c:pt idx="2338">
                  <c:v>0.00470286447199658</c:v>
                </c:pt>
                <c:pt idx="2339">
                  <c:v>0.0047008547008547</c:v>
                </c:pt>
                <c:pt idx="2340">
                  <c:v>0.00469884664673217</c:v>
                </c:pt>
                <c:pt idx="2341">
                  <c:v>0.00469684030742955</c:v>
                </c:pt>
                <c:pt idx="2342">
                  <c:v>0.00469483568075117</c:v>
                </c:pt>
                <c:pt idx="2343">
                  <c:v>0.00469283276450512</c:v>
                </c:pt>
                <c:pt idx="2344">
                  <c:v>0.0046908315565032</c:v>
                </c:pt>
                <c:pt idx="2345">
                  <c:v>0.00468883205456096</c:v>
                </c:pt>
                <c:pt idx="2346">
                  <c:v>0.00468683425649766</c:v>
                </c:pt>
                <c:pt idx="2347">
                  <c:v>0.00468483816013629</c:v>
                </c:pt>
                <c:pt idx="2348">
                  <c:v>0.00468284376330353</c:v>
                </c:pt>
                <c:pt idx="2349">
                  <c:v>0.00468085106382979</c:v>
                </c:pt>
                <c:pt idx="2350">
                  <c:v>0.00467886005954913</c:v>
                </c:pt>
                <c:pt idx="2351">
                  <c:v>0.00467687074829932</c:v>
                </c:pt>
                <c:pt idx="2352">
                  <c:v>0.0046748831279218</c:v>
                </c:pt>
                <c:pt idx="2353">
                  <c:v>0.00467289719626168</c:v>
                </c:pt>
                <c:pt idx="2354">
                  <c:v>0.00467091295116773</c:v>
                </c:pt>
                <c:pt idx="2355">
                  <c:v>0.00466893039049236</c:v>
                </c:pt>
                <c:pt idx="2356">
                  <c:v>0.00466694951209164</c:v>
                </c:pt>
                <c:pt idx="2357">
                  <c:v>0.00466497031382528</c:v>
                </c:pt>
                <c:pt idx="2358">
                  <c:v>0.00466299279355659</c:v>
                </c:pt>
                <c:pt idx="2359">
                  <c:v>0.00466101694915254</c:v>
                </c:pt>
                <c:pt idx="2360">
                  <c:v>0.00465904277848369</c:v>
                </c:pt>
                <c:pt idx="2361">
                  <c:v>0.00465707027942422</c:v>
                </c:pt>
                <c:pt idx="2362">
                  <c:v>0.00465509944985188</c:v>
                </c:pt>
                <c:pt idx="2363">
                  <c:v>0.00465313028764805</c:v>
                </c:pt>
                <c:pt idx="2364">
                  <c:v>0.00465116279069767</c:v>
                </c:pt>
                <c:pt idx="2365">
                  <c:v>0.00464919695688926</c:v>
                </c:pt>
                <c:pt idx="2366">
                  <c:v>0.00464723278411491</c:v>
                </c:pt>
                <c:pt idx="2367">
                  <c:v>0.00464527027027027</c:v>
                </c:pt>
                <c:pt idx="2368">
                  <c:v>0.00464330941325454</c:v>
                </c:pt>
                <c:pt idx="2369">
                  <c:v>0.00464135021097046</c:v>
                </c:pt>
                <c:pt idx="2370">
                  <c:v>0.00463939266132434</c:v>
                </c:pt>
                <c:pt idx="2371">
                  <c:v>0.00463743676222597</c:v>
                </c:pt>
                <c:pt idx="2372">
                  <c:v>0.00463548251158871</c:v>
                </c:pt>
                <c:pt idx="2373">
                  <c:v>0.0046335299073294</c:v>
                </c:pt>
                <c:pt idx="2374">
                  <c:v>0.00463157894736842</c:v>
                </c:pt>
                <c:pt idx="2375">
                  <c:v>0.00462962962962963</c:v>
                </c:pt>
                <c:pt idx="2376">
                  <c:v>0.00462768195204039</c:v>
                </c:pt>
                <c:pt idx="2377">
                  <c:v>0.00462573591253154</c:v>
                </c:pt>
                <c:pt idx="2378">
                  <c:v>0.00462379150903741</c:v>
                </c:pt>
                <c:pt idx="2379">
                  <c:v>0.0046218487394958</c:v>
                </c:pt>
                <c:pt idx="2380">
                  <c:v>0.00461990760184796</c:v>
                </c:pt>
                <c:pt idx="2381">
                  <c:v>0.00461796809403862</c:v>
                </c:pt>
                <c:pt idx="2382">
                  <c:v>0.00461603021401595</c:v>
                </c:pt>
                <c:pt idx="2383">
                  <c:v>0.00461409395973154</c:v>
                </c:pt>
                <c:pt idx="2384">
                  <c:v>0.00461215932914046</c:v>
                </c:pt>
                <c:pt idx="2385">
                  <c:v>0.00461022632020117</c:v>
                </c:pt>
                <c:pt idx="2386">
                  <c:v>0.00460829493087558</c:v>
                </c:pt>
                <c:pt idx="2387">
                  <c:v>0.00460636515912898</c:v>
                </c:pt>
                <c:pt idx="2388">
                  <c:v>0.0046044370029301</c:v>
                </c:pt>
                <c:pt idx="2389">
                  <c:v>0.00460251046025105</c:v>
                </c:pt>
                <c:pt idx="2390">
                  <c:v>0.00460058552906734</c:v>
                </c:pt>
                <c:pt idx="2391">
                  <c:v>0.00459866220735786</c:v>
                </c:pt>
                <c:pt idx="2392">
                  <c:v>0.00459674049310489</c:v>
                </c:pt>
                <c:pt idx="2393">
                  <c:v>0.00459482038429407</c:v>
                </c:pt>
                <c:pt idx="2394">
                  <c:v>0.00459290187891441</c:v>
                </c:pt>
                <c:pt idx="2395">
                  <c:v>0.00459098497495826</c:v>
                </c:pt>
                <c:pt idx="2396">
                  <c:v>0.00458906967042136</c:v>
                </c:pt>
                <c:pt idx="2397">
                  <c:v>0.00458715596330275</c:v>
                </c:pt>
                <c:pt idx="2398">
                  <c:v>0.00458524385160484</c:v>
                </c:pt>
                <c:pt idx="2399">
                  <c:v>0.00458333333333333</c:v>
                </c:pt>
                <c:pt idx="2400">
                  <c:v>0.00458142440649729</c:v>
                </c:pt>
                <c:pt idx="2401">
                  <c:v>0.00457951706910908</c:v>
                </c:pt>
                <c:pt idx="2402">
                  <c:v>0.00457761131918435</c:v>
                </c:pt>
                <c:pt idx="2403">
                  <c:v>0.0045757071547421</c:v>
                </c:pt>
                <c:pt idx="2404">
                  <c:v>0.00457380457380457</c:v>
                </c:pt>
                <c:pt idx="2405">
                  <c:v>0.00457190357439734</c:v>
                </c:pt>
                <c:pt idx="2406">
                  <c:v>0.00457000415454923</c:v>
                </c:pt>
                <c:pt idx="2407">
                  <c:v>0.00456810631229236</c:v>
                </c:pt>
                <c:pt idx="2408">
                  <c:v>0.0045662100456621</c:v>
                </c:pt>
                <c:pt idx="2409">
                  <c:v>0.0045643153526971</c:v>
                </c:pt>
                <c:pt idx="2410">
                  <c:v>0.00456242223143924</c:v>
                </c:pt>
                <c:pt idx="2411">
                  <c:v>0.00456053067993367</c:v>
                </c:pt>
                <c:pt idx="2412">
                  <c:v>0.00455864069622876</c:v>
                </c:pt>
                <c:pt idx="2413">
                  <c:v>0.00455675227837614</c:v>
                </c:pt>
                <c:pt idx="2414">
                  <c:v>0.00455486542443064</c:v>
                </c:pt>
                <c:pt idx="2415">
                  <c:v>0.00455298013245033</c:v>
                </c:pt>
                <c:pt idx="2416">
                  <c:v>0.00455109640049648</c:v>
                </c:pt>
                <c:pt idx="2417">
                  <c:v>0.00454921422663358</c:v>
                </c:pt>
                <c:pt idx="2418">
                  <c:v>0.00454733360892931</c:v>
                </c:pt>
                <c:pt idx="2419">
                  <c:v>0.00454545454545455</c:v>
                </c:pt>
                <c:pt idx="2420">
                  <c:v>0.00454357703428335</c:v>
                </c:pt>
                <c:pt idx="2421">
                  <c:v>0.00454170107349298</c:v>
                </c:pt>
                <c:pt idx="2422">
                  <c:v>0.00453982666116385</c:v>
                </c:pt>
                <c:pt idx="2423">
                  <c:v>0.00453795379537954</c:v>
                </c:pt>
                <c:pt idx="2424">
                  <c:v>0.0045360824742268</c:v>
                </c:pt>
                <c:pt idx="2425">
                  <c:v>0.00453421269579555</c:v>
                </c:pt>
                <c:pt idx="2426">
                  <c:v>0.00453234445817882</c:v>
                </c:pt>
                <c:pt idx="2427">
                  <c:v>0.00453047775947282</c:v>
                </c:pt>
                <c:pt idx="2428">
                  <c:v>0.00452861259777686</c:v>
                </c:pt>
                <c:pt idx="2429">
                  <c:v>0.00452674897119342</c:v>
                </c:pt>
                <c:pt idx="2430">
                  <c:v>0.00452488687782806</c:v>
                </c:pt>
                <c:pt idx="2431">
                  <c:v>0.00452302631578947</c:v>
                </c:pt>
                <c:pt idx="2432">
                  <c:v>0.00452116728318948</c:v>
                </c:pt>
                <c:pt idx="2433">
                  <c:v>0.00451930977814297</c:v>
                </c:pt>
                <c:pt idx="2434">
                  <c:v>0.00451745379876797</c:v>
                </c:pt>
                <c:pt idx="2435">
                  <c:v>0.00451559934318555</c:v>
                </c:pt>
                <c:pt idx="2436">
                  <c:v>0.0045137464095199</c:v>
                </c:pt>
                <c:pt idx="2437">
                  <c:v>0.00451189499589828</c:v>
                </c:pt>
                <c:pt idx="2438">
                  <c:v>0.004510045100451</c:v>
                </c:pt>
                <c:pt idx="2439">
                  <c:v>0.00450819672131148</c:v>
                </c:pt>
                <c:pt idx="2440">
                  <c:v>0.00450634985661614</c:v>
                </c:pt>
                <c:pt idx="2441">
                  <c:v>0.0045045045045045</c:v>
                </c:pt>
                <c:pt idx="2442">
                  <c:v>0.00450266066311912</c:v>
                </c:pt>
                <c:pt idx="2443">
                  <c:v>0.00450081833060557</c:v>
                </c:pt>
                <c:pt idx="2444">
                  <c:v>0.00449897750511248</c:v>
                </c:pt>
                <c:pt idx="2445">
                  <c:v>0.0044971381847915</c:v>
                </c:pt>
                <c:pt idx="2446">
                  <c:v>0.0044953003677973</c:v>
                </c:pt>
                <c:pt idx="2447">
                  <c:v>0.00449346405228758</c:v>
                </c:pt>
                <c:pt idx="2448">
                  <c:v>0.00449162923642303</c:v>
                </c:pt>
                <c:pt idx="2449">
                  <c:v>0.00448979591836735</c:v>
                </c:pt>
                <c:pt idx="2450">
                  <c:v>0.00448796409628723</c:v>
                </c:pt>
                <c:pt idx="2451">
                  <c:v>0.00448613376835237</c:v>
                </c:pt>
                <c:pt idx="2452">
                  <c:v>0.00448430493273543</c:v>
                </c:pt>
                <c:pt idx="2453">
                  <c:v>0.00448247758761206</c:v>
                </c:pt>
                <c:pt idx="2454">
                  <c:v>0.0044806517311609</c:v>
                </c:pt>
                <c:pt idx="2455">
                  <c:v>0.00447882736156352</c:v>
                </c:pt>
                <c:pt idx="2456">
                  <c:v>0.00447700447700448</c:v>
                </c:pt>
                <c:pt idx="2457">
                  <c:v>0.00447518307567128</c:v>
                </c:pt>
                <c:pt idx="2458">
                  <c:v>0.00447336315575437</c:v>
                </c:pt>
                <c:pt idx="2459">
                  <c:v>0.00447154471544716</c:v>
                </c:pt>
                <c:pt idx="2460">
                  <c:v>0.00446972775294596</c:v>
                </c:pt>
                <c:pt idx="2461">
                  <c:v>0.00446791226645004</c:v>
                </c:pt>
                <c:pt idx="2462">
                  <c:v>0.00446609825416159</c:v>
                </c:pt>
                <c:pt idx="2463">
                  <c:v>0.00446428571428571</c:v>
                </c:pt>
                <c:pt idx="2464">
                  <c:v>0.00446247464503043</c:v>
                </c:pt>
                <c:pt idx="2465">
                  <c:v>0.00446066504460665</c:v>
                </c:pt>
                <c:pt idx="2466">
                  <c:v>0.00445885691122821</c:v>
                </c:pt>
                <c:pt idx="2467">
                  <c:v>0.00445705024311183</c:v>
                </c:pt>
                <c:pt idx="2468">
                  <c:v>0.00445524503847712</c:v>
                </c:pt>
                <c:pt idx="2469">
                  <c:v>0.00445344129554656</c:v>
                </c:pt>
                <c:pt idx="2470">
                  <c:v>0.00445163901254553</c:v>
                </c:pt>
                <c:pt idx="2471">
                  <c:v>0.00444983818770227</c:v>
                </c:pt>
                <c:pt idx="2472">
                  <c:v>0.00444803881924788</c:v>
                </c:pt>
                <c:pt idx="2473">
                  <c:v>0.00444624090541633</c:v>
                </c:pt>
                <c:pt idx="2474">
                  <c:v>0.00444444444444444</c:v>
                </c:pt>
                <c:pt idx="2475">
                  <c:v>0.00444264943457189</c:v>
                </c:pt>
                <c:pt idx="2476">
                  <c:v>0.00444085587404118</c:v>
                </c:pt>
                <c:pt idx="2477">
                  <c:v>0.00443906376109766</c:v>
                </c:pt>
                <c:pt idx="2478">
                  <c:v>0.00443727309398951</c:v>
                </c:pt>
                <c:pt idx="2479">
                  <c:v>0.00443548387096774</c:v>
                </c:pt>
                <c:pt idx="2480">
                  <c:v>0.00443369609028618</c:v>
                </c:pt>
                <c:pt idx="2481">
                  <c:v>0.00443190975020145</c:v>
                </c:pt>
                <c:pt idx="2482">
                  <c:v>0.00443012484897302</c:v>
                </c:pt>
                <c:pt idx="2483">
                  <c:v>0.00442834138486312</c:v>
                </c:pt>
                <c:pt idx="2484">
                  <c:v>0.00442655935613682</c:v>
                </c:pt>
                <c:pt idx="2485">
                  <c:v>0.00442477876106195</c:v>
                </c:pt>
                <c:pt idx="2486">
                  <c:v>0.00442299959790913</c:v>
                </c:pt>
                <c:pt idx="2487">
                  <c:v>0.00442122186495177</c:v>
                </c:pt>
                <c:pt idx="2488">
                  <c:v>0.00441944556046605</c:v>
                </c:pt>
                <c:pt idx="2489">
                  <c:v>0.00441767068273092</c:v>
                </c:pt>
                <c:pt idx="2490">
                  <c:v>0.0044158972300281</c:v>
                </c:pt>
                <c:pt idx="2491">
                  <c:v>0.00441412520064206</c:v>
                </c:pt>
                <c:pt idx="2492">
                  <c:v>0.00441235459286001</c:v>
                </c:pt>
                <c:pt idx="2493">
                  <c:v>0.00441058540497193</c:v>
                </c:pt>
                <c:pt idx="2494">
                  <c:v>0.00440881763527054</c:v>
                </c:pt>
                <c:pt idx="2495">
                  <c:v>0.00440705128205128</c:v>
                </c:pt>
                <c:pt idx="2496">
                  <c:v>0.00440528634361234</c:v>
                </c:pt>
                <c:pt idx="2497">
                  <c:v>0.0044035228182546</c:v>
                </c:pt>
                <c:pt idx="2498">
                  <c:v>0.00440176070428171</c:v>
                </c:pt>
                <c:pt idx="2499">
                  <c:v>0.0044</c:v>
                </c:pt>
              </c:numCache>
            </c:numRef>
          </c:yVal>
          <c:smooth val="0"/>
        </c:ser>
        <c:axId val="46584340"/>
        <c:axId val="73371444"/>
      </c:scatterChart>
      <c:valAx>
        <c:axId val="46584340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444"/>
        <c:crossesAt val="0"/>
        <c:crossBetween val="midCat"/>
        <c:majorUnit val="500"/>
      </c:valAx>
      <c:valAx>
        <c:axId val="733714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340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0</v>
      </c>
      <c r="D2" s="1" t="n">
        <f aca="false">IF(RANDBETWEEN(1,6)=6,1,0)</f>
        <v>0</v>
      </c>
      <c r="E2" s="1" t="n">
        <f aca="false">SUM(B2:D2)</f>
        <v>0</v>
      </c>
      <c r="F2" s="7" t="n">
        <f aca="false">COUNTIF(E$2:E2,0)/$A2</f>
        <v>1</v>
      </c>
      <c r="G2" s="7" t="n">
        <f aca="false">COUNTIF(E$2:E2,1)/$A2</f>
        <v>0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1</v>
      </c>
      <c r="D3" s="1" t="n">
        <f aca="false">IF(RANDBETWEEN(1,6)=6,1,0)</f>
        <v>0</v>
      </c>
      <c r="E3" s="1" t="n">
        <f aca="false">SUM(B3:D3)</f>
        <v>1</v>
      </c>
      <c r="F3" s="7" t="n">
        <f aca="false">COUNTIF(E$2:E3,0)/$A3</f>
        <v>0.5</v>
      </c>
      <c r="G3" s="7" t="n">
        <f aca="false">COUNTIF(E$2:E3,1)/$A3</f>
        <v>0.5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1</v>
      </c>
      <c r="E4" s="1" t="n">
        <f aca="false">SUM(B4:D4)</f>
        <v>1</v>
      </c>
      <c r="F4" s="7" t="n">
        <f aca="false">COUNTIF(E$2:E4,0)/$A4</f>
        <v>0.333333333333333</v>
      </c>
      <c r="G4" s="7" t="n">
        <f aca="false">COUNTIF(E$2:E4,1)/$A4</f>
        <v>0.666666666666667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0</v>
      </c>
      <c r="F5" s="7" t="n">
        <f aca="false">COUNTIF(E$2:E5,0)/$A5</f>
        <v>0.5</v>
      </c>
      <c r="G5" s="7" t="n">
        <f aca="false">COUNTIF(E$2:E5,1)/$A5</f>
        <v>0.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6</v>
      </c>
      <c r="G6" s="7" t="n">
        <f aca="false">COUNTIF(E$2:E6,1)/$A6</f>
        <v>0.4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666666666666667</v>
      </c>
      <c r="G7" s="7" t="n">
        <f aca="false">COUNTIF(E$2:E7,1)/$A7</f>
        <v>0.333333333333333</v>
      </c>
      <c r="H7" s="7" t="n">
        <f aca="false">COUNTIF(E$2:E7,2)/$A7</f>
        <v>0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0</v>
      </c>
      <c r="F8" s="7" t="n">
        <f aca="false">COUNTIF(E$2:E8,0)/$A8</f>
        <v>0.714285714285714</v>
      </c>
      <c r="G8" s="7" t="n">
        <f aca="false">COUNTIF(E$2:E8,1)/$A8</f>
        <v>0.285714285714286</v>
      </c>
      <c r="H8" s="7" t="n">
        <f aca="false">COUNTIF(E$2:E8,2)/$A8</f>
        <v>0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75</v>
      </c>
      <c r="G9" s="7" t="n">
        <f aca="false">COUNTIF(E$2:E9,1)/$A9</f>
        <v>0.25</v>
      </c>
      <c r="H9" s="7" t="n">
        <f aca="false">COUNTIF(E$2:E9,2)/$A9</f>
        <v>0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1</v>
      </c>
      <c r="D10" s="1" t="n">
        <f aca="false">IF(RANDBETWEEN(1,6)=6,1,0)</f>
        <v>0</v>
      </c>
      <c r="E10" s="1" t="n">
        <f aca="false">SUM(B10:D10)</f>
        <v>1</v>
      </c>
      <c r="F10" s="7" t="n">
        <f aca="false">COUNTIF(E$2:E10,0)/$A10</f>
        <v>0.666666666666667</v>
      </c>
      <c r="G10" s="7" t="n">
        <f aca="false">COUNTIF(E$2:E10,1)/$A10</f>
        <v>0.333333333333333</v>
      </c>
      <c r="H10" s="7" t="n">
        <f aca="false">COUNTIF(E$2:E10,2)/$A10</f>
        <v>0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7</v>
      </c>
      <c r="G11" s="7" t="n">
        <f aca="false">COUNTIF(E$2:E11,1)/$A11</f>
        <v>0.3</v>
      </c>
      <c r="H11" s="7" t="n">
        <f aca="false">COUNTIF(E$2:E11,2)/$A11</f>
        <v>0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1</v>
      </c>
      <c r="D12" s="1" t="n">
        <f aca="false">IF(RANDBETWEEN(1,6)=6,1,0)</f>
        <v>1</v>
      </c>
      <c r="E12" s="1" t="n">
        <f aca="false">SUM(B12:D12)</f>
        <v>2</v>
      </c>
      <c r="F12" s="7" t="n">
        <f aca="false">COUNTIF(E$2:E12,0)/$A12</f>
        <v>0.636363636363636</v>
      </c>
      <c r="G12" s="7" t="n">
        <f aca="false">COUNTIF(E$2:E12,1)/$A12</f>
        <v>0.272727272727273</v>
      </c>
      <c r="H12" s="7" t="n">
        <f aca="false">COUNTIF(E$2:E12,2)/$A12</f>
        <v>0.0909090909090909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0</v>
      </c>
      <c r="F13" s="7" t="n">
        <f aca="false">COUNTIF(E$2:E13,0)/$A13</f>
        <v>0.666666666666667</v>
      </c>
      <c r="G13" s="7" t="n">
        <f aca="false">COUNTIF(E$2:E13,1)/$A13</f>
        <v>0.25</v>
      </c>
      <c r="H13" s="7" t="n">
        <f aca="false">COUNTIF(E$2:E13,2)/$A13</f>
        <v>0.0833333333333333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1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1</v>
      </c>
      <c r="F14" s="7" t="n">
        <f aca="false">COUNTIF(E$2:E14,0)/$A14</f>
        <v>0.615384615384615</v>
      </c>
      <c r="G14" s="7" t="n">
        <f aca="false">COUNTIF(E$2:E14,1)/$A14</f>
        <v>0.307692307692308</v>
      </c>
      <c r="H14" s="7" t="n">
        <f aca="false">COUNTIF(E$2:E14,2)/$A14</f>
        <v>0.0769230769230769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1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1</v>
      </c>
      <c r="F15" s="7" t="n">
        <f aca="false">COUNTIF(E$2:E15,0)/$A15</f>
        <v>0.571428571428571</v>
      </c>
      <c r="G15" s="7" t="n">
        <f aca="false">COUNTIF(E$2:E15,1)/$A15</f>
        <v>0.357142857142857</v>
      </c>
      <c r="H15" s="7" t="n">
        <f aca="false">COUNTIF(E$2:E15,2)/$A15</f>
        <v>0.0714285714285714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1</v>
      </c>
      <c r="C16" s="1" t="n">
        <f aca="false">IF(RANDBETWEEN(1,6)=6,1,0)</f>
        <v>0</v>
      </c>
      <c r="D16" s="1" t="n">
        <f aca="false">IF(RANDBETWEEN(1,6)=6,1,0)</f>
        <v>0</v>
      </c>
      <c r="E16" s="1" t="n">
        <f aca="false">SUM(B16:D16)</f>
        <v>1</v>
      </c>
      <c r="F16" s="7" t="n">
        <f aca="false">COUNTIF(E$2:E16,0)/$A16</f>
        <v>0.533333333333333</v>
      </c>
      <c r="G16" s="7" t="n">
        <f aca="false">COUNTIF(E$2:E16,1)/$A16</f>
        <v>0.4</v>
      </c>
      <c r="H16" s="7" t="n">
        <f aca="false">COUNTIF(E$2:E16,2)/$A16</f>
        <v>0.0666666666666667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1</v>
      </c>
      <c r="E17" s="1" t="n">
        <f aca="false">SUM(B17:D17)</f>
        <v>1</v>
      </c>
      <c r="F17" s="7" t="n">
        <f aca="false">COUNTIF(E$2:E17,0)/$A17</f>
        <v>0.5</v>
      </c>
      <c r="G17" s="7" t="n">
        <f aca="false">COUNTIF(E$2:E17,1)/$A17</f>
        <v>0.4375</v>
      </c>
      <c r="H17" s="7" t="n">
        <f aca="false">COUNTIF(E$2:E17,2)/$A17</f>
        <v>0.06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1</v>
      </c>
      <c r="E18" s="1" t="n">
        <f aca="false">SUM(B18:D18)</f>
        <v>1</v>
      </c>
      <c r="F18" s="7" t="n">
        <f aca="false">COUNTIF(E$2:E18,0)/$A18</f>
        <v>0.470588235294118</v>
      </c>
      <c r="G18" s="7" t="n">
        <f aca="false">COUNTIF(E$2:E18,1)/$A18</f>
        <v>0.470588235294118</v>
      </c>
      <c r="H18" s="7" t="n">
        <f aca="false">COUNTIF(E$2:E18,2)/$A18</f>
        <v>0.0588235294117647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1</v>
      </c>
      <c r="D19" s="1" t="n">
        <f aca="false">IF(RANDBETWEEN(1,6)=6,1,0)</f>
        <v>0</v>
      </c>
      <c r="E19" s="1" t="n">
        <f aca="false">SUM(B19:D19)</f>
        <v>1</v>
      </c>
      <c r="F19" s="7" t="n">
        <f aca="false">COUNTIF(E$2:E19,0)/$A19</f>
        <v>0.444444444444444</v>
      </c>
      <c r="G19" s="7" t="n">
        <f aca="false">COUNTIF(E$2:E19,1)/$A19</f>
        <v>0.5</v>
      </c>
      <c r="H19" s="7" t="n">
        <f aca="false">COUNTIF(E$2:E19,2)/$A19</f>
        <v>0.0555555555555556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473684210526316</v>
      </c>
      <c r="G20" s="7" t="n">
        <f aca="false">COUNTIF(E$2:E20,1)/$A20</f>
        <v>0.473684210526316</v>
      </c>
      <c r="H20" s="7" t="n">
        <f aca="false">COUNTIF(E$2:E20,2)/$A20</f>
        <v>0.0526315789473684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5</v>
      </c>
      <c r="G21" s="7" t="n">
        <f aca="false">COUNTIF(E$2:E21,1)/$A21</f>
        <v>0.45</v>
      </c>
      <c r="H21" s="7" t="n">
        <f aca="false">COUNTIF(E$2:E21,2)/$A21</f>
        <v>0.05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1</v>
      </c>
      <c r="C22" s="1" t="n">
        <f aca="false">IF(RANDBETWEEN(1,6)=6,1,0)</f>
        <v>0</v>
      </c>
      <c r="D22" s="1" t="n">
        <f aca="false">IF(RANDBETWEEN(1,6)=6,1,0)</f>
        <v>0</v>
      </c>
      <c r="E22" s="1" t="n">
        <f aca="false">SUM(B22:D22)</f>
        <v>1</v>
      </c>
      <c r="F22" s="7" t="n">
        <f aca="false">COUNTIF(E$2:E22,0)/$A22</f>
        <v>0.476190476190476</v>
      </c>
      <c r="G22" s="7" t="n">
        <f aca="false">COUNTIF(E$2:E22,1)/$A22</f>
        <v>0.476190476190476</v>
      </c>
      <c r="H22" s="7" t="n">
        <f aca="false">COUNTIF(E$2:E22,2)/$A22</f>
        <v>0.0476190476190476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5</v>
      </c>
      <c r="G23" s="7" t="n">
        <f aca="false">COUNTIF(E$2:E23,1)/$A23</f>
        <v>0.454545454545455</v>
      </c>
      <c r="H23" s="7" t="n">
        <f aca="false">COUNTIF(E$2:E23,2)/$A23</f>
        <v>0.0454545454545455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521739130434783</v>
      </c>
      <c r="G24" s="7" t="n">
        <f aca="false">COUNTIF(E$2:E24,1)/$A24</f>
        <v>0.434782608695652</v>
      </c>
      <c r="H24" s="7" t="n">
        <f aca="false">COUNTIF(E$2:E24,2)/$A24</f>
        <v>0.0434782608695652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541666666666667</v>
      </c>
      <c r="G25" s="7" t="n">
        <f aca="false">COUNTIF(E$2:E25,1)/$A25</f>
        <v>0.416666666666667</v>
      </c>
      <c r="H25" s="7" t="n">
        <f aca="false">COUNTIF(E$2:E25,2)/$A25</f>
        <v>0.0416666666666667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0</v>
      </c>
      <c r="F26" s="7" t="n">
        <f aca="false">COUNTIF(E$2:E26,0)/$A26</f>
        <v>0.56</v>
      </c>
      <c r="G26" s="7" t="n">
        <f aca="false">COUNTIF(E$2:E26,1)/$A26</f>
        <v>0.4</v>
      </c>
      <c r="H26" s="7" t="n">
        <f aca="false">COUNTIF(E$2:E26,2)/$A26</f>
        <v>0.04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1</v>
      </c>
      <c r="C27" s="1" t="n">
        <f aca="false">IF(RANDBETWEEN(1,6)=6,1,0)</f>
        <v>0</v>
      </c>
      <c r="D27" s="1" t="n">
        <f aca="false">IF(RANDBETWEEN(1,6)=6,1,0)</f>
        <v>0</v>
      </c>
      <c r="E27" s="1" t="n">
        <f aca="false">SUM(B27:D27)</f>
        <v>1</v>
      </c>
      <c r="F27" s="7" t="n">
        <f aca="false">COUNTIF(E$2:E27,0)/$A27</f>
        <v>0.538461538461538</v>
      </c>
      <c r="G27" s="7" t="n">
        <f aca="false">COUNTIF(E$2:E27,1)/$A27</f>
        <v>0.423076923076923</v>
      </c>
      <c r="H27" s="7" t="n">
        <f aca="false">COUNTIF(E$2:E27,2)/$A27</f>
        <v>0.038461538461538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1</v>
      </c>
      <c r="C28" s="1" t="n">
        <f aca="false">IF(RANDBETWEEN(1,6)=6,1,0)</f>
        <v>0</v>
      </c>
      <c r="D28" s="1" t="n">
        <f aca="false">IF(RANDBETWEEN(1,6)=6,1,0)</f>
        <v>1</v>
      </c>
      <c r="E28" s="1" t="n">
        <f aca="false">SUM(B28:D28)</f>
        <v>2</v>
      </c>
      <c r="F28" s="7" t="n">
        <f aca="false">COUNTIF(E$2:E28,0)/$A28</f>
        <v>0.518518518518519</v>
      </c>
      <c r="G28" s="7" t="n">
        <f aca="false">COUNTIF(E$2:E28,1)/$A28</f>
        <v>0.407407407407407</v>
      </c>
      <c r="H28" s="7" t="n">
        <f aca="false">COUNTIF(E$2:E28,2)/$A28</f>
        <v>0.0740740740740741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0</v>
      </c>
      <c r="F29" s="7" t="n">
        <f aca="false">COUNTIF(E$2:E29,0)/$A29</f>
        <v>0.535714285714286</v>
      </c>
      <c r="G29" s="7" t="n">
        <f aca="false">COUNTIF(E$2:E29,1)/$A29</f>
        <v>0.392857142857143</v>
      </c>
      <c r="H29" s="7" t="n">
        <f aca="false">COUNTIF(E$2:E29,2)/$A29</f>
        <v>0.0714285714285714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1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1</v>
      </c>
      <c r="F30" s="7" t="n">
        <f aca="false">COUNTIF(E$2:E30,0)/$A30</f>
        <v>0.517241379310345</v>
      </c>
      <c r="G30" s="7" t="n">
        <f aca="false">COUNTIF(E$2:E30,1)/$A30</f>
        <v>0.413793103448276</v>
      </c>
      <c r="H30" s="7" t="n">
        <f aca="false">COUNTIF(E$2:E30,2)/$A30</f>
        <v>0.0689655172413793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533333333333333</v>
      </c>
      <c r="G31" s="7" t="n">
        <f aca="false">COUNTIF(E$2:E31,1)/$A31</f>
        <v>0.4</v>
      </c>
      <c r="H31" s="7" t="n">
        <f aca="false">COUNTIF(E$2:E31,2)/$A31</f>
        <v>0.0666666666666667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1</v>
      </c>
      <c r="C32" s="1" t="n">
        <f aca="false">IF(RANDBETWEEN(1,6)=6,1,0)</f>
        <v>1</v>
      </c>
      <c r="D32" s="1" t="n">
        <f aca="false">IF(RANDBETWEEN(1,6)=6,1,0)</f>
        <v>0</v>
      </c>
      <c r="E32" s="1" t="n">
        <f aca="false">SUM(B32:D32)</f>
        <v>2</v>
      </c>
      <c r="F32" s="7" t="n">
        <f aca="false">COUNTIF(E$2:E32,0)/$A32</f>
        <v>0.516129032258065</v>
      </c>
      <c r="G32" s="7" t="n">
        <f aca="false">COUNTIF(E$2:E32,1)/$A32</f>
        <v>0.387096774193548</v>
      </c>
      <c r="H32" s="7" t="n">
        <f aca="false">COUNTIF(E$2:E32,2)/$A32</f>
        <v>0.096774193548387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53125</v>
      </c>
      <c r="G33" s="7" t="n">
        <f aca="false">COUNTIF(E$2:E33,1)/$A33</f>
        <v>0.375</v>
      </c>
      <c r="H33" s="7" t="n">
        <f aca="false">COUNTIF(E$2:E33,2)/$A33</f>
        <v>0.0937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545454545454545</v>
      </c>
      <c r="G34" s="7" t="n">
        <f aca="false">COUNTIF(E$2:E34,1)/$A34</f>
        <v>0.363636363636364</v>
      </c>
      <c r="H34" s="7" t="n">
        <f aca="false">COUNTIF(E$2:E34,2)/$A34</f>
        <v>0.0909090909090909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1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1</v>
      </c>
      <c r="F35" s="7" t="n">
        <f aca="false">COUNTIF(E$2:E35,0)/$A35</f>
        <v>0.529411764705882</v>
      </c>
      <c r="G35" s="7" t="n">
        <f aca="false">COUNTIF(E$2:E35,1)/$A35</f>
        <v>0.382352941176471</v>
      </c>
      <c r="H35" s="7" t="n">
        <f aca="false">COUNTIF(E$2:E35,2)/$A35</f>
        <v>0.0882352941176471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542857142857143</v>
      </c>
      <c r="G36" s="7" t="n">
        <f aca="false">COUNTIF(E$2:E36,1)/$A36</f>
        <v>0.371428571428571</v>
      </c>
      <c r="H36" s="7" t="n">
        <f aca="false">COUNTIF(E$2:E36,2)/$A36</f>
        <v>0.0857142857142857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0</v>
      </c>
      <c r="F37" s="7" t="n">
        <f aca="false">COUNTIF(E$2:E37,0)/$A37</f>
        <v>0.555555555555556</v>
      </c>
      <c r="G37" s="7" t="n">
        <f aca="false">COUNTIF(E$2:E37,1)/$A37</f>
        <v>0.361111111111111</v>
      </c>
      <c r="H37" s="7" t="n">
        <f aca="false">COUNTIF(E$2:E37,2)/$A37</f>
        <v>0.0833333333333333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1</v>
      </c>
      <c r="D38" s="1" t="n">
        <f aca="false">IF(RANDBETWEEN(1,6)=6,1,0)</f>
        <v>0</v>
      </c>
      <c r="E38" s="1" t="n">
        <f aca="false">SUM(B38:D38)</f>
        <v>1</v>
      </c>
      <c r="F38" s="7" t="n">
        <f aca="false">COUNTIF(E$2:E38,0)/$A38</f>
        <v>0.540540540540541</v>
      </c>
      <c r="G38" s="7" t="n">
        <f aca="false">COUNTIF(E$2:E38,1)/$A38</f>
        <v>0.378378378378378</v>
      </c>
      <c r="H38" s="7" t="n">
        <f aca="false">COUNTIF(E$2:E38,2)/$A38</f>
        <v>0.0810810810810811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1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1</v>
      </c>
      <c r="F39" s="7" t="n">
        <f aca="false">COUNTIF(E$2:E39,0)/$A39</f>
        <v>0.526315789473684</v>
      </c>
      <c r="G39" s="7" t="n">
        <f aca="false">COUNTIF(E$2:E39,1)/$A39</f>
        <v>0.394736842105263</v>
      </c>
      <c r="H39" s="7" t="n">
        <f aca="false">COUNTIF(E$2:E39,2)/$A39</f>
        <v>0.0789473684210526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1</v>
      </c>
      <c r="E40" s="1" t="n">
        <f aca="false">SUM(B40:D40)</f>
        <v>1</v>
      </c>
      <c r="F40" s="7" t="n">
        <f aca="false">COUNTIF(E$2:E40,0)/$A40</f>
        <v>0.512820512820513</v>
      </c>
      <c r="G40" s="7" t="n">
        <f aca="false">COUNTIF(E$2:E40,1)/$A40</f>
        <v>0.41025641025641</v>
      </c>
      <c r="H40" s="7" t="n">
        <f aca="false">COUNTIF(E$2:E40,2)/$A40</f>
        <v>0.0769230769230769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1</v>
      </c>
      <c r="D41" s="1" t="n">
        <f aca="false">IF(RANDBETWEEN(1,6)=6,1,0)</f>
        <v>0</v>
      </c>
      <c r="E41" s="1" t="n">
        <f aca="false">SUM(B41:D41)</f>
        <v>1</v>
      </c>
      <c r="F41" s="7" t="n">
        <f aca="false">COUNTIF(E$2:E41,0)/$A41</f>
        <v>0.5</v>
      </c>
      <c r="G41" s="7" t="n">
        <f aca="false">COUNTIF(E$2:E41,1)/$A41</f>
        <v>0.425</v>
      </c>
      <c r="H41" s="7" t="n">
        <f aca="false">COUNTIF(E$2:E41,2)/$A41</f>
        <v>0.07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51219512195122</v>
      </c>
      <c r="G42" s="7" t="n">
        <f aca="false">COUNTIF(E$2:E42,1)/$A42</f>
        <v>0.414634146341463</v>
      </c>
      <c r="H42" s="7" t="n">
        <f aca="false">COUNTIF(E$2:E42,2)/$A42</f>
        <v>0.0731707317073171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523809523809524</v>
      </c>
      <c r="G43" s="7" t="n">
        <f aca="false">COUNTIF(E$2:E43,1)/$A43</f>
        <v>0.404761904761905</v>
      </c>
      <c r="H43" s="7" t="n">
        <f aca="false">COUNTIF(E$2:E43,2)/$A43</f>
        <v>0.0714285714285714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1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1</v>
      </c>
      <c r="F44" s="7" t="n">
        <f aca="false">COUNTIF(E$2:E44,0)/$A44</f>
        <v>0.511627906976744</v>
      </c>
      <c r="G44" s="7" t="n">
        <f aca="false">COUNTIF(E$2:E44,1)/$A44</f>
        <v>0.418604651162791</v>
      </c>
      <c r="H44" s="7" t="n">
        <f aca="false">COUNTIF(E$2:E44,2)/$A44</f>
        <v>0.0697674418604651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1</v>
      </c>
      <c r="D45" s="1" t="n">
        <f aca="false">IF(RANDBETWEEN(1,6)=6,1,0)</f>
        <v>0</v>
      </c>
      <c r="E45" s="1" t="n">
        <f aca="false">SUM(B45:D45)</f>
        <v>1</v>
      </c>
      <c r="F45" s="7" t="n">
        <f aca="false">COUNTIF(E$2:E45,0)/$A45</f>
        <v>0.5</v>
      </c>
      <c r="G45" s="7" t="n">
        <f aca="false">COUNTIF(E$2:E45,1)/$A45</f>
        <v>0.431818181818182</v>
      </c>
      <c r="H45" s="7" t="n">
        <f aca="false">COUNTIF(E$2:E45,2)/$A45</f>
        <v>0.0681818181818182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511111111111111</v>
      </c>
      <c r="G46" s="7" t="n">
        <f aca="false">COUNTIF(E$2:E46,1)/$A46</f>
        <v>0.422222222222222</v>
      </c>
      <c r="H46" s="7" t="n">
        <f aca="false">COUNTIF(E$2:E46,2)/$A46</f>
        <v>0.0666666666666667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521739130434783</v>
      </c>
      <c r="G47" s="7" t="n">
        <f aca="false">COUNTIF(E$2:E47,1)/$A47</f>
        <v>0.41304347826087</v>
      </c>
      <c r="H47" s="7" t="n">
        <f aca="false">COUNTIF(E$2:E47,2)/$A47</f>
        <v>0.0652173913043478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1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1</v>
      </c>
      <c r="F48" s="7" t="n">
        <f aca="false">COUNTIF(E$2:E48,0)/$A48</f>
        <v>0.51063829787234</v>
      </c>
      <c r="G48" s="7" t="n">
        <f aca="false">COUNTIF(E$2:E48,1)/$A48</f>
        <v>0.425531914893617</v>
      </c>
      <c r="H48" s="7" t="n">
        <f aca="false">COUNTIF(E$2:E48,2)/$A48</f>
        <v>0.0638297872340426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1</v>
      </c>
      <c r="C49" s="1" t="n">
        <f aca="false">IF(RANDBETWEEN(1,6)=6,1,0)</f>
        <v>1</v>
      </c>
      <c r="D49" s="1" t="n">
        <f aca="false">IF(RANDBETWEEN(1,6)=6,1,0)</f>
        <v>0</v>
      </c>
      <c r="E49" s="1" t="n">
        <f aca="false">SUM(B49:D49)</f>
        <v>2</v>
      </c>
      <c r="F49" s="7" t="n">
        <f aca="false">COUNTIF(E$2:E49,0)/$A49</f>
        <v>0.5</v>
      </c>
      <c r="G49" s="7" t="n">
        <f aca="false">COUNTIF(E$2:E49,1)/$A49</f>
        <v>0.416666666666667</v>
      </c>
      <c r="H49" s="7" t="n">
        <f aca="false">COUNTIF(E$2:E49,2)/$A49</f>
        <v>0.0833333333333333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510204081632653</v>
      </c>
      <c r="G50" s="7" t="n">
        <f aca="false">COUNTIF(E$2:E50,1)/$A50</f>
        <v>0.408163265306122</v>
      </c>
      <c r="H50" s="7" t="n">
        <f aca="false">COUNTIF(E$2:E50,2)/$A50</f>
        <v>0.0816326530612245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0</v>
      </c>
      <c r="F51" s="7" t="n">
        <f aca="false">COUNTIF(E$2:E51,0)/$A51</f>
        <v>0.52</v>
      </c>
      <c r="G51" s="7" t="n">
        <f aca="false">COUNTIF(E$2:E51,1)/$A51</f>
        <v>0.4</v>
      </c>
      <c r="H51" s="7" t="n">
        <f aca="false">COUNTIF(E$2:E51,2)/$A51</f>
        <v>0.08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1</v>
      </c>
      <c r="E52" s="1" t="n">
        <f aca="false">SUM(B52:D52)</f>
        <v>1</v>
      </c>
      <c r="F52" s="7" t="n">
        <f aca="false">COUNTIF(E$2:E52,0)/$A52</f>
        <v>0.509803921568627</v>
      </c>
      <c r="G52" s="7" t="n">
        <f aca="false">COUNTIF(E$2:E52,1)/$A52</f>
        <v>0.411764705882353</v>
      </c>
      <c r="H52" s="7" t="n">
        <f aca="false">COUNTIF(E$2:E52,2)/$A52</f>
        <v>0.0784313725490196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19230769230769</v>
      </c>
      <c r="G53" s="7" t="n">
        <f aca="false">COUNTIF(E$2:E53,1)/$A53</f>
        <v>0.403846153846154</v>
      </c>
      <c r="H53" s="7" t="n">
        <f aca="false">COUNTIF(E$2:E53,2)/$A53</f>
        <v>0.0769230769230769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0</v>
      </c>
      <c r="F54" s="7" t="n">
        <f aca="false">COUNTIF(E$2:E54,0)/$A54</f>
        <v>0.528301886792453</v>
      </c>
      <c r="G54" s="7" t="n">
        <f aca="false">COUNTIF(E$2:E54,1)/$A54</f>
        <v>0.39622641509434</v>
      </c>
      <c r="H54" s="7" t="n">
        <f aca="false">COUNTIF(E$2:E54,2)/$A54</f>
        <v>0.0754716981132075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37037037037037</v>
      </c>
      <c r="G55" s="7" t="n">
        <f aca="false">COUNTIF(E$2:E55,1)/$A55</f>
        <v>0.388888888888889</v>
      </c>
      <c r="H55" s="7" t="n">
        <f aca="false">COUNTIF(E$2:E55,2)/$A55</f>
        <v>0.0740740740740741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0</v>
      </c>
      <c r="F56" s="7" t="n">
        <f aca="false">COUNTIF(E$2:E56,0)/$A56</f>
        <v>0.545454545454545</v>
      </c>
      <c r="G56" s="7" t="n">
        <f aca="false">COUNTIF(E$2:E56,1)/$A56</f>
        <v>0.381818181818182</v>
      </c>
      <c r="H56" s="7" t="n">
        <f aca="false">COUNTIF(E$2:E56,2)/$A56</f>
        <v>0.0727272727272727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1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1</v>
      </c>
      <c r="F57" s="7" t="n">
        <f aca="false">COUNTIF(E$2:E57,0)/$A57</f>
        <v>0.535714285714286</v>
      </c>
      <c r="G57" s="7" t="n">
        <f aca="false">COUNTIF(E$2:E57,1)/$A57</f>
        <v>0.392857142857143</v>
      </c>
      <c r="H57" s="7" t="n">
        <f aca="false">COUNTIF(E$2:E57,2)/$A57</f>
        <v>0.0714285714285714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0</v>
      </c>
      <c r="F58" s="7" t="n">
        <f aca="false">COUNTIF(E$2:E58,0)/$A58</f>
        <v>0.543859649122807</v>
      </c>
      <c r="G58" s="7" t="n">
        <f aca="false">COUNTIF(E$2:E58,1)/$A58</f>
        <v>0.385964912280702</v>
      </c>
      <c r="H58" s="7" t="n">
        <f aca="false">COUNTIF(E$2:E58,2)/$A58</f>
        <v>0.0701754385964912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1</v>
      </c>
      <c r="D59" s="1" t="n">
        <f aca="false">IF(RANDBETWEEN(1,6)=6,1,0)</f>
        <v>0</v>
      </c>
      <c r="E59" s="1" t="n">
        <f aca="false">SUM(B59:D59)</f>
        <v>1</v>
      </c>
      <c r="F59" s="7" t="n">
        <f aca="false">COUNTIF(E$2:E59,0)/$A59</f>
        <v>0.53448275862069</v>
      </c>
      <c r="G59" s="7" t="n">
        <f aca="false">COUNTIF(E$2:E59,1)/$A59</f>
        <v>0.396551724137931</v>
      </c>
      <c r="H59" s="7" t="n">
        <f aca="false">COUNTIF(E$2:E59,2)/$A59</f>
        <v>0.0689655172413793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0</v>
      </c>
      <c r="E60" s="1" t="n">
        <f aca="false">SUM(B60:D60)</f>
        <v>0</v>
      </c>
      <c r="F60" s="7" t="n">
        <f aca="false">COUNTIF(E$2:E60,0)/$A60</f>
        <v>0.542372881355932</v>
      </c>
      <c r="G60" s="7" t="n">
        <f aca="false">COUNTIF(E$2:E60,1)/$A60</f>
        <v>0.389830508474576</v>
      </c>
      <c r="H60" s="7" t="n">
        <f aca="false">COUNTIF(E$2:E60,2)/$A60</f>
        <v>0.0677966101694915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1</v>
      </c>
      <c r="E61" s="1" t="n">
        <f aca="false">SUM(B61:D61)</f>
        <v>1</v>
      </c>
      <c r="F61" s="7" t="n">
        <f aca="false">COUNTIF(E$2:E61,0)/$A61</f>
        <v>0.533333333333333</v>
      </c>
      <c r="G61" s="7" t="n">
        <f aca="false">COUNTIF(E$2:E61,1)/$A61</f>
        <v>0.4</v>
      </c>
      <c r="H61" s="7" t="n">
        <f aca="false">COUNTIF(E$2:E61,2)/$A61</f>
        <v>0.0666666666666667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540983606557377</v>
      </c>
      <c r="G62" s="7" t="n">
        <f aca="false">COUNTIF(E$2:E62,1)/$A62</f>
        <v>0.39344262295082</v>
      </c>
      <c r="H62" s="7" t="n">
        <f aca="false">COUNTIF(E$2:E62,2)/$A62</f>
        <v>0.0655737704918033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1</v>
      </c>
      <c r="E63" s="1" t="n">
        <f aca="false">SUM(B63:D63)</f>
        <v>1</v>
      </c>
      <c r="F63" s="7" t="n">
        <f aca="false">COUNTIF(E$2:E63,0)/$A63</f>
        <v>0.532258064516129</v>
      </c>
      <c r="G63" s="7" t="n">
        <f aca="false">COUNTIF(E$2:E63,1)/$A63</f>
        <v>0.403225806451613</v>
      </c>
      <c r="H63" s="7" t="n">
        <f aca="false">COUNTIF(E$2:E63,2)/$A63</f>
        <v>0.0645161290322581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53968253968254</v>
      </c>
      <c r="G64" s="7" t="n">
        <f aca="false">COUNTIF(E$2:E64,1)/$A64</f>
        <v>0.396825396825397</v>
      </c>
      <c r="H64" s="7" t="n">
        <f aca="false">COUNTIF(E$2:E64,2)/$A64</f>
        <v>0.0634920634920635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1</v>
      </c>
      <c r="D65" s="1" t="n">
        <f aca="false">IF(RANDBETWEEN(1,6)=6,1,0)</f>
        <v>0</v>
      </c>
      <c r="E65" s="1" t="n">
        <f aca="false">SUM(B65:D65)</f>
        <v>1</v>
      </c>
      <c r="F65" s="7" t="n">
        <f aca="false">COUNTIF(E$2:E65,0)/$A65</f>
        <v>0.53125</v>
      </c>
      <c r="G65" s="7" t="n">
        <f aca="false">COUNTIF(E$2:E65,1)/$A65</f>
        <v>0.40625</v>
      </c>
      <c r="H65" s="7" t="n">
        <f aca="false">COUNTIF(E$2:E65,2)/$A65</f>
        <v>0.062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538461538461538</v>
      </c>
      <c r="G66" s="7" t="n">
        <f aca="false">COUNTIF(E$2:E66,1)/$A66</f>
        <v>0.4</v>
      </c>
      <c r="H66" s="7" t="n">
        <f aca="false">COUNTIF(E$2:E66,2)/$A66</f>
        <v>0.0615384615384615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1</v>
      </c>
      <c r="D67" s="1" t="n">
        <f aca="false">IF(RANDBETWEEN(1,6)=6,1,0)</f>
        <v>0</v>
      </c>
      <c r="E67" s="1" t="n">
        <f aca="false">SUM(B67:D67)</f>
        <v>1</v>
      </c>
      <c r="F67" s="7" t="n">
        <f aca="false">COUNTIF(E$2:E67,0)/$A67</f>
        <v>0.53030303030303</v>
      </c>
      <c r="G67" s="7" t="n">
        <f aca="false">COUNTIF(E$2:E67,1)/$A67</f>
        <v>0.409090909090909</v>
      </c>
      <c r="H67" s="7" t="n">
        <f aca="false">COUNTIF(E$2:E67,2)/$A67</f>
        <v>0.0606060606060606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37313432835821</v>
      </c>
      <c r="G68" s="7" t="n">
        <f aca="false">COUNTIF(E$2:E68,1)/$A68</f>
        <v>0.402985074626866</v>
      </c>
      <c r="H68" s="7" t="n">
        <f aca="false">COUNTIF(E$2:E68,2)/$A68</f>
        <v>0.0597014925373134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544117647058824</v>
      </c>
      <c r="G69" s="7" t="n">
        <f aca="false">COUNTIF(E$2:E69,1)/$A69</f>
        <v>0.397058823529412</v>
      </c>
      <c r="H69" s="7" t="n">
        <f aca="false">COUNTIF(E$2:E69,2)/$A69</f>
        <v>0.0588235294117647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550724637681159</v>
      </c>
      <c r="G70" s="7" t="n">
        <f aca="false">COUNTIF(E$2:E70,1)/$A70</f>
        <v>0.391304347826087</v>
      </c>
      <c r="H70" s="7" t="n">
        <f aca="false">COUNTIF(E$2:E70,2)/$A70</f>
        <v>0.0579710144927536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1</v>
      </c>
      <c r="C71" s="1" t="n">
        <f aca="false">IF(RANDBETWEEN(1,6)=6,1,0)</f>
        <v>0</v>
      </c>
      <c r="D71" s="1" t="n">
        <f aca="false">IF(RANDBETWEEN(1,6)=6,1,0)</f>
        <v>1</v>
      </c>
      <c r="E71" s="1" t="n">
        <f aca="false">SUM(B71:D71)</f>
        <v>2</v>
      </c>
      <c r="F71" s="7" t="n">
        <f aca="false">COUNTIF(E$2:E71,0)/$A71</f>
        <v>0.542857142857143</v>
      </c>
      <c r="G71" s="7" t="n">
        <f aca="false">COUNTIF(E$2:E71,1)/$A71</f>
        <v>0.385714285714286</v>
      </c>
      <c r="H71" s="7" t="n">
        <f aca="false">COUNTIF(E$2:E71,2)/$A71</f>
        <v>0.0714285714285714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549295774647887</v>
      </c>
      <c r="G72" s="7" t="n">
        <f aca="false">COUNTIF(E$2:E72,1)/$A72</f>
        <v>0.380281690140845</v>
      </c>
      <c r="H72" s="7" t="n">
        <f aca="false">COUNTIF(E$2:E72,2)/$A72</f>
        <v>0.0704225352112676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1</v>
      </c>
      <c r="D73" s="1" t="n">
        <f aca="false">IF(RANDBETWEEN(1,6)=6,1,0)</f>
        <v>0</v>
      </c>
      <c r="E73" s="1" t="n">
        <f aca="false">SUM(B73:D73)</f>
        <v>1</v>
      </c>
      <c r="F73" s="7" t="n">
        <f aca="false">COUNTIF(E$2:E73,0)/$A73</f>
        <v>0.541666666666667</v>
      </c>
      <c r="G73" s="7" t="n">
        <f aca="false">COUNTIF(E$2:E73,1)/$A73</f>
        <v>0.388888888888889</v>
      </c>
      <c r="H73" s="7" t="n">
        <f aca="false">COUNTIF(E$2:E73,2)/$A73</f>
        <v>0.0694444444444445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547945205479452</v>
      </c>
      <c r="G74" s="7" t="n">
        <f aca="false">COUNTIF(E$2:E74,1)/$A74</f>
        <v>0.383561643835616</v>
      </c>
      <c r="H74" s="7" t="n">
        <f aca="false">COUNTIF(E$2:E74,2)/$A74</f>
        <v>0.0684931506849315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1</v>
      </c>
      <c r="E75" s="1" t="n">
        <f aca="false">SUM(B75:D75)</f>
        <v>1</v>
      </c>
      <c r="F75" s="7" t="n">
        <f aca="false">COUNTIF(E$2:E75,0)/$A75</f>
        <v>0.540540540540541</v>
      </c>
      <c r="G75" s="7" t="n">
        <f aca="false">COUNTIF(E$2:E75,1)/$A75</f>
        <v>0.391891891891892</v>
      </c>
      <c r="H75" s="7" t="n">
        <f aca="false">COUNTIF(E$2:E75,2)/$A75</f>
        <v>0.0675675675675676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546666666666667</v>
      </c>
      <c r="G76" s="7" t="n">
        <f aca="false">COUNTIF(E$2:E76,1)/$A76</f>
        <v>0.386666666666667</v>
      </c>
      <c r="H76" s="7" t="n">
        <f aca="false">COUNTIF(E$2:E76,2)/$A76</f>
        <v>0.0666666666666667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1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1</v>
      </c>
      <c r="F77" s="7" t="n">
        <f aca="false">COUNTIF(E$2:E77,0)/$A77</f>
        <v>0.539473684210526</v>
      </c>
      <c r="G77" s="7" t="n">
        <f aca="false">COUNTIF(E$2:E77,1)/$A77</f>
        <v>0.394736842105263</v>
      </c>
      <c r="H77" s="7" t="n">
        <f aca="false">COUNTIF(E$2:E77,2)/$A77</f>
        <v>0.0657894736842105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545454545454545</v>
      </c>
      <c r="G78" s="7" t="n">
        <f aca="false">COUNTIF(E$2:E78,1)/$A78</f>
        <v>0.38961038961039</v>
      </c>
      <c r="H78" s="7" t="n">
        <f aca="false">COUNTIF(E$2:E78,2)/$A78</f>
        <v>0.0649350649350649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1</v>
      </c>
      <c r="D79" s="1" t="n">
        <f aca="false">IF(RANDBETWEEN(1,6)=6,1,0)</f>
        <v>0</v>
      </c>
      <c r="E79" s="1" t="n">
        <f aca="false">SUM(B79:D79)</f>
        <v>1</v>
      </c>
      <c r="F79" s="7" t="n">
        <f aca="false">COUNTIF(E$2:E79,0)/$A79</f>
        <v>0.538461538461538</v>
      </c>
      <c r="G79" s="7" t="n">
        <f aca="false">COUNTIF(E$2:E79,1)/$A79</f>
        <v>0.397435897435897</v>
      </c>
      <c r="H79" s="7" t="n">
        <f aca="false">COUNTIF(E$2:E79,2)/$A79</f>
        <v>0.0641025641025641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1</v>
      </c>
      <c r="E80" s="1" t="n">
        <f aca="false">SUM(B80:D80)</f>
        <v>1</v>
      </c>
      <c r="F80" s="7" t="n">
        <f aca="false">COUNTIF(E$2:E80,0)/$A80</f>
        <v>0.531645569620253</v>
      </c>
      <c r="G80" s="7" t="n">
        <f aca="false">COUNTIF(E$2:E80,1)/$A80</f>
        <v>0.405063291139241</v>
      </c>
      <c r="H80" s="7" t="n">
        <f aca="false">COUNTIF(E$2:E80,2)/$A80</f>
        <v>0.0632911392405063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1</v>
      </c>
      <c r="E81" s="1" t="n">
        <f aca="false">SUM(B81:D81)</f>
        <v>1</v>
      </c>
      <c r="F81" s="7" t="n">
        <f aca="false">COUNTIF(E$2:E81,0)/$A81</f>
        <v>0.525</v>
      </c>
      <c r="G81" s="7" t="n">
        <f aca="false">COUNTIF(E$2:E81,1)/$A81</f>
        <v>0.4125</v>
      </c>
      <c r="H81" s="7" t="n">
        <f aca="false">COUNTIF(E$2:E81,2)/$A81</f>
        <v>0.062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0</v>
      </c>
      <c r="F82" s="7" t="n">
        <f aca="false">COUNTIF(E$2:E82,0)/$A82</f>
        <v>0.530864197530864</v>
      </c>
      <c r="G82" s="7" t="n">
        <f aca="false">COUNTIF(E$2:E82,1)/$A82</f>
        <v>0.407407407407407</v>
      </c>
      <c r="H82" s="7" t="n">
        <f aca="false">COUNTIF(E$2:E82,2)/$A82</f>
        <v>0.0617283950617284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1</v>
      </c>
      <c r="E83" s="1" t="n">
        <f aca="false">SUM(B83:D83)</f>
        <v>1</v>
      </c>
      <c r="F83" s="7" t="n">
        <f aca="false">COUNTIF(E$2:E83,0)/$A83</f>
        <v>0.524390243902439</v>
      </c>
      <c r="G83" s="7" t="n">
        <f aca="false">COUNTIF(E$2:E83,1)/$A83</f>
        <v>0.414634146341463</v>
      </c>
      <c r="H83" s="7" t="n">
        <f aca="false">COUNTIF(E$2:E83,2)/$A83</f>
        <v>0.0609756097560976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530120481927711</v>
      </c>
      <c r="G84" s="7" t="n">
        <f aca="false">COUNTIF(E$2:E84,1)/$A84</f>
        <v>0.409638554216867</v>
      </c>
      <c r="H84" s="7" t="n">
        <f aca="false">COUNTIF(E$2:E84,2)/$A84</f>
        <v>0.0602409638554217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1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1</v>
      </c>
      <c r="F85" s="7" t="n">
        <f aca="false">COUNTIF(E$2:E85,0)/$A85</f>
        <v>0.523809523809524</v>
      </c>
      <c r="G85" s="7" t="n">
        <f aca="false">COUNTIF(E$2:E85,1)/$A85</f>
        <v>0.416666666666667</v>
      </c>
      <c r="H85" s="7" t="n">
        <f aca="false">COUNTIF(E$2:E85,2)/$A85</f>
        <v>0.0595238095238095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529411764705882</v>
      </c>
      <c r="G86" s="7" t="n">
        <f aca="false">COUNTIF(E$2:E86,1)/$A86</f>
        <v>0.411764705882353</v>
      </c>
      <c r="H86" s="7" t="n">
        <f aca="false">COUNTIF(E$2:E86,2)/$A86</f>
        <v>0.0588235294117647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1</v>
      </c>
      <c r="C87" s="1" t="n">
        <f aca="false">IF(RANDBETWEEN(1,6)=6,1,0)</f>
        <v>1</v>
      </c>
      <c r="D87" s="1" t="n">
        <f aca="false">IF(RANDBETWEEN(1,6)=6,1,0)</f>
        <v>0</v>
      </c>
      <c r="E87" s="1" t="n">
        <f aca="false">SUM(B87:D87)</f>
        <v>2</v>
      </c>
      <c r="F87" s="7" t="n">
        <f aca="false">COUNTIF(E$2:E87,0)/$A87</f>
        <v>0.523255813953488</v>
      </c>
      <c r="G87" s="7" t="n">
        <f aca="false">COUNTIF(E$2:E87,1)/$A87</f>
        <v>0.406976744186047</v>
      </c>
      <c r="H87" s="7" t="n">
        <f aca="false">COUNTIF(E$2:E87,2)/$A87</f>
        <v>0.0697674418604651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1</v>
      </c>
      <c r="D88" s="1" t="n">
        <f aca="false">IF(RANDBETWEEN(1,6)=6,1,0)</f>
        <v>0</v>
      </c>
      <c r="E88" s="1" t="n">
        <f aca="false">SUM(B88:D88)</f>
        <v>1</v>
      </c>
      <c r="F88" s="7" t="n">
        <f aca="false">COUNTIF(E$2:E88,0)/$A88</f>
        <v>0.517241379310345</v>
      </c>
      <c r="G88" s="7" t="n">
        <f aca="false">COUNTIF(E$2:E88,1)/$A88</f>
        <v>0.413793103448276</v>
      </c>
      <c r="H88" s="7" t="n">
        <f aca="false">COUNTIF(E$2:E88,2)/$A88</f>
        <v>0.0689655172413793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1</v>
      </c>
      <c r="C89" s="1" t="n">
        <f aca="false">IF(RANDBETWEEN(1,6)=6,1,0)</f>
        <v>1</v>
      </c>
      <c r="D89" s="1" t="n">
        <f aca="false">IF(RANDBETWEEN(1,6)=6,1,0)</f>
        <v>0</v>
      </c>
      <c r="E89" s="1" t="n">
        <f aca="false">SUM(B89:D89)</f>
        <v>2</v>
      </c>
      <c r="F89" s="7" t="n">
        <f aca="false">COUNTIF(E$2:E89,0)/$A89</f>
        <v>0.511363636363636</v>
      </c>
      <c r="G89" s="7" t="n">
        <f aca="false">COUNTIF(E$2:E89,1)/$A89</f>
        <v>0.409090909090909</v>
      </c>
      <c r="H89" s="7" t="n">
        <f aca="false">COUNTIF(E$2:E89,2)/$A89</f>
        <v>0.0795454545454545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0</v>
      </c>
      <c r="F90" s="7" t="n">
        <f aca="false">COUNTIF(E$2:E90,0)/$A90</f>
        <v>0.51685393258427</v>
      </c>
      <c r="G90" s="7" t="n">
        <f aca="false">COUNTIF(E$2:E90,1)/$A90</f>
        <v>0.404494382022472</v>
      </c>
      <c r="H90" s="7" t="n">
        <f aca="false">COUNTIF(E$2:E90,2)/$A90</f>
        <v>0.0786516853932584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522222222222222</v>
      </c>
      <c r="G91" s="7" t="n">
        <f aca="false">COUNTIF(E$2:E91,1)/$A91</f>
        <v>0.4</v>
      </c>
      <c r="H91" s="7" t="n">
        <f aca="false">COUNTIF(E$2:E91,2)/$A91</f>
        <v>0.0777777777777778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0</v>
      </c>
      <c r="E92" s="1" t="n">
        <f aca="false">SUM(B92:D92)</f>
        <v>0</v>
      </c>
      <c r="F92" s="7" t="n">
        <f aca="false">COUNTIF(E$2:E92,0)/$A92</f>
        <v>0.527472527472528</v>
      </c>
      <c r="G92" s="7" t="n">
        <f aca="false">COUNTIF(E$2:E92,1)/$A92</f>
        <v>0.395604395604396</v>
      </c>
      <c r="H92" s="7" t="n">
        <f aca="false">COUNTIF(E$2:E92,2)/$A92</f>
        <v>0.0769230769230769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1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1</v>
      </c>
      <c r="F93" s="7" t="n">
        <f aca="false">COUNTIF(E$2:E93,0)/$A93</f>
        <v>0.521739130434783</v>
      </c>
      <c r="G93" s="7" t="n">
        <f aca="false">COUNTIF(E$2:E93,1)/$A93</f>
        <v>0.402173913043478</v>
      </c>
      <c r="H93" s="7" t="n">
        <f aca="false">COUNTIF(E$2:E93,2)/$A93</f>
        <v>0.0760869565217391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526881720430108</v>
      </c>
      <c r="G94" s="7" t="n">
        <f aca="false">COUNTIF(E$2:E94,1)/$A94</f>
        <v>0.397849462365591</v>
      </c>
      <c r="H94" s="7" t="n">
        <f aca="false">COUNTIF(E$2:E94,2)/$A94</f>
        <v>0.0752688172043011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531914893617021</v>
      </c>
      <c r="G95" s="7" t="n">
        <f aca="false">COUNTIF(E$2:E95,1)/$A95</f>
        <v>0.393617021276596</v>
      </c>
      <c r="H95" s="7" t="n">
        <f aca="false">COUNTIF(E$2:E95,2)/$A95</f>
        <v>0.074468085106383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536842105263158</v>
      </c>
      <c r="G96" s="7" t="n">
        <f aca="false">COUNTIF(E$2:E96,1)/$A96</f>
        <v>0.389473684210526</v>
      </c>
      <c r="H96" s="7" t="n">
        <f aca="false">COUNTIF(E$2:E96,2)/$A96</f>
        <v>0.0736842105263158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541666666666667</v>
      </c>
      <c r="G97" s="7" t="n">
        <f aca="false">COUNTIF(E$2:E97,1)/$A97</f>
        <v>0.385416666666667</v>
      </c>
      <c r="H97" s="7" t="n">
        <f aca="false">COUNTIF(E$2:E97,2)/$A97</f>
        <v>0.0729166666666667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1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1</v>
      </c>
      <c r="F98" s="7" t="n">
        <f aca="false">COUNTIF(E$2:E98,0)/$A98</f>
        <v>0.536082474226804</v>
      </c>
      <c r="G98" s="7" t="n">
        <f aca="false">COUNTIF(E$2:E98,1)/$A98</f>
        <v>0.391752577319588</v>
      </c>
      <c r="H98" s="7" t="n">
        <f aca="false">COUNTIF(E$2:E98,2)/$A98</f>
        <v>0.0721649484536082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540816326530612</v>
      </c>
      <c r="G99" s="7" t="n">
        <f aca="false">COUNTIF(E$2:E99,1)/$A99</f>
        <v>0.387755102040816</v>
      </c>
      <c r="H99" s="7" t="n">
        <f aca="false">COUNTIF(E$2:E99,2)/$A99</f>
        <v>0.0714285714285714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1</v>
      </c>
      <c r="C100" s="1" t="n">
        <f aca="false">IF(RANDBETWEEN(1,6)=6,1,0)</f>
        <v>1</v>
      </c>
      <c r="D100" s="1" t="n">
        <f aca="false">IF(RANDBETWEEN(1,6)=6,1,0)</f>
        <v>0</v>
      </c>
      <c r="E100" s="1" t="n">
        <f aca="false">SUM(B100:D100)</f>
        <v>2</v>
      </c>
      <c r="F100" s="7" t="n">
        <f aca="false">COUNTIF(E$2:E100,0)/$A100</f>
        <v>0.535353535353535</v>
      </c>
      <c r="G100" s="7" t="n">
        <f aca="false">COUNTIF(E$2:E100,1)/$A100</f>
        <v>0.383838383838384</v>
      </c>
      <c r="H100" s="7" t="n">
        <f aca="false">COUNTIF(E$2:E100,2)/$A100</f>
        <v>0.0808080808080808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0</v>
      </c>
      <c r="F101" s="7" t="n">
        <f aca="false">COUNTIF(E$2:E101,0)/$A101</f>
        <v>0.54</v>
      </c>
      <c r="G101" s="7" t="n">
        <f aca="false">COUNTIF(E$2:E101,1)/$A101</f>
        <v>0.38</v>
      </c>
      <c r="H101" s="7" t="n">
        <f aca="false">COUNTIF(E$2:E101,2)/$A101</f>
        <v>0.08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1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1</v>
      </c>
      <c r="F102" s="7" t="n">
        <f aca="false">COUNTIF(E$2:E102,0)/$A102</f>
        <v>0.534653465346535</v>
      </c>
      <c r="G102" s="7" t="n">
        <f aca="false">COUNTIF(E$2:E102,1)/$A102</f>
        <v>0.386138613861386</v>
      </c>
      <c r="H102" s="7" t="n">
        <f aca="false">COUNTIF(E$2:E102,2)/$A102</f>
        <v>0.0792079207920792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0</v>
      </c>
      <c r="E103" s="1" t="n">
        <f aca="false">SUM(B103:D103)</f>
        <v>0</v>
      </c>
      <c r="F103" s="7" t="n">
        <f aca="false">COUNTIF(E$2:E103,0)/$A103</f>
        <v>0.53921568627451</v>
      </c>
      <c r="G103" s="7" t="n">
        <f aca="false">COUNTIF(E$2:E103,1)/$A103</f>
        <v>0.382352941176471</v>
      </c>
      <c r="H103" s="7" t="n">
        <f aca="false">COUNTIF(E$2:E103,2)/$A103</f>
        <v>0.0784313725490196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54368932038835</v>
      </c>
      <c r="G104" s="7" t="n">
        <f aca="false">COUNTIF(E$2:E104,1)/$A104</f>
        <v>0.378640776699029</v>
      </c>
      <c r="H104" s="7" t="n">
        <f aca="false">COUNTIF(E$2:E104,2)/$A104</f>
        <v>0.0776699029126214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548076923076923</v>
      </c>
      <c r="G105" s="7" t="n">
        <f aca="false">COUNTIF(E$2:E105,1)/$A105</f>
        <v>0.375</v>
      </c>
      <c r="H105" s="7" t="n">
        <f aca="false">COUNTIF(E$2:E105,2)/$A105</f>
        <v>0.0769230769230769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1</v>
      </c>
      <c r="C106" s="1" t="n">
        <f aca="false">IF(RANDBETWEEN(1,6)=6,1,0)</f>
        <v>0</v>
      </c>
      <c r="D106" s="1" t="n">
        <f aca="false">IF(RANDBETWEEN(1,6)=6,1,0)</f>
        <v>0</v>
      </c>
      <c r="E106" s="1" t="n">
        <f aca="false">SUM(B106:D106)</f>
        <v>1</v>
      </c>
      <c r="F106" s="7" t="n">
        <f aca="false">COUNTIF(E$2:E106,0)/$A106</f>
        <v>0.542857142857143</v>
      </c>
      <c r="G106" s="7" t="n">
        <f aca="false">COUNTIF(E$2:E106,1)/$A106</f>
        <v>0.380952380952381</v>
      </c>
      <c r="H106" s="7" t="n">
        <f aca="false">COUNTIF(E$2:E106,2)/$A106</f>
        <v>0.0761904761904762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0</v>
      </c>
      <c r="F107" s="7" t="n">
        <f aca="false">COUNTIF(E$2:E107,0)/$A107</f>
        <v>0.547169811320755</v>
      </c>
      <c r="G107" s="7" t="n">
        <f aca="false">COUNTIF(E$2:E107,1)/$A107</f>
        <v>0.377358490566038</v>
      </c>
      <c r="H107" s="7" t="n">
        <f aca="false">COUNTIF(E$2:E107,2)/$A107</f>
        <v>0.0754716981132075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1</v>
      </c>
      <c r="D108" s="1" t="n">
        <f aca="false">IF(RANDBETWEEN(1,6)=6,1,0)</f>
        <v>0</v>
      </c>
      <c r="E108" s="1" t="n">
        <f aca="false">SUM(B108:D108)</f>
        <v>1</v>
      </c>
      <c r="F108" s="7" t="n">
        <f aca="false">COUNTIF(E$2:E108,0)/$A108</f>
        <v>0.542056074766355</v>
      </c>
      <c r="G108" s="7" t="n">
        <f aca="false">COUNTIF(E$2:E108,1)/$A108</f>
        <v>0.383177570093458</v>
      </c>
      <c r="H108" s="7" t="n">
        <f aca="false">COUNTIF(E$2:E108,2)/$A108</f>
        <v>0.0747663551401869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1</v>
      </c>
      <c r="E109" s="1" t="n">
        <f aca="false">SUM(B109:D109)</f>
        <v>1</v>
      </c>
      <c r="F109" s="7" t="n">
        <f aca="false">COUNTIF(E$2:E109,0)/$A109</f>
        <v>0.537037037037037</v>
      </c>
      <c r="G109" s="7" t="n">
        <f aca="false">COUNTIF(E$2:E109,1)/$A109</f>
        <v>0.388888888888889</v>
      </c>
      <c r="H109" s="7" t="n">
        <f aca="false">COUNTIF(E$2:E109,2)/$A109</f>
        <v>0.0740740740740741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541284403669725</v>
      </c>
      <c r="G110" s="7" t="n">
        <f aca="false">COUNTIF(E$2:E110,1)/$A110</f>
        <v>0.385321100917431</v>
      </c>
      <c r="H110" s="7" t="n">
        <f aca="false">COUNTIF(E$2:E110,2)/$A110</f>
        <v>0.073394495412844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1</v>
      </c>
      <c r="D111" s="1" t="n">
        <f aca="false">IF(RANDBETWEEN(1,6)=6,1,0)</f>
        <v>0</v>
      </c>
      <c r="E111" s="1" t="n">
        <f aca="false">SUM(B111:D111)</f>
        <v>1</v>
      </c>
      <c r="F111" s="7" t="n">
        <f aca="false">COUNTIF(E$2:E111,0)/$A111</f>
        <v>0.536363636363636</v>
      </c>
      <c r="G111" s="7" t="n">
        <f aca="false">COUNTIF(E$2:E111,1)/$A111</f>
        <v>0.390909090909091</v>
      </c>
      <c r="H111" s="7" t="n">
        <f aca="false">COUNTIF(E$2:E111,2)/$A111</f>
        <v>0.0727272727272727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540540540540541</v>
      </c>
      <c r="G112" s="7" t="n">
        <f aca="false">COUNTIF(E$2:E112,1)/$A112</f>
        <v>0.387387387387387</v>
      </c>
      <c r="H112" s="7" t="n">
        <f aca="false">COUNTIF(E$2:E112,2)/$A112</f>
        <v>0.0720720720720721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544642857142857</v>
      </c>
      <c r="G113" s="7" t="n">
        <f aca="false">COUNTIF(E$2:E113,1)/$A113</f>
        <v>0.383928571428571</v>
      </c>
      <c r="H113" s="7" t="n">
        <f aca="false">COUNTIF(E$2:E113,2)/$A113</f>
        <v>0.0714285714285714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1</v>
      </c>
      <c r="C114" s="1" t="n">
        <f aca="false">IF(RANDBETWEEN(1,6)=6,1,0)</f>
        <v>0</v>
      </c>
      <c r="D114" s="1" t="n">
        <f aca="false">IF(RANDBETWEEN(1,6)=6,1,0)</f>
        <v>0</v>
      </c>
      <c r="E114" s="1" t="n">
        <f aca="false">SUM(B114:D114)</f>
        <v>1</v>
      </c>
      <c r="F114" s="7" t="n">
        <f aca="false">COUNTIF(E$2:E114,0)/$A114</f>
        <v>0.539823008849558</v>
      </c>
      <c r="G114" s="7" t="n">
        <f aca="false">COUNTIF(E$2:E114,1)/$A114</f>
        <v>0.389380530973451</v>
      </c>
      <c r="H114" s="7" t="n">
        <f aca="false">COUNTIF(E$2:E114,2)/$A114</f>
        <v>0.0707964601769912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0</v>
      </c>
      <c r="D115" s="1" t="n">
        <f aca="false">IF(RANDBETWEEN(1,6)=6,1,0)</f>
        <v>0</v>
      </c>
      <c r="E115" s="1" t="n">
        <f aca="false">SUM(B115:D115)</f>
        <v>0</v>
      </c>
      <c r="F115" s="7" t="n">
        <f aca="false">COUNTIF(E$2:E115,0)/$A115</f>
        <v>0.543859649122807</v>
      </c>
      <c r="G115" s="7" t="n">
        <f aca="false">COUNTIF(E$2:E115,1)/$A115</f>
        <v>0.385964912280702</v>
      </c>
      <c r="H115" s="7" t="n">
        <f aca="false">COUNTIF(E$2:E115,2)/$A115</f>
        <v>0.0701754385964912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1</v>
      </c>
      <c r="C116" s="1" t="n">
        <f aca="false">IF(RANDBETWEEN(1,6)=6,1,0)</f>
        <v>0</v>
      </c>
      <c r="D116" s="1" t="n">
        <f aca="false">IF(RANDBETWEEN(1,6)=6,1,0)</f>
        <v>0</v>
      </c>
      <c r="E116" s="1" t="n">
        <f aca="false">SUM(B116:D116)</f>
        <v>1</v>
      </c>
      <c r="F116" s="7" t="n">
        <f aca="false">COUNTIF(E$2:E116,0)/$A116</f>
        <v>0.539130434782609</v>
      </c>
      <c r="G116" s="7" t="n">
        <f aca="false">COUNTIF(E$2:E116,1)/$A116</f>
        <v>0.391304347826087</v>
      </c>
      <c r="H116" s="7" t="n">
        <f aca="false">COUNTIF(E$2:E116,2)/$A116</f>
        <v>0.0695652173913044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543103448275862</v>
      </c>
      <c r="G117" s="7" t="n">
        <f aca="false">COUNTIF(E$2:E117,1)/$A117</f>
        <v>0.387931034482759</v>
      </c>
      <c r="H117" s="7" t="n">
        <f aca="false">COUNTIF(E$2:E117,2)/$A117</f>
        <v>0.0689655172413793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547008547008547</v>
      </c>
      <c r="G118" s="7" t="n">
        <f aca="false">COUNTIF(E$2:E118,1)/$A118</f>
        <v>0.384615384615385</v>
      </c>
      <c r="H118" s="7" t="n">
        <f aca="false">COUNTIF(E$2:E118,2)/$A118</f>
        <v>0.0683760683760684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550847457627119</v>
      </c>
      <c r="G119" s="7" t="n">
        <f aca="false">COUNTIF(E$2:E119,1)/$A119</f>
        <v>0.38135593220339</v>
      </c>
      <c r="H119" s="7" t="n">
        <f aca="false">COUNTIF(E$2:E119,2)/$A119</f>
        <v>0.0677966101694915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0</v>
      </c>
      <c r="F120" s="7" t="n">
        <f aca="false">COUNTIF(E$2:E120,0)/$A120</f>
        <v>0.554621848739496</v>
      </c>
      <c r="G120" s="7" t="n">
        <f aca="false">COUNTIF(E$2:E120,1)/$A120</f>
        <v>0.378151260504202</v>
      </c>
      <c r="H120" s="7" t="n">
        <f aca="false">COUNTIF(E$2:E120,2)/$A120</f>
        <v>0.0672268907563025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558333333333333</v>
      </c>
      <c r="G121" s="7" t="n">
        <f aca="false">COUNTIF(E$2:E121,1)/$A121</f>
        <v>0.375</v>
      </c>
      <c r="H121" s="7" t="n">
        <f aca="false">COUNTIF(E$2:E121,2)/$A121</f>
        <v>0.0666666666666667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0</v>
      </c>
      <c r="E122" s="1" t="n">
        <f aca="false">SUM(B122:D122)</f>
        <v>0</v>
      </c>
      <c r="F122" s="7" t="n">
        <f aca="false">COUNTIF(E$2:E122,0)/$A122</f>
        <v>0.56198347107438</v>
      </c>
      <c r="G122" s="7" t="n">
        <f aca="false">COUNTIF(E$2:E122,1)/$A122</f>
        <v>0.371900826446281</v>
      </c>
      <c r="H122" s="7" t="n">
        <f aca="false">COUNTIF(E$2:E122,2)/$A122</f>
        <v>0.0661157024793388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1</v>
      </c>
      <c r="C123" s="1" t="n">
        <f aca="false">IF(RANDBETWEEN(1,6)=6,1,0)</f>
        <v>0</v>
      </c>
      <c r="D123" s="1" t="n">
        <f aca="false">IF(RANDBETWEEN(1,6)=6,1,0)</f>
        <v>0</v>
      </c>
      <c r="E123" s="1" t="n">
        <f aca="false">SUM(B123:D123)</f>
        <v>1</v>
      </c>
      <c r="F123" s="7" t="n">
        <f aca="false">COUNTIF(E$2:E123,0)/$A123</f>
        <v>0.557377049180328</v>
      </c>
      <c r="G123" s="7" t="n">
        <f aca="false">COUNTIF(E$2:E123,1)/$A123</f>
        <v>0.377049180327869</v>
      </c>
      <c r="H123" s="7" t="n">
        <f aca="false">COUNTIF(E$2:E123,2)/$A123</f>
        <v>0.0655737704918033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560975609756098</v>
      </c>
      <c r="G124" s="7" t="n">
        <f aca="false">COUNTIF(E$2:E124,1)/$A124</f>
        <v>0.373983739837398</v>
      </c>
      <c r="H124" s="7" t="n">
        <f aca="false">COUNTIF(E$2:E124,2)/$A124</f>
        <v>0.0650406504065041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564516129032258</v>
      </c>
      <c r="G125" s="7" t="n">
        <f aca="false">COUNTIF(E$2:E125,1)/$A125</f>
        <v>0.370967741935484</v>
      </c>
      <c r="H125" s="7" t="n">
        <f aca="false">COUNTIF(E$2:E125,2)/$A125</f>
        <v>0.0645161290322581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1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1</v>
      </c>
      <c r="F126" s="7" t="n">
        <f aca="false">COUNTIF(E$2:E126,0)/$A126</f>
        <v>0.56</v>
      </c>
      <c r="G126" s="7" t="n">
        <f aca="false">COUNTIF(E$2:E126,1)/$A126</f>
        <v>0.376</v>
      </c>
      <c r="H126" s="7" t="n">
        <f aca="false">COUNTIF(E$2:E126,2)/$A126</f>
        <v>0.064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1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1</v>
      </c>
      <c r="F127" s="7" t="n">
        <f aca="false">COUNTIF(E$2:E127,0)/$A127</f>
        <v>0.555555555555556</v>
      </c>
      <c r="G127" s="7" t="n">
        <f aca="false">COUNTIF(E$2:E127,1)/$A127</f>
        <v>0.380952380952381</v>
      </c>
      <c r="H127" s="7" t="n">
        <f aca="false">COUNTIF(E$2:E127,2)/$A127</f>
        <v>0.0634920634920635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1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1</v>
      </c>
      <c r="F128" s="7" t="n">
        <f aca="false">COUNTIF(E$2:E128,0)/$A128</f>
        <v>0.551181102362205</v>
      </c>
      <c r="G128" s="7" t="n">
        <f aca="false">COUNTIF(E$2:E128,1)/$A128</f>
        <v>0.385826771653543</v>
      </c>
      <c r="H128" s="7" t="n">
        <f aca="false">COUNTIF(E$2:E128,2)/$A128</f>
        <v>0.062992125984252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1</v>
      </c>
      <c r="C129" s="1" t="n">
        <f aca="false">IF(RANDBETWEEN(1,6)=6,1,0)</f>
        <v>0</v>
      </c>
      <c r="D129" s="1" t="n">
        <f aca="false">IF(RANDBETWEEN(1,6)=6,1,0)</f>
        <v>0</v>
      </c>
      <c r="E129" s="1" t="n">
        <f aca="false">SUM(B129:D129)</f>
        <v>1</v>
      </c>
      <c r="F129" s="7" t="n">
        <f aca="false">COUNTIF(E$2:E129,0)/$A129</f>
        <v>0.546875</v>
      </c>
      <c r="G129" s="7" t="n">
        <f aca="false">COUNTIF(E$2:E129,1)/$A129</f>
        <v>0.390625</v>
      </c>
      <c r="H129" s="7" t="n">
        <f aca="false">COUNTIF(E$2:E129,2)/$A129</f>
        <v>0.062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550387596899225</v>
      </c>
      <c r="G130" s="7" t="n">
        <f aca="false">COUNTIF(E$2:E130,1)/$A130</f>
        <v>0.387596899224806</v>
      </c>
      <c r="H130" s="7" t="n">
        <f aca="false">COUNTIF(E$2:E130,2)/$A130</f>
        <v>0.062015503875969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1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1</v>
      </c>
      <c r="F131" s="7" t="n">
        <f aca="false">COUNTIF(E$2:E131,0)/$A131</f>
        <v>0.546153846153846</v>
      </c>
      <c r="G131" s="7" t="n">
        <f aca="false">COUNTIF(E$2:E131,1)/$A131</f>
        <v>0.392307692307692</v>
      </c>
      <c r="H131" s="7" t="n">
        <f aca="false">COUNTIF(E$2:E131,2)/$A131</f>
        <v>0.0615384615384615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0</v>
      </c>
      <c r="F132" s="7" t="n">
        <f aca="false">COUNTIF(E$2:E132,0)/$A132</f>
        <v>0.549618320610687</v>
      </c>
      <c r="G132" s="7" t="n">
        <f aca="false">COUNTIF(E$2:E132,1)/$A132</f>
        <v>0.389312977099237</v>
      </c>
      <c r="H132" s="7" t="n">
        <f aca="false">COUNTIF(E$2:E132,2)/$A132</f>
        <v>0.0610687022900763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553030303030303</v>
      </c>
      <c r="G133" s="7" t="n">
        <f aca="false">COUNTIF(E$2:E133,1)/$A133</f>
        <v>0.386363636363636</v>
      </c>
      <c r="H133" s="7" t="n">
        <f aca="false">COUNTIF(E$2:E133,2)/$A133</f>
        <v>0.0606060606060606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0</v>
      </c>
      <c r="F134" s="7" t="n">
        <f aca="false">COUNTIF(E$2:E134,0)/$A134</f>
        <v>0.556390977443609</v>
      </c>
      <c r="G134" s="7" t="n">
        <f aca="false">COUNTIF(E$2:E134,1)/$A134</f>
        <v>0.383458646616541</v>
      </c>
      <c r="H134" s="7" t="n">
        <f aca="false">COUNTIF(E$2:E134,2)/$A134</f>
        <v>0.0601503759398496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559701492537313</v>
      </c>
      <c r="G135" s="7" t="n">
        <f aca="false">COUNTIF(E$2:E135,1)/$A135</f>
        <v>0.380597014925373</v>
      </c>
      <c r="H135" s="7" t="n">
        <f aca="false">COUNTIF(E$2:E135,2)/$A135</f>
        <v>0.0597014925373134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562962962962963</v>
      </c>
      <c r="G136" s="7" t="n">
        <f aca="false">COUNTIF(E$2:E136,1)/$A136</f>
        <v>0.377777777777778</v>
      </c>
      <c r="H136" s="7" t="n">
        <f aca="false">COUNTIF(E$2:E136,2)/$A136</f>
        <v>0.0592592592592593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1</v>
      </c>
      <c r="C137" s="1" t="n">
        <f aca="false">IF(RANDBETWEEN(1,6)=6,1,0)</f>
        <v>1</v>
      </c>
      <c r="D137" s="1" t="n">
        <f aca="false">IF(RANDBETWEEN(1,6)=6,1,0)</f>
        <v>0</v>
      </c>
      <c r="E137" s="1" t="n">
        <f aca="false">SUM(B137:D137)</f>
        <v>2</v>
      </c>
      <c r="F137" s="7" t="n">
        <f aca="false">COUNTIF(E$2:E137,0)/$A137</f>
        <v>0.558823529411765</v>
      </c>
      <c r="G137" s="7" t="n">
        <f aca="false">COUNTIF(E$2:E137,1)/$A137</f>
        <v>0.375</v>
      </c>
      <c r="H137" s="7" t="n">
        <f aca="false">COUNTIF(E$2:E137,2)/$A137</f>
        <v>0.0661764705882353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1</v>
      </c>
      <c r="E138" s="1" t="n">
        <f aca="false">SUM(B138:D138)</f>
        <v>1</v>
      </c>
      <c r="F138" s="7" t="n">
        <f aca="false">COUNTIF(E$2:E138,0)/$A138</f>
        <v>0.554744525547445</v>
      </c>
      <c r="G138" s="7" t="n">
        <f aca="false">COUNTIF(E$2:E138,1)/$A138</f>
        <v>0.37956204379562</v>
      </c>
      <c r="H138" s="7" t="n">
        <f aca="false">COUNTIF(E$2:E138,2)/$A138</f>
        <v>0.0656934306569343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1</v>
      </c>
      <c r="E139" s="1" t="n">
        <f aca="false">SUM(B139:D139)</f>
        <v>1</v>
      </c>
      <c r="F139" s="7" t="n">
        <f aca="false">COUNTIF(E$2:E139,0)/$A139</f>
        <v>0.550724637681159</v>
      </c>
      <c r="G139" s="7" t="n">
        <f aca="false">COUNTIF(E$2:E139,1)/$A139</f>
        <v>0.384057971014493</v>
      </c>
      <c r="H139" s="7" t="n">
        <f aca="false">COUNTIF(E$2:E139,2)/$A139</f>
        <v>0.0652173913043478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1</v>
      </c>
      <c r="C140" s="1" t="n">
        <f aca="false">IF(RANDBETWEEN(1,6)=6,1,0)</f>
        <v>0</v>
      </c>
      <c r="D140" s="1" t="n">
        <f aca="false">IF(RANDBETWEEN(1,6)=6,1,0)</f>
        <v>0</v>
      </c>
      <c r="E140" s="1" t="n">
        <f aca="false">SUM(B140:D140)</f>
        <v>1</v>
      </c>
      <c r="F140" s="7" t="n">
        <f aca="false">COUNTIF(E$2:E140,0)/$A140</f>
        <v>0.546762589928058</v>
      </c>
      <c r="G140" s="7" t="n">
        <f aca="false">COUNTIF(E$2:E140,1)/$A140</f>
        <v>0.388489208633094</v>
      </c>
      <c r="H140" s="7" t="n">
        <f aca="false">COUNTIF(E$2:E140,2)/$A140</f>
        <v>0.0647482014388489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1</v>
      </c>
      <c r="C141" s="1" t="n">
        <f aca="false">IF(RANDBETWEEN(1,6)=6,1,0)</f>
        <v>0</v>
      </c>
      <c r="D141" s="1" t="n">
        <f aca="false">IF(RANDBETWEEN(1,6)=6,1,0)</f>
        <v>1</v>
      </c>
      <c r="E141" s="1" t="n">
        <f aca="false">SUM(B141:D141)</f>
        <v>2</v>
      </c>
      <c r="F141" s="7" t="n">
        <f aca="false">COUNTIF(E$2:E141,0)/$A141</f>
        <v>0.542857142857143</v>
      </c>
      <c r="G141" s="7" t="n">
        <f aca="false">COUNTIF(E$2:E141,1)/$A141</f>
        <v>0.385714285714286</v>
      </c>
      <c r="H141" s="7" t="n">
        <f aca="false">COUNTIF(E$2:E141,2)/$A141</f>
        <v>0.0714285714285714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46099290780142</v>
      </c>
      <c r="G142" s="7" t="n">
        <f aca="false">COUNTIF(E$2:E142,1)/$A142</f>
        <v>0.382978723404255</v>
      </c>
      <c r="H142" s="7" t="n">
        <f aca="false">COUNTIF(E$2:E142,2)/$A142</f>
        <v>0.0709219858156028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0</v>
      </c>
      <c r="F143" s="7" t="n">
        <f aca="false">COUNTIF(E$2:E143,0)/$A143</f>
        <v>0.549295774647887</v>
      </c>
      <c r="G143" s="7" t="n">
        <f aca="false">COUNTIF(E$2:E143,1)/$A143</f>
        <v>0.380281690140845</v>
      </c>
      <c r="H143" s="7" t="n">
        <f aca="false">COUNTIF(E$2:E143,2)/$A143</f>
        <v>0.0704225352112676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1</v>
      </c>
      <c r="D144" s="1" t="n">
        <f aca="false">IF(RANDBETWEEN(1,6)=6,1,0)</f>
        <v>0</v>
      </c>
      <c r="E144" s="1" t="n">
        <f aca="false">SUM(B144:D144)</f>
        <v>1</v>
      </c>
      <c r="F144" s="7" t="n">
        <f aca="false">COUNTIF(E$2:E144,0)/$A144</f>
        <v>0.545454545454545</v>
      </c>
      <c r="G144" s="7" t="n">
        <f aca="false">COUNTIF(E$2:E144,1)/$A144</f>
        <v>0.384615384615385</v>
      </c>
      <c r="H144" s="7" t="n">
        <f aca="false">COUNTIF(E$2:E144,2)/$A144</f>
        <v>0.0699300699300699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548611111111111</v>
      </c>
      <c r="G145" s="7" t="n">
        <f aca="false">COUNTIF(E$2:E145,1)/$A145</f>
        <v>0.381944444444444</v>
      </c>
      <c r="H145" s="7" t="n">
        <f aca="false">COUNTIF(E$2:E145,2)/$A145</f>
        <v>0.0694444444444445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551724137931035</v>
      </c>
      <c r="G146" s="7" t="n">
        <f aca="false">COUNTIF(E$2:E146,1)/$A146</f>
        <v>0.379310344827586</v>
      </c>
      <c r="H146" s="7" t="n">
        <f aca="false">COUNTIF(E$2:E146,2)/$A146</f>
        <v>0.0689655172413793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0</v>
      </c>
      <c r="F147" s="7" t="n">
        <f aca="false">COUNTIF(E$2:E147,0)/$A147</f>
        <v>0.554794520547945</v>
      </c>
      <c r="G147" s="7" t="n">
        <f aca="false">COUNTIF(E$2:E147,1)/$A147</f>
        <v>0.376712328767123</v>
      </c>
      <c r="H147" s="7" t="n">
        <f aca="false">COUNTIF(E$2:E147,2)/$A147</f>
        <v>0.0684931506849315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557823129251701</v>
      </c>
      <c r="G148" s="7" t="n">
        <f aca="false">COUNTIF(E$2:E148,1)/$A148</f>
        <v>0.374149659863946</v>
      </c>
      <c r="H148" s="7" t="n">
        <f aca="false">COUNTIF(E$2:E148,2)/$A148</f>
        <v>0.0680272108843538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1</v>
      </c>
      <c r="E149" s="1" t="n">
        <f aca="false">SUM(B149:D149)</f>
        <v>1</v>
      </c>
      <c r="F149" s="7" t="n">
        <f aca="false">COUNTIF(E$2:E149,0)/$A149</f>
        <v>0.554054054054054</v>
      </c>
      <c r="G149" s="7" t="n">
        <f aca="false">COUNTIF(E$2:E149,1)/$A149</f>
        <v>0.378378378378378</v>
      </c>
      <c r="H149" s="7" t="n">
        <f aca="false">COUNTIF(E$2:E149,2)/$A149</f>
        <v>0.0675675675675676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557046979865772</v>
      </c>
      <c r="G150" s="7" t="n">
        <f aca="false">COUNTIF(E$2:E150,1)/$A150</f>
        <v>0.375838926174497</v>
      </c>
      <c r="H150" s="7" t="n">
        <f aca="false">COUNTIF(E$2:E150,2)/$A150</f>
        <v>0.0671140939597315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1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1</v>
      </c>
      <c r="F151" s="7" t="n">
        <f aca="false">COUNTIF(E$2:E151,0)/$A151</f>
        <v>0.553333333333333</v>
      </c>
      <c r="G151" s="7" t="n">
        <f aca="false">COUNTIF(E$2:E151,1)/$A151</f>
        <v>0.38</v>
      </c>
      <c r="H151" s="7" t="n">
        <f aca="false">COUNTIF(E$2:E151,2)/$A151</f>
        <v>0.0666666666666667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556291390728477</v>
      </c>
      <c r="G152" s="7" t="n">
        <f aca="false">COUNTIF(E$2:E152,1)/$A152</f>
        <v>0.377483443708609</v>
      </c>
      <c r="H152" s="7" t="n">
        <f aca="false">COUNTIF(E$2:E152,2)/$A152</f>
        <v>0.0662251655629139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55921052631579</v>
      </c>
      <c r="G153" s="7" t="n">
        <f aca="false">COUNTIF(E$2:E153,1)/$A153</f>
        <v>0.375</v>
      </c>
      <c r="H153" s="7" t="n">
        <f aca="false">COUNTIF(E$2:E153,2)/$A153</f>
        <v>0.0657894736842105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562091503267974</v>
      </c>
      <c r="G154" s="7" t="n">
        <f aca="false">COUNTIF(E$2:E154,1)/$A154</f>
        <v>0.372549019607843</v>
      </c>
      <c r="H154" s="7" t="n">
        <f aca="false">COUNTIF(E$2:E154,2)/$A154</f>
        <v>0.065359477124183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1</v>
      </c>
      <c r="D155" s="1" t="n">
        <f aca="false">IF(RANDBETWEEN(1,6)=6,1,0)</f>
        <v>0</v>
      </c>
      <c r="E155" s="1" t="n">
        <f aca="false">SUM(B155:D155)</f>
        <v>1</v>
      </c>
      <c r="F155" s="7" t="n">
        <f aca="false">COUNTIF(E$2:E155,0)/$A155</f>
        <v>0.558441558441558</v>
      </c>
      <c r="G155" s="7" t="n">
        <f aca="false">COUNTIF(E$2:E155,1)/$A155</f>
        <v>0.376623376623377</v>
      </c>
      <c r="H155" s="7" t="n">
        <f aca="false">COUNTIF(E$2:E155,2)/$A155</f>
        <v>0.0649350649350649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561290322580645</v>
      </c>
      <c r="G156" s="7" t="n">
        <f aca="false">COUNTIF(E$2:E156,1)/$A156</f>
        <v>0.374193548387097</v>
      </c>
      <c r="H156" s="7" t="n">
        <f aca="false">COUNTIF(E$2:E156,2)/$A156</f>
        <v>0.0645161290322581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564102564102564</v>
      </c>
      <c r="G157" s="7" t="n">
        <f aca="false">COUNTIF(E$2:E157,1)/$A157</f>
        <v>0.371794871794872</v>
      </c>
      <c r="H157" s="7" t="n">
        <f aca="false">COUNTIF(E$2:E157,2)/$A157</f>
        <v>0.0641025641025641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56687898089172</v>
      </c>
      <c r="G158" s="7" t="n">
        <f aca="false">COUNTIF(E$2:E158,1)/$A158</f>
        <v>0.369426751592357</v>
      </c>
      <c r="H158" s="7" t="n">
        <f aca="false">COUNTIF(E$2:E158,2)/$A158</f>
        <v>0.0636942675159236</v>
      </c>
      <c r="I158" s="7" t="n">
        <f aca="false">COUNTIF(E$2:E158,3)/$A158</f>
        <v>0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1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1</v>
      </c>
      <c r="F159" s="7" t="n">
        <f aca="false">COUNTIF(E$2:E159,0)/$A159</f>
        <v>0.563291139240506</v>
      </c>
      <c r="G159" s="7" t="n">
        <f aca="false">COUNTIF(E$2:E159,1)/$A159</f>
        <v>0.373417721518987</v>
      </c>
      <c r="H159" s="7" t="n">
        <f aca="false">COUNTIF(E$2:E159,2)/$A159</f>
        <v>0.0632911392405063</v>
      </c>
      <c r="I159" s="7" t="n">
        <f aca="false">COUNTIF(E$2:E159,3)/$A159</f>
        <v>0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1</v>
      </c>
      <c r="D160" s="1" t="n">
        <f aca="false">IF(RANDBETWEEN(1,6)=6,1,0)</f>
        <v>0</v>
      </c>
      <c r="E160" s="1" t="n">
        <f aca="false">SUM(B160:D160)</f>
        <v>1</v>
      </c>
      <c r="F160" s="7" t="n">
        <f aca="false">COUNTIF(E$2:E160,0)/$A160</f>
        <v>0.559748427672956</v>
      </c>
      <c r="G160" s="7" t="n">
        <f aca="false">COUNTIF(E$2:E160,1)/$A160</f>
        <v>0.377358490566038</v>
      </c>
      <c r="H160" s="7" t="n">
        <f aca="false">COUNTIF(E$2:E160,2)/$A160</f>
        <v>0.0628930817610063</v>
      </c>
      <c r="I160" s="7" t="n">
        <f aca="false">COUNTIF(E$2:E160,3)/$A160</f>
        <v>0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5625</v>
      </c>
      <c r="G161" s="7" t="n">
        <f aca="false">COUNTIF(E$2:E161,1)/$A161</f>
        <v>0.375</v>
      </c>
      <c r="H161" s="7" t="n">
        <f aca="false">COUNTIF(E$2:E161,2)/$A161</f>
        <v>0.0625</v>
      </c>
      <c r="I161" s="7" t="n">
        <f aca="false">COUNTIF(E$2:E161,3)/$A161</f>
        <v>0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1</v>
      </c>
      <c r="C162" s="1" t="n">
        <f aca="false">IF(RANDBETWEEN(1,6)=6,1,0)</f>
        <v>1</v>
      </c>
      <c r="D162" s="1" t="n">
        <f aca="false">IF(RANDBETWEEN(1,6)=6,1,0)</f>
        <v>0</v>
      </c>
      <c r="E162" s="1" t="n">
        <f aca="false">SUM(B162:D162)</f>
        <v>2</v>
      </c>
      <c r="F162" s="7" t="n">
        <f aca="false">COUNTIF(E$2:E162,0)/$A162</f>
        <v>0.559006211180124</v>
      </c>
      <c r="G162" s="7" t="n">
        <f aca="false">COUNTIF(E$2:E162,1)/$A162</f>
        <v>0.372670807453416</v>
      </c>
      <c r="H162" s="7" t="n">
        <f aca="false">COUNTIF(E$2:E162,2)/$A162</f>
        <v>0.0683229813664596</v>
      </c>
      <c r="I162" s="7" t="n">
        <f aca="false">COUNTIF(E$2:E162,3)/$A162</f>
        <v>0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0</v>
      </c>
      <c r="F163" s="7" t="n">
        <f aca="false">COUNTIF(E$2:E163,0)/$A163</f>
        <v>0.561728395061728</v>
      </c>
      <c r="G163" s="7" t="n">
        <f aca="false">COUNTIF(E$2:E163,1)/$A163</f>
        <v>0.37037037037037</v>
      </c>
      <c r="H163" s="7" t="n">
        <f aca="false">COUNTIF(E$2:E163,2)/$A163</f>
        <v>0.0679012345679012</v>
      </c>
      <c r="I163" s="7" t="n">
        <f aca="false">COUNTIF(E$2:E163,3)/$A163</f>
        <v>0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1</v>
      </c>
      <c r="E164" s="1" t="n">
        <f aca="false">SUM(B164:D164)</f>
        <v>1</v>
      </c>
      <c r="F164" s="7" t="n">
        <f aca="false">COUNTIF(E$2:E164,0)/$A164</f>
        <v>0.558282208588957</v>
      </c>
      <c r="G164" s="7" t="n">
        <f aca="false">COUNTIF(E$2:E164,1)/$A164</f>
        <v>0.374233128834356</v>
      </c>
      <c r="H164" s="7" t="n">
        <f aca="false">COUNTIF(E$2:E164,2)/$A164</f>
        <v>0.0674846625766871</v>
      </c>
      <c r="I164" s="7" t="n">
        <f aca="false">COUNTIF(E$2:E164,3)/$A164</f>
        <v>0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560975609756098</v>
      </c>
      <c r="G165" s="7" t="n">
        <f aca="false">COUNTIF(E$2:E165,1)/$A165</f>
        <v>0.371951219512195</v>
      </c>
      <c r="H165" s="7" t="n">
        <f aca="false">COUNTIF(E$2:E165,2)/$A165</f>
        <v>0.0670731707317073</v>
      </c>
      <c r="I165" s="7" t="n">
        <f aca="false">COUNTIF(E$2:E165,3)/$A165</f>
        <v>0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563636363636364</v>
      </c>
      <c r="G166" s="7" t="n">
        <f aca="false">COUNTIF(E$2:E166,1)/$A166</f>
        <v>0.36969696969697</v>
      </c>
      <c r="H166" s="7" t="n">
        <f aca="false">COUNTIF(E$2:E166,2)/$A166</f>
        <v>0.0666666666666667</v>
      </c>
      <c r="I166" s="7" t="n">
        <f aca="false">COUNTIF(E$2:E166,3)/$A166</f>
        <v>0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566265060240964</v>
      </c>
      <c r="G167" s="7" t="n">
        <f aca="false">COUNTIF(E$2:E167,1)/$A167</f>
        <v>0.367469879518072</v>
      </c>
      <c r="H167" s="7" t="n">
        <f aca="false">COUNTIF(E$2:E167,2)/$A167</f>
        <v>0.0662650602409639</v>
      </c>
      <c r="I167" s="7" t="n">
        <f aca="false">COUNTIF(E$2:E167,3)/$A167</f>
        <v>0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1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1</v>
      </c>
      <c r="F168" s="7" t="n">
        <f aca="false">COUNTIF(E$2:E168,0)/$A168</f>
        <v>0.562874251497006</v>
      </c>
      <c r="G168" s="7" t="n">
        <f aca="false">COUNTIF(E$2:E168,1)/$A168</f>
        <v>0.37125748502994</v>
      </c>
      <c r="H168" s="7" t="n">
        <f aca="false">COUNTIF(E$2:E168,2)/$A168</f>
        <v>0.0658682634730539</v>
      </c>
      <c r="I168" s="7" t="n">
        <f aca="false">COUNTIF(E$2:E168,3)/$A168</f>
        <v>0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1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1</v>
      </c>
      <c r="F169" s="7" t="n">
        <f aca="false">COUNTIF(E$2:E169,0)/$A169</f>
        <v>0.55952380952381</v>
      </c>
      <c r="G169" s="7" t="n">
        <f aca="false">COUNTIF(E$2:E169,1)/$A169</f>
        <v>0.375</v>
      </c>
      <c r="H169" s="7" t="n">
        <f aca="false">COUNTIF(E$2:E169,2)/$A169</f>
        <v>0.0654761904761905</v>
      </c>
      <c r="I169" s="7" t="n">
        <f aca="false">COUNTIF(E$2:E169,3)/$A169</f>
        <v>0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1</v>
      </c>
      <c r="C170" s="1" t="n">
        <f aca="false">IF(RANDBETWEEN(1,6)=6,1,0)</f>
        <v>1</v>
      </c>
      <c r="D170" s="1" t="n">
        <f aca="false">IF(RANDBETWEEN(1,6)=6,1,0)</f>
        <v>0</v>
      </c>
      <c r="E170" s="1" t="n">
        <f aca="false">SUM(B170:D170)</f>
        <v>2</v>
      </c>
      <c r="F170" s="7" t="n">
        <f aca="false">COUNTIF(E$2:E170,0)/$A170</f>
        <v>0.556213017751479</v>
      </c>
      <c r="G170" s="7" t="n">
        <f aca="false">COUNTIF(E$2:E170,1)/$A170</f>
        <v>0.372781065088757</v>
      </c>
      <c r="H170" s="7" t="n">
        <f aca="false">COUNTIF(E$2:E170,2)/$A170</f>
        <v>0.0710059171597633</v>
      </c>
      <c r="I170" s="7" t="n">
        <f aca="false">COUNTIF(E$2:E170,3)/$A170</f>
        <v>0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558823529411765</v>
      </c>
      <c r="G171" s="7" t="n">
        <f aca="false">COUNTIF(E$2:E171,1)/$A171</f>
        <v>0.370588235294118</v>
      </c>
      <c r="H171" s="7" t="n">
        <f aca="false">COUNTIF(E$2:E171,2)/$A171</f>
        <v>0.0705882352941177</v>
      </c>
      <c r="I171" s="7" t="n">
        <f aca="false">COUNTIF(E$2:E171,3)/$A171</f>
        <v>0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56140350877193</v>
      </c>
      <c r="G172" s="7" t="n">
        <f aca="false">COUNTIF(E$2:E172,1)/$A172</f>
        <v>0.368421052631579</v>
      </c>
      <c r="H172" s="7" t="n">
        <f aca="false">COUNTIF(E$2:E172,2)/$A172</f>
        <v>0.0701754385964912</v>
      </c>
      <c r="I172" s="7" t="n">
        <f aca="false">COUNTIF(E$2:E172,3)/$A172</f>
        <v>0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1</v>
      </c>
      <c r="D173" s="1" t="n">
        <f aca="false">IF(RANDBETWEEN(1,6)=6,1,0)</f>
        <v>0</v>
      </c>
      <c r="E173" s="1" t="n">
        <f aca="false">SUM(B173:D173)</f>
        <v>1</v>
      </c>
      <c r="F173" s="7" t="n">
        <f aca="false">COUNTIF(E$2:E173,0)/$A173</f>
        <v>0.558139534883721</v>
      </c>
      <c r="G173" s="7" t="n">
        <f aca="false">COUNTIF(E$2:E173,1)/$A173</f>
        <v>0.372093023255814</v>
      </c>
      <c r="H173" s="7" t="n">
        <f aca="false">COUNTIF(E$2:E173,2)/$A173</f>
        <v>0.0697674418604651</v>
      </c>
      <c r="I173" s="7" t="n">
        <f aca="false">COUNTIF(E$2:E173,3)/$A173</f>
        <v>0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0</v>
      </c>
      <c r="F174" s="7" t="n">
        <f aca="false">COUNTIF(E$2:E174,0)/$A174</f>
        <v>0.560693641618497</v>
      </c>
      <c r="G174" s="7" t="n">
        <f aca="false">COUNTIF(E$2:E174,1)/$A174</f>
        <v>0.369942196531792</v>
      </c>
      <c r="H174" s="7" t="n">
        <f aca="false">COUNTIF(E$2:E174,2)/$A174</f>
        <v>0.069364161849711</v>
      </c>
      <c r="I174" s="7" t="n">
        <f aca="false">COUNTIF(E$2:E174,3)/$A174</f>
        <v>0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63218390804598</v>
      </c>
      <c r="G175" s="7" t="n">
        <f aca="false">COUNTIF(E$2:E175,1)/$A175</f>
        <v>0.367816091954023</v>
      </c>
      <c r="H175" s="7" t="n">
        <f aca="false">COUNTIF(E$2:E175,2)/$A175</f>
        <v>0.0689655172413793</v>
      </c>
      <c r="I175" s="7" t="n">
        <f aca="false">COUNTIF(E$2:E175,3)/$A175</f>
        <v>0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1</v>
      </c>
      <c r="E176" s="1" t="n">
        <f aca="false">SUM(B176:D176)</f>
        <v>1</v>
      </c>
      <c r="F176" s="7" t="n">
        <f aca="false">COUNTIF(E$2:E176,0)/$A176</f>
        <v>0.56</v>
      </c>
      <c r="G176" s="7" t="n">
        <f aca="false">COUNTIF(E$2:E176,1)/$A176</f>
        <v>0.371428571428571</v>
      </c>
      <c r="H176" s="7" t="n">
        <f aca="false">COUNTIF(E$2:E176,2)/$A176</f>
        <v>0.0685714285714286</v>
      </c>
      <c r="I176" s="7" t="n">
        <f aca="false">COUNTIF(E$2:E176,3)/$A176</f>
        <v>0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1</v>
      </c>
      <c r="C177" s="1" t="n">
        <f aca="false">IF(RANDBETWEEN(1,6)=6,1,0)</f>
        <v>0</v>
      </c>
      <c r="D177" s="1" t="n">
        <f aca="false">IF(RANDBETWEEN(1,6)=6,1,0)</f>
        <v>1</v>
      </c>
      <c r="E177" s="1" t="n">
        <f aca="false">SUM(B177:D177)</f>
        <v>2</v>
      </c>
      <c r="F177" s="7" t="n">
        <f aca="false">COUNTIF(E$2:E177,0)/$A177</f>
        <v>0.556818181818182</v>
      </c>
      <c r="G177" s="7" t="n">
        <f aca="false">COUNTIF(E$2:E177,1)/$A177</f>
        <v>0.369318181818182</v>
      </c>
      <c r="H177" s="7" t="n">
        <f aca="false">COUNTIF(E$2:E177,2)/$A177</f>
        <v>0.0738636363636364</v>
      </c>
      <c r="I177" s="7" t="n">
        <f aca="false">COUNTIF(E$2:E177,3)/$A177</f>
        <v>0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1</v>
      </c>
      <c r="D178" s="1" t="n">
        <f aca="false">IF(RANDBETWEEN(1,6)=6,1,0)</f>
        <v>0</v>
      </c>
      <c r="E178" s="1" t="n">
        <f aca="false">SUM(B178:D178)</f>
        <v>1</v>
      </c>
      <c r="F178" s="7" t="n">
        <f aca="false">COUNTIF(E$2:E178,0)/$A178</f>
        <v>0.553672316384181</v>
      </c>
      <c r="G178" s="7" t="n">
        <f aca="false">COUNTIF(E$2:E178,1)/$A178</f>
        <v>0.372881355932203</v>
      </c>
      <c r="H178" s="7" t="n">
        <f aca="false">COUNTIF(E$2:E178,2)/$A178</f>
        <v>0.0734463276836158</v>
      </c>
      <c r="I178" s="7" t="n">
        <f aca="false">COUNTIF(E$2:E178,3)/$A178</f>
        <v>0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1</v>
      </c>
      <c r="D179" s="1" t="n">
        <f aca="false">IF(RANDBETWEEN(1,6)=6,1,0)</f>
        <v>1</v>
      </c>
      <c r="E179" s="1" t="n">
        <f aca="false">SUM(B179:D179)</f>
        <v>2</v>
      </c>
      <c r="F179" s="7" t="n">
        <f aca="false">COUNTIF(E$2:E179,0)/$A179</f>
        <v>0.550561797752809</v>
      </c>
      <c r="G179" s="7" t="n">
        <f aca="false">COUNTIF(E$2:E179,1)/$A179</f>
        <v>0.370786516853933</v>
      </c>
      <c r="H179" s="7" t="n">
        <f aca="false">COUNTIF(E$2:E179,2)/$A179</f>
        <v>0.0786516853932584</v>
      </c>
      <c r="I179" s="7" t="n">
        <f aca="false">COUNTIF(E$2:E179,3)/$A179</f>
        <v>0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553072625698324</v>
      </c>
      <c r="G180" s="7" t="n">
        <f aca="false">COUNTIF(E$2:E180,1)/$A180</f>
        <v>0.368715083798883</v>
      </c>
      <c r="H180" s="7" t="n">
        <f aca="false">COUNTIF(E$2:E180,2)/$A180</f>
        <v>0.0782122905027933</v>
      </c>
      <c r="I180" s="7" t="n">
        <f aca="false">COUNTIF(E$2:E180,3)/$A180</f>
        <v>0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555555555555556</v>
      </c>
      <c r="G181" s="7" t="n">
        <f aca="false">COUNTIF(E$2:E181,1)/$A181</f>
        <v>0.366666666666667</v>
      </c>
      <c r="H181" s="7" t="n">
        <f aca="false">COUNTIF(E$2:E181,2)/$A181</f>
        <v>0.0777777777777778</v>
      </c>
      <c r="I181" s="7" t="n">
        <f aca="false">COUNTIF(E$2:E181,3)/$A181</f>
        <v>0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558011049723757</v>
      </c>
      <c r="G182" s="7" t="n">
        <f aca="false">COUNTIF(E$2:E182,1)/$A182</f>
        <v>0.364640883977901</v>
      </c>
      <c r="H182" s="7" t="n">
        <f aca="false">COUNTIF(E$2:E182,2)/$A182</f>
        <v>0.0773480662983425</v>
      </c>
      <c r="I182" s="7" t="n">
        <f aca="false">COUNTIF(E$2:E182,3)/$A182</f>
        <v>0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56043956043956</v>
      </c>
      <c r="G183" s="7" t="n">
        <f aca="false">COUNTIF(E$2:E183,1)/$A183</f>
        <v>0.362637362637363</v>
      </c>
      <c r="H183" s="7" t="n">
        <f aca="false">COUNTIF(E$2:E183,2)/$A183</f>
        <v>0.0769230769230769</v>
      </c>
      <c r="I183" s="7" t="n">
        <f aca="false">COUNTIF(E$2:E183,3)/$A183</f>
        <v>0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1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1</v>
      </c>
      <c r="F184" s="7" t="n">
        <f aca="false">COUNTIF(E$2:E184,0)/$A184</f>
        <v>0.557377049180328</v>
      </c>
      <c r="G184" s="7" t="n">
        <f aca="false">COUNTIF(E$2:E184,1)/$A184</f>
        <v>0.366120218579235</v>
      </c>
      <c r="H184" s="7" t="n">
        <f aca="false">COUNTIF(E$2:E184,2)/$A184</f>
        <v>0.0765027322404372</v>
      </c>
      <c r="I184" s="7" t="n">
        <f aca="false">COUNTIF(E$2:E184,3)/$A184</f>
        <v>0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559782608695652</v>
      </c>
      <c r="G185" s="7" t="n">
        <f aca="false">COUNTIF(E$2:E185,1)/$A185</f>
        <v>0.364130434782609</v>
      </c>
      <c r="H185" s="7" t="n">
        <f aca="false">COUNTIF(E$2:E185,2)/$A185</f>
        <v>0.0760869565217391</v>
      </c>
      <c r="I185" s="7" t="n">
        <f aca="false">COUNTIF(E$2:E185,3)/$A185</f>
        <v>0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0</v>
      </c>
      <c r="E186" s="1" t="n">
        <f aca="false">SUM(B186:D186)</f>
        <v>0</v>
      </c>
      <c r="F186" s="7" t="n">
        <f aca="false">COUNTIF(E$2:E186,0)/$A186</f>
        <v>0.562162162162162</v>
      </c>
      <c r="G186" s="7" t="n">
        <f aca="false">COUNTIF(E$2:E186,1)/$A186</f>
        <v>0.362162162162162</v>
      </c>
      <c r="H186" s="7" t="n">
        <f aca="false">COUNTIF(E$2:E186,2)/$A186</f>
        <v>0.0756756756756757</v>
      </c>
      <c r="I186" s="7" t="n">
        <f aca="false">COUNTIF(E$2:E186,3)/$A186</f>
        <v>0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1</v>
      </c>
      <c r="E187" s="1" t="n">
        <f aca="false">SUM(B187:D187)</f>
        <v>1</v>
      </c>
      <c r="F187" s="7" t="n">
        <f aca="false">COUNTIF(E$2:E187,0)/$A187</f>
        <v>0.559139784946237</v>
      </c>
      <c r="G187" s="7" t="n">
        <f aca="false">COUNTIF(E$2:E187,1)/$A187</f>
        <v>0.365591397849462</v>
      </c>
      <c r="H187" s="7" t="n">
        <f aca="false">COUNTIF(E$2:E187,2)/$A187</f>
        <v>0.0752688172043011</v>
      </c>
      <c r="I187" s="7" t="n">
        <f aca="false">COUNTIF(E$2:E187,3)/$A187</f>
        <v>0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561497326203209</v>
      </c>
      <c r="G188" s="7" t="n">
        <f aca="false">COUNTIF(E$2:E188,1)/$A188</f>
        <v>0.363636363636364</v>
      </c>
      <c r="H188" s="7" t="n">
        <f aca="false">COUNTIF(E$2:E188,2)/$A188</f>
        <v>0.0748663101604278</v>
      </c>
      <c r="I188" s="7" t="n">
        <f aca="false">COUNTIF(E$2:E188,3)/$A188</f>
        <v>0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1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1</v>
      </c>
      <c r="F189" s="7" t="n">
        <f aca="false">COUNTIF(E$2:E189,0)/$A189</f>
        <v>0.558510638297872</v>
      </c>
      <c r="G189" s="7" t="n">
        <f aca="false">COUNTIF(E$2:E189,1)/$A189</f>
        <v>0.367021276595745</v>
      </c>
      <c r="H189" s="7" t="n">
        <f aca="false">COUNTIF(E$2:E189,2)/$A189</f>
        <v>0.074468085106383</v>
      </c>
      <c r="I189" s="7" t="n">
        <f aca="false">COUNTIF(E$2:E189,3)/$A189</f>
        <v>0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1</v>
      </c>
      <c r="E190" s="1" t="n">
        <f aca="false">SUM(B190:D190)</f>
        <v>1</v>
      </c>
      <c r="F190" s="7" t="n">
        <f aca="false">COUNTIF(E$2:E190,0)/$A190</f>
        <v>0.555555555555556</v>
      </c>
      <c r="G190" s="7" t="n">
        <f aca="false">COUNTIF(E$2:E190,1)/$A190</f>
        <v>0.37037037037037</v>
      </c>
      <c r="H190" s="7" t="n">
        <f aca="false">COUNTIF(E$2:E190,2)/$A190</f>
        <v>0.0740740740740741</v>
      </c>
      <c r="I190" s="7" t="n">
        <f aca="false">COUNTIF(E$2:E190,3)/$A190</f>
        <v>0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1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1</v>
      </c>
      <c r="F191" s="7" t="n">
        <f aca="false">COUNTIF(E$2:E191,0)/$A191</f>
        <v>0.552631578947369</v>
      </c>
      <c r="G191" s="7" t="n">
        <f aca="false">COUNTIF(E$2:E191,1)/$A191</f>
        <v>0.373684210526316</v>
      </c>
      <c r="H191" s="7" t="n">
        <f aca="false">COUNTIF(E$2:E191,2)/$A191</f>
        <v>0.0736842105263158</v>
      </c>
      <c r="I191" s="7" t="n">
        <f aca="false">COUNTIF(E$2:E191,3)/$A191</f>
        <v>0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0</v>
      </c>
      <c r="D192" s="1" t="n">
        <f aca="false">IF(RANDBETWEEN(1,6)=6,1,0)</f>
        <v>0</v>
      </c>
      <c r="E192" s="1" t="n">
        <f aca="false">SUM(B192:D192)</f>
        <v>0</v>
      </c>
      <c r="F192" s="7" t="n">
        <f aca="false">COUNTIF(E$2:E192,0)/$A192</f>
        <v>0.554973821989529</v>
      </c>
      <c r="G192" s="7" t="n">
        <f aca="false">COUNTIF(E$2:E192,1)/$A192</f>
        <v>0.3717277486911</v>
      </c>
      <c r="H192" s="7" t="n">
        <f aca="false">COUNTIF(E$2:E192,2)/$A192</f>
        <v>0.0732984293193717</v>
      </c>
      <c r="I192" s="7" t="n">
        <f aca="false">COUNTIF(E$2:E192,3)/$A192</f>
        <v>0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0</v>
      </c>
      <c r="F193" s="7" t="n">
        <f aca="false">COUNTIF(E$2:E193,0)/$A193</f>
        <v>0.557291666666667</v>
      </c>
      <c r="G193" s="7" t="n">
        <f aca="false">COUNTIF(E$2:E193,1)/$A193</f>
        <v>0.369791666666667</v>
      </c>
      <c r="H193" s="7" t="n">
        <f aca="false">COUNTIF(E$2:E193,2)/$A193</f>
        <v>0.0729166666666667</v>
      </c>
      <c r="I193" s="7" t="n">
        <f aca="false">COUNTIF(E$2:E193,3)/$A193</f>
        <v>0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0</v>
      </c>
      <c r="E194" s="1" t="n">
        <f aca="false">SUM(B194:D194)</f>
        <v>0</v>
      </c>
      <c r="F194" s="7" t="n">
        <f aca="false">COUNTIF(E$2:E194,0)/$A194</f>
        <v>0.559585492227979</v>
      </c>
      <c r="G194" s="7" t="n">
        <f aca="false">COUNTIF(E$2:E194,1)/$A194</f>
        <v>0.367875647668394</v>
      </c>
      <c r="H194" s="7" t="n">
        <f aca="false">COUNTIF(E$2:E194,2)/$A194</f>
        <v>0.0725388601036269</v>
      </c>
      <c r="I194" s="7" t="n">
        <f aca="false">COUNTIF(E$2:E194,3)/$A194</f>
        <v>0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561855670103093</v>
      </c>
      <c r="G195" s="7" t="n">
        <f aca="false">COUNTIF(E$2:E195,1)/$A195</f>
        <v>0.365979381443299</v>
      </c>
      <c r="H195" s="7" t="n">
        <f aca="false">COUNTIF(E$2:E195,2)/$A195</f>
        <v>0.0721649484536082</v>
      </c>
      <c r="I195" s="7" t="n">
        <f aca="false">COUNTIF(E$2:E195,3)/$A195</f>
        <v>0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1</v>
      </c>
      <c r="D196" s="1" t="n">
        <f aca="false">IF(RANDBETWEEN(1,6)=6,1,0)</f>
        <v>0</v>
      </c>
      <c r="E196" s="1" t="n">
        <f aca="false">SUM(B196:D196)</f>
        <v>1</v>
      </c>
      <c r="F196" s="7" t="n">
        <f aca="false">COUNTIF(E$2:E196,0)/$A196</f>
        <v>0.558974358974359</v>
      </c>
      <c r="G196" s="7" t="n">
        <f aca="false">COUNTIF(E$2:E196,1)/$A196</f>
        <v>0.369230769230769</v>
      </c>
      <c r="H196" s="7" t="n">
        <f aca="false">COUNTIF(E$2:E196,2)/$A196</f>
        <v>0.0717948717948718</v>
      </c>
      <c r="I196" s="7" t="n">
        <f aca="false">COUNTIF(E$2:E196,3)/$A196</f>
        <v>0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1</v>
      </c>
      <c r="D197" s="1" t="n">
        <f aca="false">IF(RANDBETWEEN(1,6)=6,1,0)</f>
        <v>0</v>
      </c>
      <c r="E197" s="1" t="n">
        <f aca="false">SUM(B197:D197)</f>
        <v>1</v>
      </c>
      <c r="F197" s="7" t="n">
        <f aca="false">COUNTIF(E$2:E197,0)/$A197</f>
        <v>0.556122448979592</v>
      </c>
      <c r="G197" s="7" t="n">
        <f aca="false">COUNTIF(E$2:E197,1)/$A197</f>
        <v>0.372448979591837</v>
      </c>
      <c r="H197" s="7" t="n">
        <f aca="false">COUNTIF(E$2:E197,2)/$A197</f>
        <v>0.0714285714285714</v>
      </c>
      <c r="I197" s="7" t="n">
        <f aca="false">COUNTIF(E$2:E197,3)/$A197</f>
        <v>0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558375634517767</v>
      </c>
      <c r="G198" s="7" t="n">
        <f aca="false">COUNTIF(E$2:E198,1)/$A198</f>
        <v>0.370558375634518</v>
      </c>
      <c r="H198" s="7" t="n">
        <f aca="false">COUNTIF(E$2:E198,2)/$A198</f>
        <v>0.0710659898477157</v>
      </c>
      <c r="I198" s="7" t="n">
        <f aca="false">COUNTIF(E$2:E198,3)/$A198</f>
        <v>0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0</v>
      </c>
      <c r="D199" s="1" t="n">
        <f aca="false">IF(RANDBETWEEN(1,6)=6,1,0)</f>
        <v>1</v>
      </c>
      <c r="E199" s="1" t="n">
        <f aca="false">SUM(B199:D199)</f>
        <v>1</v>
      </c>
      <c r="F199" s="7" t="n">
        <f aca="false">COUNTIF(E$2:E199,0)/$A199</f>
        <v>0.555555555555556</v>
      </c>
      <c r="G199" s="7" t="n">
        <f aca="false">COUNTIF(E$2:E199,1)/$A199</f>
        <v>0.373737373737374</v>
      </c>
      <c r="H199" s="7" t="n">
        <f aca="false">COUNTIF(E$2:E199,2)/$A199</f>
        <v>0.0707070707070707</v>
      </c>
      <c r="I199" s="7" t="n">
        <f aca="false">COUNTIF(E$2:E199,3)/$A199</f>
        <v>0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557788944723618</v>
      </c>
      <c r="G200" s="7" t="n">
        <f aca="false">COUNTIF(E$2:E200,1)/$A200</f>
        <v>0.371859296482412</v>
      </c>
      <c r="H200" s="7" t="n">
        <f aca="false">COUNTIF(E$2:E200,2)/$A200</f>
        <v>0.0703517587939699</v>
      </c>
      <c r="I200" s="7" t="n">
        <f aca="false">COUNTIF(E$2:E200,3)/$A200</f>
        <v>0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1</v>
      </c>
      <c r="D201" s="1" t="n">
        <f aca="false">IF(RANDBETWEEN(1,6)=6,1,0)</f>
        <v>1</v>
      </c>
      <c r="E201" s="1" t="n">
        <f aca="false">SUM(B201:D201)</f>
        <v>2</v>
      </c>
      <c r="F201" s="7" t="n">
        <f aca="false">COUNTIF(E$2:E201,0)/$A201</f>
        <v>0.555</v>
      </c>
      <c r="G201" s="7" t="n">
        <f aca="false">COUNTIF(E$2:E201,1)/$A201</f>
        <v>0.37</v>
      </c>
      <c r="H201" s="7" t="n">
        <f aca="false">COUNTIF(E$2:E201,2)/$A201</f>
        <v>0.075</v>
      </c>
      <c r="I201" s="7" t="n">
        <f aca="false">COUNTIF(E$2:E201,3)/$A201</f>
        <v>0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57213930348259</v>
      </c>
      <c r="G202" s="7" t="n">
        <f aca="false">COUNTIF(E$2:E202,1)/$A202</f>
        <v>0.3681592039801</v>
      </c>
      <c r="H202" s="7" t="n">
        <f aca="false">COUNTIF(E$2:E202,2)/$A202</f>
        <v>0.0746268656716418</v>
      </c>
      <c r="I202" s="7" t="n">
        <f aca="false">COUNTIF(E$2:E202,3)/$A202</f>
        <v>0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1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1</v>
      </c>
      <c r="F203" s="7" t="n">
        <f aca="false">COUNTIF(E$2:E203,0)/$A203</f>
        <v>0.554455445544555</v>
      </c>
      <c r="G203" s="7" t="n">
        <f aca="false">COUNTIF(E$2:E203,1)/$A203</f>
        <v>0.371287128712871</v>
      </c>
      <c r="H203" s="7" t="n">
        <f aca="false">COUNTIF(E$2:E203,2)/$A203</f>
        <v>0.0742574257425743</v>
      </c>
      <c r="I203" s="7" t="n">
        <f aca="false">COUNTIF(E$2:E203,3)/$A203</f>
        <v>0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556650246305419</v>
      </c>
      <c r="G204" s="7" t="n">
        <f aca="false">COUNTIF(E$2:E204,1)/$A204</f>
        <v>0.369458128078818</v>
      </c>
      <c r="H204" s="7" t="n">
        <f aca="false">COUNTIF(E$2:E204,2)/$A204</f>
        <v>0.0738916256157636</v>
      </c>
      <c r="I204" s="7" t="n">
        <f aca="false">COUNTIF(E$2:E204,3)/$A204</f>
        <v>0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558823529411765</v>
      </c>
      <c r="G205" s="7" t="n">
        <f aca="false">COUNTIF(E$2:E205,1)/$A205</f>
        <v>0.367647058823529</v>
      </c>
      <c r="H205" s="7" t="n">
        <f aca="false">COUNTIF(E$2:E205,2)/$A205</f>
        <v>0.0735294117647059</v>
      </c>
      <c r="I205" s="7" t="n">
        <f aca="false">COUNTIF(E$2:E205,3)/$A205</f>
        <v>0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560975609756098</v>
      </c>
      <c r="G206" s="7" t="n">
        <f aca="false">COUNTIF(E$2:E206,1)/$A206</f>
        <v>0.365853658536585</v>
      </c>
      <c r="H206" s="7" t="n">
        <f aca="false">COUNTIF(E$2:E206,2)/$A206</f>
        <v>0.0731707317073171</v>
      </c>
      <c r="I206" s="7" t="n">
        <f aca="false">COUNTIF(E$2:E206,3)/$A206</f>
        <v>0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563106796116505</v>
      </c>
      <c r="G207" s="7" t="n">
        <f aca="false">COUNTIF(E$2:E207,1)/$A207</f>
        <v>0.364077669902913</v>
      </c>
      <c r="H207" s="7" t="n">
        <f aca="false">COUNTIF(E$2:E207,2)/$A207</f>
        <v>0.0728155339805825</v>
      </c>
      <c r="I207" s="7" t="n">
        <f aca="false">COUNTIF(E$2:E207,3)/$A207</f>
        <v>0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1</v>
      </c>
      <c r="E208" s="1" t="n">
        <f aca="false">SUM(B208:D208)</f>
        <v>1</v>
      </c>
      <c r="F208" s="7" t="n">
        <f aca="false">COUNTIF(E$2:E208,0)/$A208</f>
        <v>0.560386473429952</v>
      </c>
      <c r="G208" s="7" t="n">
        <f aca="false">COUNTIF(E$2:E208,1)/$A208</f>
        <v>0.367149758454106</v>
      </c>
      <c r="H208" s="7" t="n">
        <f aca="false">COUNTIF(E$2:E208,2)/$A208</f>
        <v>0.072463768115942</v>
      </c>
      <c r="I208" s="7" t="n">
        <f aca="false">COUNTIF(E$2:E208,3)/$A208</f>
        <v>0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1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1</v>
      </c>
      <c r="F209" s="7" t="n">
        <f aca="false">COUNTIF(E$2:E209,0)/$A209</f>
        <v>0.557692307692308</v>
      </c>
      <c r="G209" s="7" t="n">
        <f aca="false">COUNTIF(E$2:E209,1)/$A209</f>
        <v>0.370192307692308</v>
      </c>
      <c r="H209" s="7" t="n">
        <f aca="false">COUNTIF(E$2:E209,2)/$A209</f>
        <v>0.0721153846153846</v>
      </c>
      <c r="I209" s="7" t="n">
        <f aca="false">COUNTIF(E$2:E209,3)/$A209</f>
        <v>0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1</v>
      </c>
      <c r="E210" s="1" t="n">
        <f aca="false">SUM(B210:D210)</f>
        <v>1</v>
      </c>
      <c r="F210" s="7" t="n">
        <f aca="false">COUNTIF(E$2:E210,0)/$A210</f>
        <v>0.555023923444976</v>
      </c>
      <c r="G210" s="7" t="n">
        <f aca="false">COUNTIF(E$2:E210,1)/$A210</f>
        <v>0.373205741626794</v>
      </c>
      <c r="H210" s="7" t="n">
        <f aca="false">COUNTIF(E$2:E210,2)/$A210</f>
        <v>0.0717703349282297</v>
      </c>
      <c r="I210" s="7" t="n">
        <f aca="false">COUNTIF(E$2:E210,3)/$A210</f>
        <v>0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557142857142857</v>
      </c>
      <c r="G211" s="7" t="n">
        <f aca="false">COUNTIF(E$2:E211,1)/$A211</f>
        <v>0.371428571428571</v>
      </c>
      <c r="H211" s="7" t="n">
        <f aca="false">COUNTIF(E$2:E211,2)/$A211</f>
        <v>0.0714285714285714</v>
      </c>
      <c r="I211" s="7" t="n">
        <f aca="false">COUNTIF(E$2:E211,3)/$A211</f>
        <v>0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0</v>
      </c>
      <c r="E212" s="1" t="n">
        <f aca="false">SUM(B212:D212)</f>
        <v>0</v>
      </c>
      <c r="F212" s="7" t="n">
        <f aca="false">COUNTIF(E$2:E212,0)/$A212</f>
        <v>0.559241706161137</v>
      </c>
      <c r="G212" s="7" t="n">
        <f aca="false">COUNTIF(E$2:E212,1)/$A212</f>
        <v>0.369668246445498</v>
      </c>
      <c r="H212" s="7" t="n">
        <f aca="false">COUNTIF(E$2:E212,2)/$A212</f>
        <v>0.0710900473933649</v>
      </c>
      <c r="I212" s="7" t="n">
        <f aca="false">COUNTIF(E$2:E212,3)/$A212</f>
        <v>0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0</v>
      </c>
      <c r="F213" s="7" t="n">
        <f aca="false">COUNTIF(E$2:E213,0)/$A213</f>
        <v>0.561320754716981</v>
      </c>
      <c r="G213" s="7" t="n">
        <f aca="false">COUNTIF(E$2:E213,1)/$A213</f>
        <v>0.367924528301887</v>
      </c>
      <c r="H213" s="7" t="n">
        <f aca="false">COUNTIF(E$2:E213,2)/$A213</f>
        <v>0.0707547169811321</v>
      </c>
      <c r="I213" s="7" t="n">
        <f aca="false">COUNTIF(E$2:E213,3)/$A213</f>
        <v>0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0</v>
      </c>
      <c r="F214" s="7" t="n">
        <f aca="false">COUNTIF(E$2:E214,0)/$A214</f>
        <v>0.563380281690141</v>
      </c>
      <c r="G214" s="7" t="n">
        <f aca="false">COUNTIF(E$2:E214,1)/$A214</f>
        <v>0.366197183098592</v>
      </c>
      <c r="H214" s="7" t="n">
        <f aca="false">COUNTIF(E$2:E214,2)/$A214</f>
        <v>0.0704225352112676</v>
      </c>
      <c r="I214" s="7" t="n">
        <f aca="false">COUNTIF(E$2:E214,3)/$A214</f>
        <v>0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565420560747664</v>
      </c>
      <c r="G215" s="7" t="n">
        <f aca="false">COUNTIF(E$2:E215,1)/$A215</f>
        <v>0.364485981308411</v>
      </c>
      <c r="H215" s="7" t="n">
        <f aca="false">COUNTIF(E$2:E215,2)/$A215</f>
        <v>0.0700934579439252</v>
      </c>
      <c r="I215" s="7" t="n">
        <f aca="false">COUNTIF(E$2:E215,3)/$A215</f>
        <v>0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567441860465116</v>
      </c>
      <c r="G216" s="7" t="n">
        <f aca="false">COUNTIF(E$2:E216,1)/$A216</f>
        <v>0.362790697674419</v>
      </c>
      <c r="H216" s="7" t="n">
        <f aca="false">COUNTIF(E$2:E216,2)/$A216</f>
        <v>0.0697674418604651</v>
      </c>
      <c r="I216" s="7" t="n">
        <f aca="false">COUNTIF(E$2:E216,3)/$A216</f>
        <v>0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569444444444444</v>
      </c>
      <c r="G217" s="7" t="n">
        <f aca="false">COUNTIF(E$2:E217,1)/$A217</f>
        <v>0.361111111111111</v>
      </c>
      <c r="H217" s="7" t="n">
        <f aca="false">COUNTIF(E$2:E217,2)/$A217</f>
        <v>0.0694444444444445</v>
      </c>
      <c r="I217" s="7" t="n">
        <f aca="false">COUNTIF(E$2:E217,3)/$A217</f>
        <v>0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571428571428571</v>
      </c>
      <c r="G218" s="7" t="n">
        <f aca="false">COUNTIF(E$2:E218,1)/$A218</f>
        <v>0.359447004608295</v>
      </c>
      <c r="H218" s="7" t="n">
        <f aca="false">COUNTIF(E$2:E218,2)/$A218</f>
        <v>0.0691244239631337</v>
      </c>
      <c r="I218" s="7" t="n">
        <f aca="false">COUNTIF(E$2:E218,3)/$A218</f>
        <v>0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1</v>
      </c>
      <c r="D219" s="1" t="n">
        <f aca="false">IF(RANDBETWEEN(1,6)=6,1,0)</f>
        <v>0</v>
      </c>
      <c r="E219" s="1" t="n">
        <f aca="false">SUM(B219:D219)</f>
        <v>1</v>
      </c>
      <c r="F219" s="7" t="n">
        <f aca="false">COUNTIF(E$2:E219,0)/$A219</f>
        <v>0.568807339449541</v>
      </c>
      <c r="G219" s="7" t="n">
        <f aca="false">COUNTIF(E$2:E219,1)/$A219</f>
        <v>0.362385321100917</v>
      </c>
      <c r="H219" s="7" t="n">
        <f aca="false">COUNTIF(E$2:E219,2)/$A219</f>
        <v>0.0688073394495413</v>
      </c>
      <c r="I219" s="7" t="n">
        <f aca="false">COUNTIF(E$2:E219,3)/$A219</f>
        <v>0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1</v>
      </c>
      <c r="E220" s="1" t="n">
        <f aca="false">SUM(B220:D220)</f>
        <v>1</v>
      </c>
      <c r="F220" s="7" t="n">
        <f aca="false">COUNTIF(E$2:E220,0)/$A220</f>
        <v>0.5662100456621</v>
      </c>
      <c r="G220" s="7" t="n">
        <f aca="false">COUNTIF(E$2:E220,1)/$A220</f>
        <v>0.365296803652968</v>
      </c>
      <c r="H220" s="7" t="n">
        <f aca="false">COUNTIF(E$2:E220,2)/$A220</f>
        <v>0.0684931506849315</v>
      </c>
      <c r="I220" s="7" t="n">
        <f aca="false">COUNTIF(E$2:E220,3)/$A220</f>
        <v>0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1</v>
      </c>
      <c r="D221" s="1" t="n">
        <f aca="false">IF(RANDBETWEEN(1,6)=6,1,0)</f>
        <v>0</v>
      </c>
      <c r="E221" s="1" t="n">
        <f aca="false">SUM(B221:D221)</f>
        <v>1</v>
      </c>
      <c r="F221" s="7" t="n">
        <f aca="false">COUNTIF(E$2:E221,0)/$A221</f>
        <v>0.563636363636364</v>
      </c>
      <c r="G221" s="7" t="n">
        <f aca="false">COUNTIF(E$2:E221,1)/$A221</f>
        <v>0.368181818181818</v>
      </c>
      <c r="H221" s="7" t="n">
        <f aca="false">COUNTIF(E$2:E221,2)/$A221</f>
        <v>0.0681818181818182</v>
      </c>
      <c r="I221" s="7" t="n">
        <f aca="false">COUNTIF(E$2:E221,3)/$A221</f>
        <v>0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565610859728507</v>
      </c>
      <c r="G222" s="7" t="n">
        <f aca="false">COUNTIF(E$2:E222,1)/$A222</f>
        <v>0.366515837104072</v>
      </c>
      <c r="H222" s="7" t="n">
        <f aca="false">COUNTIF(E$2:E222,2)/$A222</f>
        <v>0.0678733031674208</v>
      </c>
      <c r="I222" s="7" t="n">
        <f aca="false">COUNTIF(E$2:E222,3)/$A222</f>
        <v>0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0</v>
      </c>
      <c r="D223" s="1" t="n">
        <f aca="false">IF(RANDBETWEEN(1,6)=6,1,0)</f>
        <v>1</v>
      </c>
      <c r="E223" s="1" t="n">
        <f aca="false">SUM(B223:D223)</f>
        <v>1</v>
      </c>
      <c r="F223" s="7" t="n">
        <f aca="false">COUNTIF(E$2:E223,0)/$A223</f>
        <v>0.563063063063063</v>
      </c>
      <c r="G223" s="7" t="n">
        <f aca="false">COUNTIF(E$2:E223,1)/$A223</f>
        <v>0.369369369369369</v>
      </c>
      <c r="H223" s="7" t="n">
        <f aca="false">COUNTIF(E$2:E223,2)/$A223</f>
        <v>0.0675675675675676</v>
      </c>
      <c r="I223" s="7" t="n">
        <f aca="false">COUNTIF(E$2:E223,3)/$A223</f>
        <v>0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1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1</v>
      </c>
      <c r="F224" s="7" t="n">
        <f aca="false">COUNTIF(E$2:E224,0)/$A224</f>
        <v>0.560538116591928</v>
      </c>
      <c r="G224" s="7" t="n">
        <f aca="false">COUNTIF(E$2:E224,1)/$A224</f>
        <v>0.37219730941704</v>
      </c>
      <c r="H224" s="7" t="n">
        <f aca="false">COUNTIF(E$2:E224,2)/$A224</f>
        <v>0.0672645739910314</v>
      </c>
      <c r="I224" s="7" t="n">
        <f aca="false">COUNTIF(E$2:E224,3)/$A224</f>
        <v>0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5625</v>
      </c>
      <c r="G225" s="7" t="n">
        <f aca="false">COUNTIF(E$2:E225,1)/$A225</f>
        <v>0.370535714285714</v>
      </c>
      <c r="H225" s="7" t="n">
        <f aca="false">COUNTIF(E$2:E225,2)/$A225</f>
        <v>0.0669642857142857</v>
      </c>
      <c r="I225" s="7" t="n">
        <f aca="false">COUNTIF(E$2:E225,3)/$A225</f>
        <v>0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1</v>
      </c>
      <c r="D226" s="1" t="n">
        <f aca="false">IF(RANDBETWEEN(1,6)=6,1,0)</f>
        <v>0</v>
      </c>
      <c r="E226" s="1" t="n">
        <f aca="false">SUM(B226:D226)</f>
        <v>1</v>
      </c>
      <c r="F226" s="7" t="n">
        <f aca="false">COUNTIF(E$2:E226,0)/$A226</f>
        <v>0.56</v>
      </c>
      <c r="G226" s="7" t="n">
        <f aca="false">COUNTIF(E$2:E226,1)/$A226</f>
        <v>0.373333333333333</v>
      </c>
      <c r="H226" s="7" t="n">
        <f aca="false">COUNTIF(E$2:E226,2)/$A226</f>
        <v>0.0666666666666667</v>
      </c>
      <c r="I226" s="7" t="n">
        <f aca="false">COUNTIF(E$2:E226,3)/$A226</f>
        <v>0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561946902654867</v>
      </c>
      <c r="G227" s="7" t="n">
        <f aca="false">COUNTIF(E$2:E227,1)/$A227</f>
        <v>0.371681415929204</v>
      </c>
      <c r="H227" s="7" t="n">
        <f aca="false">COUNTIF(E$2:E227,2)/$A227</f>
        <v>0.0663716814159292</v>
      </c>
      <c r="I227" s="7" t="n">
        <f aca="false">COUNTIF(E$2:E227,3)/$A227</f>
        <v>0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1</v>
      </c>
      <c r="E228" s="1" t="n">
        <f aca="false">SUM(B228:D228)</f>
        <v>1</v>
      </c>
      <c r="F228" s="7" t="n">
        <f aca="false">COUNTIF(E$2:E228,0)/$A228</f>
        <v>0.559471365638767</v>
      </c>
      <c r="G228" s="7" t="n">
        <f aca="false">COUNTIF(E$2:E228,1)/$A228</f>
        <v>0.374449339207049</v>
      </c>
      <c r="H228" s="7" t="n">
        <f aca="false">COUNTIF(E$2:E228,2)/$A228</f>
        <v>0.066079295154185</v>
      </c>
      <c r="I228" s="7" t="n">
        <f aca="false">COUNTIF(E$2:E228,3)/$A228</f>
        <v>0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56140350877193</v>
      </c>
      <c r="G229" s="7" t="n">
        <f aca="false">COUNTIF(E$2:E229,1)/$A229</f>
        <v>0.37280701754386</v>
      </c>
      <c r="H229" s="7" t="n">
        <f aca="false">COUNTIF(E$2:E229,2)/$A229</f>
        <v>0.0657894736842105</v>
      </c>
      <c r="I229" s="7" t="n">
        <f aca="false">COUNTIF(E$2:E229,3)/$A229</f>
        <v>0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1</v>
      </c>
      <c r="C230" s="1" t="n">
        <f aca="false">IF(RANDBETWEEN(1,6)=6,1,0)</f>
        <v>1</v>
      </c>
      <c r="D230" s="1" t="n">
        <f aca="false">IF(RANDBETWEEN(1,6)=6,1,0)</f>
        <v>0</v>
      </c>
      <c r="E230" s="1" t="n">
        <f aca="false">SUM(B230:D230)</f>
        <v>2</v>
      </c>
      <c r="F230" s="7" t="n">
        <f aca="false">COUNTIF(E$2:E230,0)/$A230</f>
        <v>0.558951965065502</v>
      </c>
      <c r="G230" s="7" t="n">
        <f aca="false">COUNTIF(E$2:E230,1)/$A230</f>
        <v>0.37117903930131</v>
      </c>
      <c r="H230" s="7" t="n">
        <f aca="false">COUNTIF(E$2:E230,2)/$A230</f>
        <v>0.0698689956331878</v>
      </c>
      <c r="I230" s="7" t="n">
        <f aca="false">COUNTIF(E$2:E230,3)/$A230</f>
        <v>0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1</v>
      </c>
      <c r="E231" s="1" t="n">
        <f aca="false">SUM(B231:D231)</f>
        <v>1</v>
      </c>
      <c r="F231" s="7" t="n">
        <f aca="false">COUNTIF(E$2:E231,0)/$A231</f>
        <v>0.556521739130435</v>
      </c>
      <c r="G231" s="7" t="n">
        <f aca="false">COUNTIF(E$2:E231,1)/$A231</f>
        <v>0.373913043478261</v>
      </c>
      <c r="H231" s="7" t="n">
        <f aca="false">COUNTIF(E$2:E231,2)/$A231</f>
        <v>0.0695652173913044</v>
      </c>
      <c r="I231" s="7" t="n">
        <f aca="false">COUNTIF(E$2:E231,3)/$A231</f>
        <v>0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1</v>
      </c>
      <c r="C232" s="1" t="n">
        <f aca="false">IF(RANDBETWEEN(1,6)=6,1,0)</f>
        <v>0</v>
      </c>
      <c r="D232" s="1" t="n">
        <f aca="false">IF(RANDBETWEEN(1,6)=6,1,0)</f>
        <v>1</v>
      </c>
      <c r="E232" s="1" t="n">
        <f aca="false">SUM(B232:D232)</f>
        <v>2</v>
      </c>
      <c r="F232" s="7" t="n">
        <f aca="false">COUNTIF(E$2:E232,0)/$A232</f>
        <v>0.554112554112554</v>
      </c>
      <c r="G232" s="7" t="n">
        <f aca="false">COUNTIF(E$2:E232,1)/$A232</f>
        <v>0.372294372294372</v>
      </c>
      <c r="H232" s="7" t="n">
        <f aca="false">COUNTIF(E$2:E232,2)/$A232</f>
        <v>0.0735930735930736</v>
      </c>
      <c r="I232" s="7" t="n">
        <f aca="false">COUNTIF(E$2:E232,3)/$A232</f>
        <v>0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556034482758621</v>
      </c>
      <c r="G233" s="7" t="n">
        <f aca="false">COUNTIF(E$2:E233,1)/$A233</f>
        <v>0.370689655172414</v>
      </c>
      <c r="H233" s="7" t="n">
        <f aca="false">COUNTIF(E$2:E233,2)/$A233</f>
        <v>0.0732758620689655</v>
      </c>
      <c r="I233" s="7" t="n">
        <f aca="false">COUNTIF(E$2:E233,3)/$A233</f>
        <v>0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55793991416309</v>
      </c>
      <c r="G234" s="7" t="n">
        <f aca="false">COUNTIF(E$2:E234,1)/$A234</f>
        <v>0.369098712446352</v>
      </c>
      <c r="H234" s="7" t="n">
        <f aca="false">COUNTIF(E$2:E234,2)/$A234</f>
        <v>0.0729613733905579</v>
      </c>
      <c r="I234" s="7" t="n">
        <f aca="false">COUNTIF(E$2:E234,3)/$A234</f>
        <v>0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55982905982906</v>
      </c>
      <c r="G235" s="7" t="n">
        <f aca="false">COUNTIF(E$2:E235,1)/$A235</f>
        <v>0.367521367521368</v>
      </c>
      <c r="H235" s="7" t="n">
        <f aca="false">COUNTIF(E$2:E235,2)/$A235</f>
        <v>0.0726495726495727</v>
      </c>
      <c r="I235" s="7" t="n">
        <f aca="false">COUNTIF(E$2:E235,3)/$A235</f>
        <v>0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561702127659575</v>
      </c>
      <c r="G236" s="7" t="n">
        <f aca="false">COUNTIF(E$2:E236,1)/$A236</f>
        <v>0.365957446808511</v>
      </c>
      <c r="H236" s="7" t="n">
        <f aca="false">COUNTIF(E$2:E236,2)/$A236</f>
        <v>0.0723404255319149</v>
      </c>
      <c r="I236" s="7" t="n">
        <f aca="false">COUNTIF(E$2:E236,3)/$A236</f>
        <v>0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1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1</v>
      </c>
      <c r="F237" s="7" t="n">
        <f aca="false">COUNTIF(E$2:E237,0)/$A237</f>
        <v>0.559322033898305</v>
      </c>
      <c r="G237" s="7" t="n">
        <f aca="false">COUNTIF(E$2:E237,1)/$A237</f>
        <v>0.36864406779661</v>
      </c>
      <c r="H237" s="7" t="n">
        <f aca="false">COUNTIF(E$2:E237,2)/$A237</f>
        <v>0.0720338983050848</v>
      </c>
      <c r="I237" s="7" t="n">
        <f aca="false">COUNTIF(E$2:E237,3)/$A237</f>
        <v>0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0</v>
      </c>
      <c r="F238" s="7" t="n">
        <f aca="false">COUNTIF(E$2:E238,0)/$A238</f>
        <v>0.561181434599156</v>
      </c>
      <c r="G238" s="7" t="n">
        <f aca="false">COUNTIF(E$2:E238,1)/$A238</f>
        <v>0.367088607594937</v>
      </c>
      <c r="H238" s="7" t="n">
        <f aca="false">COUNTIF(E$2:E238,2)/$A238</f>
        <v>0.0717299578059072</v>
      </c>
      <c r="I238" s="7" t="n">
        <f aca="false">COUNTIF(E$2:E238,3)/$A238</f>
        <v>0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1</v>
      </c>
      <c r="D239" s="1" t="n">
        <f aca="false">IF(RANDBETWEEN(1,6)=6,1,0)</f>
        <v>1</v>
      </c>
      <c r="E239" s="1" t="n">
        <f aca="false">SUM(B239:D239)</f>
        <v>2</v>
      </c>
      <c r="F239" s="7" t="n">
        <f aca="false">COUNTIF(E$2:E239,0)/$A239</f>
        <v>0.558823529411765</v>
      </c>
      <c r="G239" s="7" t="n">
        <f aca="false">COUNTIF(E$2:E239,1)/$A239</f>
        <v>0.365546218487395</v>
      </c>
      <c r="H239" s="7" t="n">
        <f aca="false">COUNTIF(E$2:E239,2)/$A239</f>
        <v>0.0756302521008403</v>
      </c>
      <c r="I239" s="7" t="n">
        <f aca="false">COUNTIF(E$2:E239,3)/$A239</f>
        <v>0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560669456066946</v>
      </c>
      <c r="G240" s="7" t="n">
        <f aca="false">COUNTIF(E$2:E240,1)/$A240</f>
        <v>0.364016736401674</v>
      </c>
      <c r="H240" s="7" t="n">
        <f aca="false">COUNTIF(E$2:E240,2)/$A240</f>
        <v>0.0753138075313808</v>
      </c>
      <c r="I240" s="7" t="n">
        <f aca="false">COUNTIF(E$2:E240,3)/$A240</f>
        <v>0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0</v>
      </c>
      <c r="F241" s="7" t="n">
        <f aca="false">COUNTIF(E$2:E241,0)/$A241</f>
        <v>0.5625</v>
      </c>
      <c r="G241" s="7" t="n">
        <f aca="false">COUNTIF(E$2:E241,1)/$A241</f>
        <v>0.3625</v>
      </c>
      <c r="H241" s="7" t="n">
        <f aca="false">COUNTIF(E$2:E241,2)/$A241</f>
        <v>0.075</v>
      </c>
      <c r="I241" s="7" t="n">
        <f aca="false">COUNTIF(E$2:E241,3)/$A241</f>
        <v>0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564315352697095</v>
      </c>
      <c r="G242" s="7" t="n">
        <f aca="false">COUNTIF(E$2:E242,1)/$A242</f>
        <v>0.360995850622407</v>
      </c>
      <c r="H242" s="7" t="n">
        <f aca="false">COUNTIF(E$2:E242,2)/$A242</f>
        <v>0.0746887966804979</v>
      </c>
      <c r="I242" s="7" t="n">
        <f aca="false">COUNTIF(E$2:E242,3)/$A242</f>
        <v>0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566115702479339</v>
      </c>
      <c r="G243" s="7" t="n">
        <f aca="false">COUNTIF(E$2:E243,1)/$A243</f>
        <v>0.359504132231405</v>
      </c>
      <c r="H243" s="7" t="n">
        <f aca="false">COUNTIF(E$2:E243,2)/$A243</f>
        <v>0.0743801652892562</v>
      </c>
      <c r="I243" s="7" t="n">
        <f aca="false">COUNTIF(E$2:E243,3)/$A243</f>
        <v>0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67901234567901</v>
      </c>
      <c r="G244" s="7" t="n">
        <f aca="false">COUNTIF(E$2:E244,1)/$A244</f>
        <v>0.358024691358025</v>
      </c>
      <c r="H244" s="7" t="n">
        <f aca="false">COUNTIF(E$2:E244,2)/$A244</f>
        <v>0.0740740740740741</v>
      </c>
      <c r="I244" s="7" t="n">
        <f aca="false">COUNTIF(E$2:E244,3)/$A244</f>
        <v>0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69672131147541</v>
      </c>
      <c r="G245" s="7" t="n">
        <f aca="false">COUNTIF(E$2:E245,1)/$A245</f>
        <v>0.35655737704918</v>
      </c>
      <c r="H245" s="7" t="n">
        <f aca="false">COUNTIF(E$2:E245,2)/$A245</f>
        <v>0.0737704918032787</v>
      </c>
      <c r="I245" s="7" t="n">
        <f aca="false">COUNTIF(E$2:E245,3)/$A245</f>
        <v>0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1</v>
      </c>
      <c r="E246" s="1" t="n">
        <f aca="false">SUM(B246:D246)</f>
        <v>1</v>
      </c>
      <c r="F246" s="7" t="n">
        <f aca="false">COUNTIF(E$2:E246,0)/$A246</f>
        <v>0.56734693877551</v>
      </c>
      <c r="G246" s="7" t="n">
        <f aca="false">COUNTIF(E$2:E246,1)/$A246</f>
        <v>0.359183673469388</v>
      </c>
      <c r="H246" s="7" t="n">
        <f aca="false">COUNTIF(E$2:E246,2)/$A246</f>
        <v>0.0734693877551021</v>
      </c>
      <c r="I246" s="7" t="n">
        <f aca="false">COUNTIF(E$2:E246,3)/$A246</f>
        <v>0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0</v>
      </c>
      <c r="F247" s="7" t="n">
        <f aca="false">COUNTIF(E$2:E247,0)/$A247</f>
        <v>0.569105691056911</v>
      </c>
      <c r="G247" s="7" t="n">
        <f aca="false">COUNTIF(E$2:E247,1)/$A247</f>
        <v>0.357723577235772</v>
      </c>
      <c r="H247" s="7" t="n">
        <f aca="false">COUNTIF(E$2:E247,2)/$A247</f>
        <v>0.0731707317073171</v>
      </c>
      <c r="I247" s="7" t="n">
        <f aca="false">COUNTIF(E$2:E247,3)/$A247</f>
        <v>0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0</v>
      </c>
      <c r="F248" s="7" t="n">
        <f aca="false">COUNTIF(E$2:E248,0)/$A248</f>
        <v>0.57085020242915</v>
      </c>
      <c r="G248" s="7" t="n">
        <f aca="false">COUNTIF(E$2:E248,1)/$A248</f>
        <v>0.356275303643725</v>
      </c>
      <c r="H248" s="7" t="n">
        <f aca="false">COUNTIF(E$2:E248,2)/$A248</f>
        <v>0.0728744939271255</v>
      </c>
      <c r="I248" s="7" t="n">
        <f aca="false">COUNTIF(E$2:E248,3)/$A248</f>
        <v>0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0</v>
      </c>
      <c r="F249" s="7" t="n">
        <f aca="false">COUNTIF(E$2:E249,0)/$A249</f>
        <v>0.57258064516129</v>
      </c>
      <c r="G249" s="7" t="n">
        <f aca="false">COUNTIF(E$2:E249,1)/$A249</f>
        <v>0.354838709677419</v>
      </c>
      <c r="H249" s="7" t="n">
        <f aca="false">COUNTIF(E$2:E249,2)/$A249</f>
        <v>0.0725806451612903</v>
      </c>
      <c r="I249" s="7" t="n">
        <f aca="false">COUNTIF(E$2:E249,3)/$A249</f>
        <v>0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57429718875502</v>
      </c>
      <c r="G250" s="7" t="n">
        <f aca="false">COUNTIF(E$2:E250,1)/$A250</f>
        <v>0.353413654618474</v>
      </c>
      <c r="H250" s="7" t="n">
        <f aca="false">COUNTIF(E$2:E250,2)/$A250</f>
        <v>0.072289156626506</v>
      </c>
      <c r="I250" s="7" t="n">
        <f aca="false">COUNTIF(E$2:E250,3)/$A250</f>
        <v>0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1</v>
      </c>
      <c r="D251" s="1" t="n">
        <f aca="false">IF(RANDBETWEEN(1,6)=6,1,0)</f>
        <v>0</v>
      </c>
      <c r="E251" s="1" t="n">
        <f aca="false">SUM(B251:D251)</f>
        <v>1</v>
      </c>
      <c r="F251" s="7" t="n">
        <f aca="false">COUNTIF(E$2:E251,0)/$A251</f>
        <v>0.572</v>
      </c>
      <c r="G251" s="7" t="n">
        <f aca="false">COUNTIF(E$2:E251,1)/$A251</f>
        <v>0.356</v>
      </c>
      <c r="H251" s="7" t="n">
        <f aca="false">COUNTIF(E$2:E251,2)/$A251</f>
        <v>0.072</v>
      </c>
      <c r="I251" s="7" t="n">
        <f aca="false">COUNTIF(E$2:E251,3)/$A251</f>
        <v>0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0</v>
      </c>
      <c r="E252" s="1" t="n">
        <f aca="false">SUM(B252:D252)</f>
        <v>0</v>
      </c>
      <c r="F252" s="7" t="n">
        <f aca="false">COUNTIF(E$2:E252,0)/$A252</f>
        <v>0.573705179282869</v>
      </c>
      <c r="G252" s="7" t="n">
        <f aca="false">COUNTIF(E$2:E252,1)/$A252</f>
        <v>0.354581673306773</v>
      </c>
      <c r="H252" s="7" t="n">
        <f aca="false">COUNTIF(E$2:E252,2)/$A252</f>
        <v>0.0717131474103586</v>
      </c>
      <c r="I252" s="7" t="n">
        <f aca="false">COUNTIF(E$2:E252,3)/$A252</f>
        <v>0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1</v>
      </c>
      <c r="C253" s="1" t="n">
        <f aca="false">IF(RANDBETWEEN(1,6)=6,1,0)</f>
        <v>0</v>
      </c>
      <c r="D253" s="1" t="n">
        <f aca="false">IF(RANDBETWEEN(1,6)=6,1,0)</f>
        <v>1</v>
      </c>
      <c r="E253" s="1" t="n">
        <f aca="false">SUM(B253:D253)</f>
        <v>2</v>
      </c>
      <c r="F253" s="7" t="n">
        <f aca="false">COUNTIF(E$2:E253,0)/$A253</f>
        <v>0.571428571428571</v>
      </c>
      <c r="G253" s="7" t="n">
        <f aca="false">COUNTIF(E$2:E253,1)/$A253</f>
        <v>0.353174603174603</v>
      </c>
      <c r="H253" s="7" t="n">
        <f aca="false">COUNTIF(E$2:E253,2)/$A253</f>
        <v>0.0753968253968254</v>
      </c>
      <c r="I253" s="7" t="n">
        <f aca="false">COUNTIF(E$2:E253,3)/$A253</f>
        <v>0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1</v>
      </c>
      <c r="D254" s="1" t="n">
        <f aca="false">IF(RANDBETWEEN(1,6)=6,1,0)</f>
        <v>0</v>
      </c>
      <c r="E254" s="1" t="n">
        <f aca="false">SUM(B254:D254)</f>
        <v>1</v>
      </c>
      <c r="F254" s="7" t="n">
        <f aca="false">COUNTIF(E$2:E254,0)/$A254</f>
        <v>0.569169960474308</v>
      </c>
      <c r="G254" s="7" t="n">
        <f aca="false">COUNTIF(E$2:E254,1)/$A254</f>
        <v>0.355731225296443</v>
      </c>
      <c r="H254" s="7" t="n">
        <f aca="false">COUNTIF(E$2:E254,2)/$A254</f>
        <v>0.075098814229249</v>
      </c>
      <c r="I254" s="7" t="n">
        <f aca="false">COUNTIF(E$2:E254,3)/$A254</f>
        <v>0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70866141732283</v>
      </c>
      <c r="G255" s="7" t="n">
        <f aca="false">COUNTIF(E$2:E255,1)/$A255</f>
        <v>0.354330708661417</v>
      </c>
      <c r="H255" s="7" t="n">
        <f aca="false">COUNTIF(E$2:E255,2)/$A255</f>
        <v>0.0748031496062992</v>
      </c>
      <c r="I255" s="7" t="n">
        <f aca="false">COUNTIF(E$2:E255,3)/$A255</f>
        <v>0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1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1</v>
      </c>
      <c r="F256" s="7" t="n">
        <f aca="false">COUNTIF(E$2:E256,0)/$A256</f>
        <v>0.568627450980392</v>
      </c>
      <c r="G256" s="7" t="n">
        <f aca="false">COUNTIF(E$2:E256,1)/$A256</f>
        <v>0.356862745098039</v>
      </c>
      <c r="H256" s="7" t="n">
        <f aca="false">COUNTIF(E$2:E256,2)/$A256</f>
        <v>0.0745098039215686</v>
      </c>
      <c r="I256" s="7" t="n">
        <f aca="false">COUNTIF(E$2:E256,3)/$A256</f>
        <v>0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1</v>
      </c>
      <c r="E257" s="1" t="n">
        <f aca="false">SUM(B257:D257)</f>
        <v>1</v>
      </c>
      <c r="F257" s="7" t="n">
        <f aca="false">COUNTIF(E$2:E257,0)/$A257</f>
        <v>0.56640625</v>
      </c>
      <c r="G257" s="7" t="n">
        <f aca="false">COUNTIF(E$2:E257,1)/$A257</f>
        <v>0.359375</v>
      </c>
      <c r="H257" s="7" t="n">
        <f aca="false">COUNTIF(E$2:E257,2)/$A257</f>
        <v>0.07421875</v>
      </c>
      <c r="I257" s="7" t="n">
        <f aca="false">COUNTIF(E$2:E257,3)/$A257</f>
        <v>0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1</v>
      </c>
      <c r="C258" s="1" t="n">
        <f aca="false">IF(RANDBETWEEN(1,6)=6,1,0)</f>
        <v>1</v>
      </c>
      <c r="D258" s="1" t="n">
        <f aca="false">IF(RANDBETWEEN(1,6)=6,1,0)</f>
        <v>0</v>
      </c>
      <c r="E258" s="1" t="n">
        <f aca="false">SUM(B258:D258)</f>
        <v>2</v>
      </c>
      <c r="F258" s="7" t="n">
        <f aca="false">COUNTIF(E$2:E258,0)/$A258</f>
        <v>0.56420233463035</v>
      </c>
      <c r="G258" s="7" t="n">
        <f aca="false">COUNTIF(E$2:E258,1)/$A258</f>
        <v>0.357976653696498</v>
      </c>
      <c r="H258" s="7" t="n">
        <f aca="false">COUNTIF(E$2:E258,2)/$A258</f>
        <v>0.0778210116731518</v>
      </c>
      <c r="I258" s="7" t="n">
        <f aca="false">COUNTIF(E$2:E258,3)/$A258</f>
        <v>0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1</v>
      </c>
      <c r="E259" s="1" t="n">
        <f aca="false">SUM(B259:D259)</f>
        <v>1</v>
      </c>
      <c r="F259" s="7" t="n">
        <f aca="false">COUNTIF(E$2:E259,0)/$A259</f>
        <v>0.562015503875969</v>
      </c>
      <c r="G259" s="7" t="n">
        <f aca="false">COUNTIF(E$2:E259,1)/$A259</f>
        <v>0.36046511627907</v>
      </c>
      <c r="H259" s="7" t="n">
        <f aca="false">COUNTIF(E$2:E259,2)/$A259</f>
        <v>0.0775193798449612</v>
      </c>
      <c r="I259" s="7" t="n">
        <f aca="false">COUNTIF(E$2:E259,3)/$A259</f>
        <v>0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63706563706564</v>
      </c>
      <c r="G260" s="7" t="n">
        <f aca="false">COUNTIF(E$2:E260,1)/$A260</f>
        <v>0.359073359073359</v>
      </c>
      <c r="H260" s="7" t="n">
        <f aca="false">COUNTIF(E$2:E260,2)/$A260</f>
        <v>0.0772200772200772</v>
      </c>
      <c r="I260" s="7" t="n">
        <f aca="false">COUNTIF(E$2:E260,3)/$A260</f>
        <v>0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0</v>
      </c>
      <c r="D261" s="1" t="n">
        <f aca="false">IF(RANDBETWEEN(1,6)=6,1,0)</f>
        <v>0</v>
      </c>
      <c r="E261" s="1" t="n">
        <f aca="false">SUM(B261:D261)</f>
        <v>0</v>
      </c>
      <c r="F261" s="7" t="n">
        <f aca="false">COUNTIF(E$2:E261,0)/$A261</f>
        <v>0.565384615384615</v>
      </c>
      <c r="G261" s="7" t="n">
        <f aca="false">COUNTIF(E$2:E261,1)/$A261</f>
        <v>0.357692307692308</v>
      </c>
      <c r="H261" s="7" t="n">
        <f aca="false">COUNTIF(E$2:E261,2)/$A261</f>
        <v>0.0769230769230769</v>
      </c>
      <c r="I261" s="7" t="n">
        <f aca="false">COUNTIF(E$2:E261,3)/$A261</f>
        <v>0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567049808429119</v>
      </c>
      <c r="G262" s="7" t="n">
        <f aca="false">COUNTIF(E$2:E262,1)/$A262</f>
        <v>0.35632183908046</v>
      </c>
      <c r="H262" s="7" t="n">
        <f aca="false">COUNTIF(E$2:E262,2)/$A262</f>
        <v>0.0766283524904215</v>
      </c>
      <c r="I262" s="7" t="n">
        <f aca="false">COUNTIF(E$2:E262,3)/$A262</f>
        <v>0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0</v>
      </c>
      <c r="F263" s="7" t="n">
        <f aca="false">COUNTIF(E$2:E263,0)/$A263</f>
        <v>0.568702290076336</v>
      </c>
      <c r="G263" s="7" t="n">
        <f aca="false">COUNTIF(E$2:E263,1)/$A263</f>
        <v>0.354961832061069</v>
      </c>
      <c r="H263" s="7" t="n">
        <f aca="false">COUNTIF(E$2:E263,2)/$A263</f>
        <v>0.0763358778625954</v>
      </c>
      <c r="I263" s="7" t="n">
        <f aca="false">COUNTIF(E$2:E263,3)/$A263</f>
        <v>0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0</v>
      </c>
      <c r="E264" s="1" t="n">
        <f aca="false">SUM(B264:D264)</f>
        <v>0</v>
      </c>
      <c r="F264" s="7" t="n">
        <f aca="false">COUNTIF(E$2:E264,0)/$A264</f>
        <v>0.570342205323194</v>
      </c>
      <c r="G264" s="7" t="n">
        <f aca="false">COUNTIF(E$2:E264,1)/$A264</f>
        <v>0.35361216730038</v>
      </c>
      <c r="H264" s="7" t="n">
        <f aca="false">COUNTIF(E$2:E264,2)/$A264</f>
        <v>0.0760456273764259</v>
      </c>
      <c r="I264" s="7" t="n">
        <f aca="false">COUNTIF(E$2:E264,3)/$A264</f>
        <v>0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571969696969697</v>
      </c>
      <c r="G265" s="7" t="n">
        <f aca="false">COUNTIF(E$2:E265,1)/$A265</f>
        <v>0.352272727272727</v>
      </c>
      <c r="H265" s="7" t="n">
        <f aca="false">COUNTIF(E$2:E265,2)/$A265</f>
        <v>0.0757575757575758</v>
      </c>
      <c r="I265" s="7" t="n">
        <f aca="false">COUNTIF(E$2:E265,3)/$A265</f>
        <v>0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573584905660377</v>
      </c>
      <c r="G266" s="7" t="n">
        <f aca="false">COUNTIF(E$2:E266,1)/$A266</f>
        <v>0.350943396226415</v>
      </c>
      <c r="H266" s="7" t="n">
        <f aca="false">COUNTIF(E$2:E266,2)/$A266</f>
        <v>0.0754716981132075</v>
      </c>
      <c r="I266" s="7" t="n">
        <f aca="false">COUNTIF(E$2:E266,3)/$A266</f>
        <v>0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575187969924812</v>
      </c>
      <c r="G267" s="7" t="n">
        <f aca="false">COUNTIF(E$2:E267,1)/$A267</f>
        <v>0.349624060150376</v>
      </c>
      <c r="H267" s="7" t="n">
        <f aca="false">COUNTIF(E$2:E267,2)/$A267</f>
        <v>0.075187969924812</v>
      </c>
      <c r="I267" s="7" t="n">
        <f aca="false">COUNTIF(E$2:E267,3)/$A267</f>
        <v>0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76779026217228</v>
      </c>
      <c r="G268" s="7" t="n">
        <f aca="false">COUNTIF(E$2:E268,1)/$A268</f>
        <v>0.348314606741573</v>
      </c>
      <c r="H268" s="7" t="n">
        <f aca="false">COUNTIF(E$2:E268,2)/$A268</f>
        <v>0.0749063670411985</v>
      </c>
      <c r="I268" s="7" t="n">
        <f aca="false">COUNTIF(E$2:E268,3)/$A268</f>
        <v>0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578358208955224</v>
      </c>
      <c r="G269" s="7" t="n">
        <f aca="false">COUNTIF(E$2:E269,1)/$A269</f>
        <v>0.347014925373134</v>
      </c>
      <c r="H269" s="7" t="n">
        <f aca="false">COUNTIF(E$2:E269,2)/$A269</f>
        <v>0.0746268656716418</v>
      </c>
      <c r="I269" s="7" t="n">
        <f aca="false">COUNTIF(E$2:E269,3)/$A269</f>
        <v>0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579925650557621</v>
      </c>
      <c r="G270" s="7" t="n">
        <f aca="false">COUNTIF(E$2:E270,1)/$A270</f>
        <v>0.345724907063197</v>
      </c>
      <c r="H270" s="7" t="n">
        <f aca="false">COUNTIF(E$2:E270,2)/$A270</f>
        <v>0.0743494423791822</v>
      </c>
      <c r="I270" s="7" t="n">
        <f aca="false">COUNTIF(E$2:E270,3)/$A270</f>
        <v>0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581481481481482</v>
      </c>
      <c r="G271" s="7" t="n">
        <f aca="false">COUNTIF(E$2:E271,1)/$A271</f>
        <v>0.344444444444444</v>
      </c>
      <c r="H271" s="7" t="n">
        <f aca="false">COUNTIF(E$2:E271,2)/$A271</f>
        <v>0.0740740740740741</v>
      </c>
      <c r="I271" s="7" t="n">
        <f aca="false">COUNTIF(E$2:E271,3)/$A271</f>
        <v>0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1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1</v>
      </c>
      <c r="F272" s="7" t="n">
        <f aca="false">COUNTIF(E$2:E272,0)/$A272</f>
        <v>0.579335793357934</v>
      </c>
      <c r="G272" s="7" t="n">
        <f aca="false">COUNTIF(E$2:E272,1)/$A272</f>
        <v>0.346863468634686</v>
      </c>
      <c r="H272" s="7" t="n">
        <f aca="false">COUNTIF(E$2:E272,2)/$A272</f>
        <v>0.0738007380073801</v>
      </c>
      <c r="I272" s="7" t="n">
        <f aca="false">COUNTIF(E$2:E272,3)/$A272</f>
        <v>0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0</v>
      </c>
      <c r="F273" s="7" t="n">
        <f aca="false">COUNTIF(E$2:E273,0)/$A273</f>
        <v>0.580882352941177</v>
      </c>
      <c r="G273" s="7" t="n">
        <f aca="false">COUNTIF(E$2:E273,1)/$A273</f>
        <v>0.345588235294118</v>
      </c>
      <c r="H273" s="7" t="n">
        <f aca="false">COUNTIF(E$2:E273,2)/$A273</f>
        <v>0.0735294117647059</v>
      </c>
      <c r="I273" s="7" t="n">
        <f aca="false">COUNTIF(E$2:E273,3)/$A273</f>
        <v>0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1</v>
      </c>
      <c r="D274" s="1" t="n">
        <f aca="false">IF(RANDBETWEEN(1,6)=6,1,0)</f>
        <v>0</v>
      </c>
      <c r="E274" s="1" t="n">
        <f aca="false">SUM(B274:D274)</f>
        <v>1</v>
      </c>
      <c r="F274" s="7" t="n">
        <f aca="false">COUNTIF(E$2:E274,0)/$A274</f>
        <v>0.578754578754579</v>
      </c>
      <c r="G274" s="7" t="n">
        <f aca="false">COUNTIF(E$2:E274,1)/$A274</f>
        <v>0.347985347985348</v>
      </c>
      <c r="H274" s="7" t="n">
        <f aca="false">COUNTIF(E$2:E274,2)/$A274</f>
        <v>0.0732600732600733</v>
      </c>
      <c r="I274" s="7" t="n">
        <f aca="false">COUNTIF(E$2:E274,3)/$A274</f>
        <v>0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1</v>
      </c>
      <c r="E275" s="1" t="n">
        <f aca="false">SUM(B275:D275)</f>
        <v>1</v>
      </c>
      <c r="F275" s="7" t="n">
        <f aca="false">COUNTIF(E$2:E275,0)/$A275</f>
        <v>0.576642335766423</v>
      </c>
      <c r="G275" s="7" t="n">
        <f aca="false">COUNTIF(E$2:E275,1)/$A275</f>
        <v>0.35036496350365</v>
      </c>
      <c r="H275" s="7" t="n">
        <f aca="false">COUNTIF(E$2:E275,2)/$A275</f>
        <v>0.072992700729927</v>
      </c>
      <c r="I275" s="7" t="n">
        <f aca="false">COUNTIF(E$2:E275,3)/$A275</f>
        <v>0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0</v>
      </c>
      <c r="E276" s="1" t="n">
        <f aca="false">SUM(B276:D276)</f>
        <v>0</v>
      </c>
      <c r="F276" s="7" t="n">
        <f aca="false">COUNTIF(E$2:E276,0)/$A276</f>
        <v>0.578181818181818</v>
      </c>
      <c r="G276" s="7" t="n">
        <f aca="false">COUNTIF(E$2:E276,1)/$A276</f>
        <v>0.349090909090909</v>
      </c>
      <c r="H276" s="7" t="n">
        <f aca="false">COUNTIF(E$2:E276,2)/$A276</f>
        <v>0.0727272727272727</v>
      </c>
      <c r="I276" s="7" t="n">
        <f aca="false">COUNTIF(E$2:E276,3)/$A276</f>
        <v>0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1</v>
      </c>
      <c r="E277" s="1" t="n">
        <f aca="false">SUM(B277:D277)</f>
        <v>1</v>
      </c>
      <c r="F277" s="7" t="n">
        <f aca="false">COUNTIF(E$2:E277,0)/$A277</f>
        <v>0.576086956521739</v>
      </c>
      <c r="G277" s="7" t="n">
        <f aca="false">COUNTIF(E$2:E277,1)/$A277</f>
        <v>0.351449275362319</v>
      </c>
      <c r="H277" s="7" t="n">
        <f aca="false">COUNTIF(E$2:E277,2)/$A277</f>
        <v>0.072463768115942</v>
      </c>
      <c r="I277" s="7" t="n">
        <f aca="false">COUNTIF(E$2:E277,3)/$A277</f>
        <v>0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1</v>
      </c>
      <c r="E278" s="1" t="n">
        <f aca="false">SUM(B278:D278)</f>
        <v>1</v>
      </c>
      <c r="F278" s="7" t="n">
        <f aca="false">COUNTIF(E$2:E278,0)/$A278</f>
        <v>0.574007220216607</v>
      </c>
      <c r="G278" s="7" t="n">
        <f aca="false">COUNTIF(E$2:E278,1)/$A278</f>
        <v>0.353790613718412</v>
      </c>
      <c r="H278" s="7" t="n">
        <f aca="false">COUNTIF(E$2:E278,2)/$A278</f>
        <v>0.072202166064982</v>
      </c>
      <c r="I278" s="7" t="n">
        <f aca="false">COUNTIF(E$2:E278,3)/$A278</f>
        <v>0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1</v>
      </c>
      <c r="D279" s="1" t="n">
        <f aca="false">IF(RANDBETWEEN(1,6)=6,1,0)</f>
        <v>0</v>
      </c>
      <c r="E279" s="1" t="n">
        <f aca="false">SUM(B279:D279)</f>
        <v>1</v>
      </c>
      <c r="F279" s="7" t="n">
        <f aca="false">COUNTIF(E$2:E279,0)/$A279</f>
        <v>0.571942446043166</v>
      </c>
      <c r="G279" s="7" t="n">
        <f aca="false">COUNTIF(E$2:E279,1)/$A279</f>
        <v>0.356115107913669</v>
      </c>
      <c r="H279" s="7" t="n">
        <f aca="false">COUNTIF(E$2:E279,2)/$A279</f>
        <v>0.0719424460431655</v>
      </c>
      <c r="I279" s="7" t="n">
        <f aca="false">COUNTIF(E$2:E279,3)/$A279</f>
        <v>0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0</v>
      </c>
      <c r="F280" s="7" t="n">
        <f aca="false">COUNTIF(E$2:E280,0)/$A280</f>
        <v>0.573476702508961</v>
      </c>
      <c r="G280" s="7" t="n">
        <f aca="false">COUNTIF(E$2:E280,1)/$A280</f>
        <v>0.354838709677419</v>
      </c>
      <c r="H280" s="7" t="n">
        <f aca="false">COUNTIF(E$2:E280,2)/$A280</f>
        <v>0.0716845878136201</v>
      </c>
      <c r="I280" s="7" t="n">
        <f aca="false">COUNTIF(E$2:E280,3)/$A280</f>
        <v>0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1</v>
      </c>
      <c r="C281" s="1" t="n">
        <f aca="false">IF(RANDBETWEEN(1,6)=6,1,0)</f>
        <v>0</v>
      </c>
      <c r="D281" s="1" t="n">
        <f aca="false">IF(RANDBETWEEN(1,6)=6,1,0)</f>
        <v>1</v>
      </c>
      <c r="E281" s="1" t="n">
        <f aca="false">SUM(B281:D281)</f>
        <v>2</v>
      </c>
      <c r="F281" s="7" t="n">
        <f aca="false">COUNTIF(E$2:E281,0)/$A281</f>
        <v>0.571428571428571</v>
      </c>
      <c r="G281" s="7" t="n">
        <f aca="false">COUNTIF(E$2:E281,1)/$A281</f>
        <v>0.353571428571429</v>
      </c>
      <c r="H281" s="7" t="n">
        <f aca="false">COUNTIF(E$2:E281,2)/$A281</f>
        <v>0.075</v>
      </c>
      <c r="I281" s="7" t="n">
        <f aca="false">COUNTIF(E$2:E281,3)/$A281</f>
        <v>0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572953736654804</v>
      </c>
      <c r="G282" s="7" t="n">
        <f aca="false">COUNTIF(E$2:E282,1)/$A282</f>
        <v>0.352313167259786</v>
      </c>
      <c r="H282" s="7" t="n">
        <f aca="false">COUNTIF(E$2:E282,2)/$A282</f>
        <v>0.0747330960854093</v>
      </c>
      <c r="I282" s="7" t="n">
        <f aca="false">COUNTIF(E$2:E282,3)/$A282</f>
        <v>0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1</v>
      </c>
      <c r="D283" s="1" t="n">
        <f aca="false">IF(RANDBETWEEN(1,6)=6,1,0)</f>
        <v>0</v>
      </c>
      <c r="E283" s="1" t="n">
        <f aca="false">SUM(B283:D283)</f>
        <v>1</v>
      </c>
      <c r="F283" s="7" t="n">
        <f aca="false">COUNTIF(E$2:E283,0)/$A283</f>
        <v>0.570921985815603</v>
      </c>
      <c r="G283" s="7" t="n">
        <f aca="false">COUNTIF(E$2:E283,1)/$A283</f>
        <v>0.354609929078014</v>
      </c>
      <c r="H283" s="7" t="n">
        <f aca="false">COUNTIF(E$2:E283,2)/$A283</f>
        <v>0.074468085106383</v>
      </c>
      <c r="I283" s="7" t="n">
        <f aca="false">COUNTIF(E$2:E283,3)/$A283</f>
        <v>0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1</v>
      </c>
      <c r="E284" s="1" t="n">
        <f aca="false">SUM(B284:D284)</f>
        <v>1</v>
      </c>
      <c r="F284" s="7" t="n">
        <f aca="false">COUNTIF(E$2:E284,0)/$A284</f>
        <v>0.568904593639576</v>
      </c>
      <c r="G284" s="7" t="n">
        <f aca="false">COUNTIF(E$2:E284,1)/$A284</f>
        <v>0.356890459363958</v>
      </c>
      <c r="H284" s="7" t="n">
        <f aca="false">COUNTIF(E$2:E284,2)/$A284</f>
        <v>0.0742049469964664</v>
      </c>
      <c r="I284" s="7" t="n">
        <f aca="false">COUNTIF(E$2:E284,3)/$A284</f>
        <v>0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570422535211268</v>
      </c>
      <c r="G285" s="7" t="n">
        <f aca="false">COUNTIF(E$2:E285,1)/$A285</f>
        <v>0.355633802816901</v>
      </c>
      <c r="H285" s="7" t="n">
        <f aca="false">COUNTIF(E$2:E285,2)/$A285</f>
        <v>0.073943661971831</v>
      </c>
      <c r="I285" s="7" t="n">
        <f aca="false">COUNTIF(E$2:E285,3)/$A285</f>
        <v>0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0</v>
      </c>
      <c r="F286" s="7" t="n">
        <f aca="false">COUNTIF(E$2:E286,0)/$A286</f>
        <v>0.571929824561404</v>
      </c>
      <c r="G286" s="7" t="n">
        <f aca="false">COUNTIF(E$2:E286,1)/$A286</f>
        <v>0.354385964912281</v>
      </c>
      <c r="H286" s="7" t="n">
        <f aca="false">COUNTIF(E$2:E286,2)/$A286</f>
        <v>0.0736842105263158</v>
      </c>
      <c r="I286" s="7" t="n">
        <f aca="false">COUNTIF(E$2:E286,3)/$A286</f>
        <v>0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1</v>
      </c>
      <c r="E287" s="1" t="n">
        <f aca="false">SUM(B287:D287)</f>
        <v>1</v>
      </c>
      <c r="F287" s="7" t="n">
        <f aca="false">COUNTIF(E$2:E287,0)/$A287</f>
        <v>0.56993006993007</v>
      </c>
      <c r="G287" s="7" t="n">
        <f aca="false">COUNTIF(E$2:E287,1)/$A287</f>
        <v>0.356643356643357</v>
      </c>
      <c r="H287" s="7" t="n">
        <f aca="false">COUNTIF(E$2:E287,2)/$A287</f>
        <v>0.0734265734265734</v>
      </c>
      <c r="I287" s="7" t="n">
        <f aca="false">COUNTIF(E$2:E287,3)/$A287</f>
        <v>0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571428571428571</v>
      </c>
      <c r="G288" s="7" t="n">
        <f aca="false">COUNTIF(E$2:E288,1)/$A288</f>
        <v>0.355400696864112</v>
      </c>
      <c r="H288" s="7" t="n">
        <f aca="false">COUNTIF(E$2:E288,2)/$A288</f>
        <v>0.0731707317073171</v>
      </c>
      <c r="I288" s="7" t="n">
        <f aca="false">COUNTIF(E$2:E288,3)/$A288</f>
        <v>0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1</v>
      </c>
      <c r="C289" s="1" t="n">
        <f aca="false">IF(RANDBETWEEN(1,6)=6,1,0)</f>
        <v>1</v>
      </c>
      <c r="D289" s="1" t="n">
        <f aca="false">IF(RANDBETWEEN(1,6)=6,1,0)</f>
        <v>0</v>
      </c>
      <c r="E289" s="1" t="n">
        <f aca="false">SUM(B289:D289)</f>
        <v>2</v>
      </c>
      <c r="F289" s="7" t="n">
        <f aca="false">COUNTIF(E$2:E289,0)/$A289</f>
        <v>0.569444444444444</v>
      </c>
      <c r="G289" s="7" t="n">
        <f aca="false">COUNTIF(E$2:E289,1)/$A289</f>
        <v>0.354166666666667</v>
      </c>
      <c r="H289" s="7" t="n">
        <f aca="false">COUNTIF(E$2:E289,2)/$A289</f>
        <v>0.0763888888888889</v>
      </c>
      <c r="I289" s="7" t="n">
        <f aca="false">COUNTIF(E$2:E289,3)/$A289</f>
        <v>0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1</v>
      </c>
      <c r="D290" s="1" t="n">
        <f aca="false">IF(RANDBETWEEN(1,6)=6,1,0)</f>
        <v>0</v>
      </c>
      <c r="E290" s="1" t="n">
        <f aca="false">SUM(B290:D290)</f>
        <v>1</v>
      </c>
      <c r="F290" s="7" t="n">
        <f aca="false">COUNTIF(E$2:E290,0)/$A290</f>
        <v>0.567474048442907</v>
      </c>
      <c r="G290" s="7" t="n">
        <f aca="false">COUNTIF(E$2:E290,1)/$A290</f>
        <v>0.356401384083045</v>
      </c>
      <c r="H290" s="7" t="n">
        <f aca="false">COUNTIF(E$2:E290,2)/$A290</f>
        <v>0.0761245674740484</v>
      </c>
      <c r="I290" s="7" t="n">
        <f aca="false">COUNTIF(E$2:E290,3)/$A290</f>
        <v>0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0</v>
      </c>
      <c r="E291" s="1" t="n">
        <f aca="false">SUM(B291:D291)</f>
        <v>0</v>
      </c>
      <c r="F291" s="7" t="n">
        <f aca="false">COUNTIF(E$2:E291,0)/$A291</f>
        <v>0.568965517241379</v>
      </c>
      <c r="G291" s="7" t="n">
        <f aca="false">COUNTIF(E$2:E291,1)/$A291</f>
        <v>0.355172413793103</v>
      </c>
      <c r="H291" s="7" t="n">
        <f aca="false">COUNTIF(E$2:E291,2)/$A291</f>
        <v>0.0758620689655172</v>
      </c>
      <c r="I291" s="7" t="n">
        <f aca="false">COUNTIF(E$2:E291,3)/$A291</f>
        <v>0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570446735395189</v>
      </c>
      <c r="G292" s="7" t="n">
        <f aca="false">COUNTIF(E$2:E292,1)/$A292</f>
        <v>0.353951890034364</v>
      </c>
      <c r="H292" s="7" t="n">
        <f aca="false">COUNTIF(E$2:E292,2)/$A292</f>
        <v>0.0756013745704467</v>
      </c>
      <c r="I292" s="7" t="n">
        <f aca="false">COUNTIF(E$2:E292,3)/$A292</f>
        <v>0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0</v>
      </c>
      <c r="F293" s="7" t="n">
        <f aca="false">COUNTIF(E$2:E293,0)/$A293</f>
        <v>0.571917808219178</v>
      </c>
      <c r="G293" s="7" t="n">
        <f aca="false">COUNTIF(E$2:E293,1)/$A293</f>
        <v>0.352739726027397</v>
      </c>
      <c r="H293" s="7" t="n">
        <f aca="false">COUNTIF(E$2:E293,2)/$A293</f>
        <v>0.0753424657534247</v>
      </c>
      <c r="I293" s="7" t="n">
        <f aca="false">COUNTIF(E$2:E293,3)/$A293</f>
        <v>0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1</v>
      </c>
      <c r="D294" s="1" t="n">
        <f aca="false">IF(RANDBETWEEN(1,6)=6,1,0)</f>
        <v>1</v>
      </c>
      <c r="E294" s="1" t="n">
        <f aca="false">SUM(B294:D294)</f>
        <v>2</v>
      </c>
      <c r="F294" s="7" t="n">
        <f aca="false">COUNTIF(E$2:E294,0)/$A294</f>
        <v>0.569965870307167</v>
      </c>
      <c r="G294" s="7" t="n">
        <f aca="false">COUNTIF(E$2:E294,1)/$A294</f>
        <v>0.351535836177474</v>
      </c>
      <c r="H294" s="7" t="n">
        <f aca="false">COUNTIF(E$2:E294,2)/$A294</f>
        <v>0.0784982935153584</v>
      </c>
      <c r="I294" s="7" t="n">
        <f aca="false">COUNTIF(E$2:E294,3)/$A294</f>
        <v>0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0</v>
      </c>
      <c r="D295" s="1" t="n">
        <f aca="false">IF(RANDBETWEEN(1,6)=6,1,0)</f>
        <v>1</v>
      </c>
      <c r="E295" s="1" t="n">
        <f aca="false">SUM(B295:D295)</f>
        <v>1</v>
      </c>
      <c r="F295" s="7" t="n">
        <f aca="false">COUNTIF(E$2:E295,0)/$A295</f>
        <v>0.568027210884354</v>
      </c>
      <c r="G295" s="7" t="n">
        <f aca="false">COUNTIF(E$2:E295,1)/$A295</f>
        <v>0.353741496598639</v>
      </c>
      <c r="H295" s="7" t="n">
        <f aca="false">COUNTIF(E$2:E295,2)/$A295</f>
        <v>0.0782312925170068</v>
      </c>
      <c r="I295" s="7" t="n">
        <f aca="false">COUNTIF(E$2:E295,3)/$A295</f>
        <v>0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1</v>
      </c>
      <c r="D296" s="1" t="n">
        <f aca="false">IF(RANDBETWEEN(1,6)=6,1,0)</f>
        <v>0</v>
      </c>
      <c r="E296" s="1" t="n">
        <f aca="false">SUM(B296:D296)</f>
        <v>1</v>
      </c>
      <c r="F296" s="7" t="n">
        <f aca="false">COUNTIF(E$2:E296,0)/$A296</f>
        <v>0.566101694915254</v>
      </c>
      <c r="G296" s="7" t="n">
        <f aca="false">COUNTIF(E$2:E296,1)/$A296</f>
        <v>0.355932203389831</v>
      </c>
      <c r="H296" s="7" t="n">
        <f aca="false">COUNTIF(E$2:E296,2)/$A296</f>
        <v>0.0779661016949153</v>
      </c>
      <c r="I296" s="7" t="n">
        <f aca="false">COUNTIF(E$2:E296,3)/$A296</f>
        <v>0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567567567567568</v>
      </c>
      <c r="G297" s="7" t="n">
        <f aca="false">COUNTIF(E$2:E297,1)/$A297</f>
        <v>0.35472972972973</v>
      </c>
      <c r="H297" s="7" t="n">
        <f aca="false">COUNTIF(E$2:E297,2)/$A297</f>
        <v>0.0777027027027027</v>
      </c>
      <c r="I297" s="7" t="n">
        <f aca="false">COUNTIF(E$2:E297,3)/$A297</f>
        <v>0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1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1</v>
      </c>
      <c r="F298" s="7" t="n">
        <f aca="false">COUNTIF(E$2:E298,0)/$A298</f>
        <v>0.565656565656566</v>
      </c>
      <c r="G298" s="7" t="n">
        <f aca="false">COUNTIF(E$2:E298,1)/$A298</f>
        <v>0.356902356902357</v>
      </c>
      <c r="H298" s="7" t="n">
        <f aca="false">COUNTIF(E$2:E298,2)/$A298</f>
        <v>0.0774410774410774</v>
      </c>
      <c r="I298" s="7" t="n">
        <f aca="false">COUNTIF(E$2:E298,3)/$A298</f>
        <v>0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0</v>
      </c>
      <c r="F299" s="7" t="n">
        <f aca="false">COUNTIF(E$2:E299,0)/$A299</f>
        <v>0.567114093959732</v>
      </c>
      <c r="G299" s="7" t="n">
        <f aca="false">COUNTIF(E$2:E299,1)/$A299</f>
        <v>0.355704697986577</v>
      </c>
      <c r="H299" s="7" t="n">
        <f aca="false">COUNTIF(E$2:E299,2)/$A299</f>
        <v>0.0771812080536913</v>
      </c>
      <c r="I299" s="7" t="n">
        <f aca="false">COUNTIF(E$2:E299,3)/$A299</f>
        <v>0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0</v>
      </c>
      <c r="E300" s="1" t="n">
        <f aca="false">SUM(B300:D300)</f>
        <v>0</v>
      </c>
      <c r="F300" s="7" t="n">
        <f aca="false">COUNTIF(E$2:E300,0)/$A300</f>
        <v>0.568561872909699</v>
      </c>
      <c r="G300" s="7" t="n">
        <f aca="false">COUNTIF(E$2:E300,1)/$A300</f>
        <v>0.354515050167224</v>
      </c>
      <c r="H300" s="7" t="n">
        <f aca="false">COUNTIF(E$2:E300,2)/$A300</f>
        <v>0.0769230769230769</v>
      </c>
      <c r="I300" s="7" t="n">
        <f aca="false">COUNTIF(E$2:E300,3)/$A300</f>
        <v>0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0</v>
      </c>
      <c r="F301" s="7" t="n">
        <f aca="false">COUNTIF(E$2:E301,0)/$A301</f>
        <v>0.57</v>
      </c>
      <c r="G301" s="7" t="n">
        <f aca="false">COUNTIF(E$2:E301,1)/$A301</f>
        <v>0.353333333333333</v>
      </c>
      <c r="H301" s="7" t="n">
        <f aca="false">COUNTIF(E$2:E301,2)/$A301</f>
        <v>0.0766666666666667</v>
      </c>
      <c r="I301" s="7" t="n">
        <f aca="false">COUNTIF(E$2:E301,3)/$A301</f>
        <v>0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571428571428571</v>
      </c>
      <c r="G302" s="7" t="n">
        <f aca="false">COUNTIF(E$2:E302,1)/$A302</f>
        <v>0.352159468438538</v>
      </c>
      <c r="H302" s="7" t="n">
        <f aca="false">COUNTIF(E$2:E302,2)/$A302</f>
        <v>0.0764119601328904</v>
      </c>
      <c r="I302" s="7" t="n">
        <f aca="false">COUNTIF(E$2:E302,3)/$A302</f>
        <v>0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572847682119205</v>
      </c>
      <c r="G303" s="7" t="n">
        <f aca="false">COUNTIF(E$2:E303,1)/$A303</f>
        <v>0.350993377483444</v>
      </c>
      <c r="H303" s="7" t="n">
        <f aca="false">COUNTIF(E$2:E303,2)/$A303</f>
        <v>0.076158940397351</v>
      </c>
      <c r="I303" s="7" t="n">
        <f aca="false">COUNTIF(E$2:E303,3)/$A303</f>
        <v>0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1</v>
      </c>
      <c r="C304" s="1" t="n">
        <f aca="false">IF(RANDBETWEEN(1,6)=6,1,0)</f>
        <v>0</v>
      </c>
      <c r="D304" s="1" t="n">
        <f aca="false">IF(RANDBETWEEN(1,6)=6,1,0)</f>
        <v>0</v>
      </c>
      <c r="E304" s="1" t="n">
        <f aca="false">SUM(B304:D304)</f>
        <v>1</v>
      </c>
      <c r="F304" s="7" t="n">
        <f aca="false">COUNTIF(E$2:E304,0)/$A304</f>
        <v>0.570957095709571</v>
      </c>
      <c r="G304" s="7" t="n">
        <f aca="false">COUNTIF(E$2:E304,1)/$A304</f>
        <v>0.353135313531353</v>
      </c>
      <c r="H304" s="7" t="n">
        <f aca="false">COUNTIF(E$2:E304,2)/$A304</f>
        <v>0.0759075907590759</v>
      </c>
      <c r="I304" s="7" t="n">
        <f aca="false">COUNTIF(E$2:E304,3)/$A304</f>
        <v>0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572368421052632</v>
      </c>
      <c r="G305" s="7" t="n">
        <f aca="false">COUNTIF(E$2:E305,1)/$A305</f>
        <v>0.351973684210526</v>
      </c>
      <c r="H305" s="7" t="n">
        <f aca="false">COUNTIF(E$2:E305,2)/$A305</f>
        <v>0.0756578947368421</v>
      </c>
      <c r="I305" s="7" t="n">
        <f aca="false">COUNTIF(E$2:E305,3)/$A305</f>
        <v>0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1</v>
      </c>
      <c r="E306" s="1" t="n">
        <f aca="false">SUM(B306:D306)</f>
        <v>1</v>
      </c>
      <c r="F306" s="7" t="n">
        <f aca="false">COUNTIF(E$2:E306,0)/$A306</f>
        <v>0.570491803278689</v>
      </c>
      <c r="G306" s="7" t="n">
        <f aca="false">COUNTIF(E$2:E306,1)/$A306</f>
        <v>0.354098360655738</v>
      </c>
      <c r="H306" s="7" t="n">
        <f aca="false">COUNTIF(E$2:E306,2)/$A306</f>
        <v>0.0754098360655738</v>
      </c>
      <c r="I306" s="7" t="n">
        <f aca="false">COUNTIF(E$2:E306,3)/$A306</f>
        <v>0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571895424836601</v>
      </c>
      <c r="G307" s="7" t="n">
        <f aca="false">COUNTIF(E$2:E307,1)/$A307</f>
        <v>0.352941176470588</v>
      </c>
      <c r="H307" s="7" t="n">
        <f aca="false">COUNTIF(E$2:E307,2)/$A307</f>
        <v>0.0751633986928105</v>
      </c>
      <c r="I307" s="7" t="n">
        <f aca="false">COUNTIF(E$2:E307,3)/$A307</f>
        <v>0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0</v>
      </c>
      <c r="F308" s="7" t="n">
        <f aca="false">COUNTIF(E$2:E308,0)/$A308</f>
        <v>0.57328990228013</v>
      </c>
      <c r="G308" s="7" t="n">
        <f aca="false">COUNTIF(E$2:E308,1)/$A308</f>
        <v>0.351791530944625</v>
      </c>
      <c r="H308" s="7" t="n">
        <f aca="false">COUNTIF(E$2:E308,2)/$A308</f>
        <v>0.0749185667752443</v>
      </c>
      <c r="I308" s="7" t="n">
        <f aca="false">COUNTIF(E$2:E308,3)/$A308</f>
        <v>0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574675324675325</v>
      </c>
      <c r="G309" s="7" t="n">
        <f aca="false">COUNTIF(E$2:E309,1)/$A309</f>
        <v>0.350649350649351</v>
      </c>
      <c r="H309" s="7" t="n">
        <f aca="false">COUNTIF(E$2:E309,2)/$A309</f>
        <v>0.0746753246753247</v>
      </c>
      <c r="I309" s="7" t="n">
        <f aca="false">COUNTIF(E$2:E309,3)/$A309</f>
        <v>0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576051779935275</v>
      </c>
      <c r="G310" s="7" t="n">
        <f aca="false">COUNTIF(E$2:E310,1)/$A310</f>
        <v>0.349514563106796</v>
      </c>
      <c r="H310" s="7" t="n">
        <f aca="false">COUNTIF(E$2:E310,2)/$A310</f>
        <v>0.0744336569579288</v>
      </c>
      <c r="I310" s="7" t="n">
        <f aca="false">COUNTIF(E$2:E310,3)/$A310</f>
        <v>0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57741935483871</v>
      </c>
      <c r="G311" s="7" t="n">
        <f aca="false">COUNTIF(E$2:E311,1)/$A311</f>
        <v>0.348387096774194</v>
      </c>
      <c r="H311" s="7" t="n">
        <f aca="false">COUNTIF(E$2:E311,2)/$A311</f>
        <v>0.0741935483870968</v>
      </c>
      <c r="I311" s="7" t="n">
        <f aca="false">COUNTIF(E$2:E311,3)/$A311</f>
        <v>0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1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1</v>
      </c>
      <c r="F312" s="7" t="n">
        <f aca="false">COUNTIF(E$2:E312,0)/$A312</f>
        <v>0.57556270096463</v>
      </c>
      <c r="G312" s="7" t="n">
        <f aca="false">COUNTIF(E$2:E312,1)/$A312</f>
        <v>0.35048231511254</v>
      </c>
      <c r="H312" s="7" t="n">
        <f aca="false">COUNTIF(E$2:E312,2)/$A312</f>
        <v>0.0739549839228296</v>
      </c>
      <c r="I312" s="7" t="n">
        <f aca="false">COUNTIF(E$2:E312,3)/$A312</f>
        <v>0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0</v>
      </c>
      <c r="F313" s="7" t="n">
        <f aca="false">COUNTIF(E$2:E313,0)/$A313</f>
        <v>0.576923076923077</v>
      </c>
      <c r="G313" s="7" t="n">
        <f aca="false">COUNTIF(E$2:E313,1)/$A313</f>
        <v>0.349358974358974</v>
      </c>
      <c r="H313" s="7" t="n">
        <f aca="false">COUNTIF(E$2:E313,2)/$A313</f>
        <v>0.0737179487179487</v>
      </c>
      <c r="I313" s="7" t="n">
        <f aca="false">COUNTIF(E$2:E313,3)/$A313</f>
        <v>0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0</v>
      </c>
      <c r="F314" s="7" t="n">
        <f aca="false">COUNTIF(E$2:E314,0)/$A314</f>
        <v>0.578274760383387</v>
      </c>
      <c r="G314" s="7" t="n">
        <f aca="false">COUNTIF(E$2:E314,1)/$A314</f>
        <v>0.348242811501597</v>
      </c>
      <c r="H314" s="7" t="n">
        <f aca="false">COUNTIF(E$2:E314,2)/$A314</f>
        <v>0.073482428115016</v>
      </c>
      <c r="I314" s="7" t="n">
        <f aca="false">COUNTIF(E$2:E314,3)/$A314</f>
        <v>0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579617834394904</v>
      </c>
      <c r="G315" s="7" t="n">
        <f aca="false">COUNTIF(E$2:E315,1)/$A315</f>
        <v>0.347133757961783</v>
      </c>
      <c r="H315" s="7" t="n">
        <f aca="false">COUNTIF(E$2:E315,2)/$A315</f>
        <v>0.0732484076433121</v>
      </c>
      <c r="I315" s="7" t="n">
        <f aca="false">COUNTIF(E$2:E315,3)/$A315</f>
        <v>0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580952380952381</v>
      </c>
      <c r="G316" s="7" t="n">
        <f aca="false">COUNTIF(E$2:E316,1)/$A316</f>
        <v>0.346031746031746</v>
      </c>
      <c r="H316" s="7" t="n">
        <f aca="false">COUNTIF(E$2:E316,2)/$A316</f>
        <v>0.073015873015873</v>
      </c>
      <c r="I316" s="7" t="n">
        <f aca="false">COUNTIF(E$2:E316,3)/$A316</f>
        <v>0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82278481012658</v>
      </c>
      <c r="G317" s="7" t="n">
        <f aca="false">COUNTIF(E$2:E317,1)/$A317</f>
        <v>0.34493670886076</v>
      </c>
      <c r="H317" s="7" t="n">
        <f aca="false">COUNTIF(E$2:E317,2)/$A317</f>
        <v>0.0727848101265823</v>
      </c>
      <c r="I317" s="7" t="n">
        <f aca="false">COUNTIF(E$2:E317,3)/$A317</f>
        <v>0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0</v>
      </c>
      <c r="F318" s="7" t="n">
        <f aca="false">COUNTIF(E$2:E318,0)/$A318</f>
        <v>0.583596214511041</v>
      </c>
      <c r="G318" s="7" t="n">
        <f aca="false">COUNTIF(E$2:E318,1)/$A318</f>
        <v>0.34384858044164</v>
      </c>
      <c r="H318" s="7" t="n">
        <f aca="false">COUNTIF(E$2:E318,2)/$A318</f>
        <v>0.0725552050473186</v>
      </c>
      <c r="I318" s="7" t="n">
        <f aca="false">COUNTIF(E$2:E318,3)/$A318</f>
        <v>0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584905660377359</v>
      </c>
      <c r="G319" s="7" t="n">
        <f aca="false">COUNTIF(E$2:E319,1)/$A319</f>
        <v>0.342767295597484</v>
      </c>
      <c r="H319" s="7" t="n">
        <f aca="false">COUNTIF(E$2:E319,2)/$A319</f>
        <v>0.0723270440251572</v>
      </c>
      <c r="I319" s="7" t="n">
        <f aca="false">COUNTIF(E$2:E319,3)/$A319</f>
        <v>0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586206896551724</v>
      </c>
      <c r="G320" s="7" t="n">
        <f aca="false">COUNTIF(E$2:E320,1)/$A320</f>
        <v>0.341692789968652</v>
      </c>
      <c r="H320" s="7" t="n">
        <f aca="false">COUNTIF(E$2:E320,2)/$A320</f>
        <v>0.0721003134796238</v>
      </c>
      <c r="I320" s="7" t="n">
        <f aca="false">COUNTIF(E$2:E320,3)/$A320</f>
        <v>0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1</v>
      </c>
      <c r="E321" s="1" t="n">
        <f aca="false">SUM(B321:D321)</f>
        <v>1</v>
      </c>
      <c r="F321" s="7" t="n">
        <f aca="false">COUNTIF(E$2:E321,0)/$A321</f>
        <v>0.584375</v>
      </c>
      <c r="G321" s="7" t="n">
        <f aca="false">COUNTIF(E$2:E321,1)/$A321</f>
        <v>0.34375</v>
      </c>
      <c r="H321" s="7" t="n">
        <f aca="false">COUNTIF(E$2:E321,2)/$A321</f>
        <v>0.071875</v>
      </c>
      <c r="I321" s="7" t="n">
        <f aca="false">COUNTIF(E$2:E321,3)/$A321</f>
        <v>0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1</v>
      </c>
      <c r="E322" s="1" t="n">
        <f aca="false">SUM(B322:D322)</f>
        <v>1</v>
      </c>
      <c r="F322" s="7" t="n">
        <f aca="false">COUNTIF(E$2:E322,0)/$A322</f>
        <v>0.582554517133956</v>
      </c>
      <c r="G322" s="7" t="n">
        <f aca="false">COUNTIF(E$2:E322,1)/$A322</f>
        <v>0.345794392523364</v>
      </c>
      <c r="H322" s="7" t="n">
        <f aca="false">COUNTIF(E$2:E322,2)/$A322</f>
        <v>0.0716510903426791</v>
      </c>
      <c r="I322" s="7" t="n">
        <f aca="false">COUNTIF(E$2:E322,3)/$A322</f>
        <v>0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1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1</v>
      </c>
      <c r="F323" s="7" t="n">
        <f aca="false">COUNTIF(E$2:E323,0)/$A323</f>
        <v>0.580745341614907</v>
      </c>
      <c r="G323" s="7" t="n">
        <f aca="false">COUNTIF(E$2:E323,1)/$A323</f>
        <v>0.347826086956522</v>
      </c>
      <c r="H323" s="7" t="n">
        <f aca="false">COUNTIF(E$2:E323,2)/$A323</f>
        <v>0.0714285714285714</v>
      </c>
      <c r="I323" s="7" t="n">
        <f aca="false">COUNTIF(E$2:E323,3)/$A323</f>
        <v>0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1</v>
      </c>
      <c r="E324" s="1" t="n">
        <f aca="false">SUM(B324:D324)</f>
        <v>1</v>
      </c>
      <c r="F324" s="7" t="n">
        <f aca="false">COUNTIF(E$2:E324,0)/$A324</f>
        <v>0.578947368421053</v>
      </c>
      <c r="G324" s="7" t="n">
        <f aca="false">COUNTIF(E$2:E324,1)/$A324</f>
        <v>0.34984520123839</v>
      </c>
      <c r="H324" s="7" t="n">
        <f aca="false">COUNTIF(E$2:E324,2)/$A324</f>
        <v>0.0712074303405573</v>
      </c>
      <c r="I324" s="7" t="n">
        <f aca="false">COUNTIF(E$2:E324,3)/$A324</f>
        <v>0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0</v>
      </c>
      <c r="F325" s="7" t="n">
        <f aca="false">COUNTIF(E$2:E325,0)/$A325</f>
        <v>0.580246913580247</v>
      </c>
      <c r="G325" s="7" t="n">
        <f aca="false">COUNTIF(E$2:E325,1)/$A325</f>
        <v>0.348765432098765</v>
      </c>
      <c r="H325" s="7" t="n">
        <f aca="false">COUNTIF(E$2:E325,2)/$A325</f>
        <v>0.0709876543209877</v>
      </c>
      <c r="I325" s="7" t="n">
        <f aca="false">COUNTIF(E$2:E325,3)/$A325</f>
        <v>0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1</v>
      </c>
      <c r="D326" s="1" t="n">
        <f aca="false">IF(RANDBETWEEN(1,6)=6,1,0)</f>
        <v>0</v>
      </c>
      <c r="E326" s="1" t="n">
        <f aca="false">SUM(B326:D326)</f>
        <v>1</v>
      </c>
      <c r="F326" s="7" t="n">
        <f aca="false">COUNTIF(E$2:E326,0)/$A326</f>
        <v>0.578461538461539</v>
      </c>
      <c r="G326" s="7" t="n">
        <f aca="false">COUNTIF(E$2:E326,1)/$A326</f>
        <v>0.350769230769231</v>
      </c>
      <c r="H326" s="7" t="n">
        <f aca="false">COUNTIF(E$2:E326,2)/$A326</f>
        <v>0.0707692307692308</v>
      </c>
      <c r="I326" s="7" t="n">
        <f aca="false">COUNTIF(E$2:E326,3)/$A326</f>
        <v>0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1</v>
      </c>
      <c r="E327" s="1" t="n">
        <f aca="false">SUM(B327:D327)</f>
        <v>1</v>
      </c>
      <c r="F327" s="7" t="n">
        <f aca="false">COUNTIF(E$2:E327,0)/$A327</f>
        <v>0.576687116564417</v>
      </c>
      <c r="G327" s="7" t="n">
        <f aca="false">COUNTIF(E$2:E327,1)/$A327</f>
        <v>0.352760736196319</v>
      </c>
      <c r="H327" s="7" t="n">
        <f aca="false">COUNTIF(E$2:E327,2)/$A327</f>
        <v>0.0705521472392638</v>
      </c>
      <c r="I327" s="7" t="n">
        <f aca="false">COUNTIF(E$2:E327,3)/$A327</f>
        <v>0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0</v>
      </c>
      <c r="F328" s="7" t="n">
        <f aca="false">COUNTIF(E$2:E328,0)/$A328</f>
        <v>0.577981651376147</v>
      </c>
      <c r="G328" s="7" t="n">
        <f aca="false">COUNTIF(E$2:E328,1)/$A328</f>
        <v>0.351681957186544</v>
      </c>
      <c r="H328" s="7" t="n">
        <f aca="false">COUNTIF(E$2:E328,2)/$A328</f>
        <v>0.0703363914373089</v>
      </c>
      <c r="I328" s="7" t="n">
        <f aca="false">COUNTIF(E$2:E328,3)/$A328</f>
        <v>0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579268292682927</v>
      </c>
      <c r="G329" s="7" t="n">
        <f aca="false">COUNTIF(E$2:E329,1)/$A329</f>
        <v>0.350609756097561</v>
      </c>
      <c r="H329" s="7" t="n">
        <f aca="false">COUNTIF(E$2:E329,2)/$A329</f>
        <v>0.0701219512195122</v>
      </c>
      <c r="I329" s="7" t="n">
        <f aca="false">COUNTIF(E$2:E329,3)/$A329</f>
        <v>0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1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1</v>
      </c>
      <c r="F330" s="7" t="n">
        <f aca="false">COUNTIF(E$2:E330,0)/$A330</f>
        <v>0.577507598784195</v>
      </c>
      <c r="G330" s="7" t="n">
        <f aca="false">COUNTIF(E$2:E330,1)/$A330</f>
        <v>0.35258358662614</v>
      </c>
      <c r="H330" s="7" t="n">
        <f aca="false">COUNTIF(E$2:E330,2)/$A330</f>
        <v>0.0699088145896657</v>
      </c>
      <c r="I330" s="7" t="n">
        <f aca="false">COUNTIF(E$2:E330,3)/$A330</f>
        <v>0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1</v>
      </c>
      <c r="D331" s="1" t="n">
        <f aca="false">IF(RANDBETWEEN(1,6)=6,1,0)</f>
        <v>1</v>
      </c>
      <c r="E331" s="1" t="n">
        <f aca="false">SUM(B331:D331)</f>
        <v>2</v>
      </c>
      <c r="F331" s="7" t="n">
        <f aca="false">COUNTIF(E$2:E331,0)/$A331</f>
        <v>0.575757575757576</v>
      </c>
      <c r="G331" s="7" t="n">
        <f aca="false">COUNTIF(E$2:E331,1)/$A331</f>
        <v>0.351515151515152</v>
      </c>
      <c r="H331" s="7" t="n">
        <f aca="false">COUNTIF(E$2:E331,2)/$A331</f>
        <v>0.0727272727272727</v>
      </c>
      <c r="I331" s="7" t="n">
        <f aca="false">COUNTIF(E$2:E331,3)/$A331</f>
        <v>0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0</v>
      </c>
      <c r="F332" s="7" t="n">
        <f aca="false">COUNTIF(E$2:E332,0)/$A332</f>
        <v>0.577039274924471</v>
      </c>
      <c r="G332" s="7" t="n">
        <f aca="false">COUNTIF(E$2:E332,1)/$A332</f>
        <v>0.350453172205438</v>
      </c>
      <c r="H332" s="7" t="n">
        <f aca="false">COUNTIF(E$2:E332,2)/$A332</f>
        <v>0.0725075528700906</v>
      </c>
      <c r="I332" s="7" t="n">
        <f aca="false">COUNTIF(E$2:E332,3)/$A332</f>
        <v>0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0</v>
      </c>
      <c r="E333" s="1" t="n">
        <f aca="false">SUM(B333:D333)</f>
        <v>0</v>
      </c>
      <c r="F333" s="7" t="n">
        <f aca="false">COUNTIF(E$2:E333,0)/$A333</f>
        <v>0.578313253012048</v>
      </c>
      <c r="G333" s="7" t="n">
        <f aca="false">COUNTIF(E$2:E333,1)/$A333</f>
        <v>0.349397590361446</v>
      </c>
      <c r="H333" s="7" t="n">
        <f aca="false">COUNTIF(E$2:E333,2)/$A333</f>
        <v>0.072289156626506</v>
      </c>
      <c r="I333" s="7" t="n">
        <f aca="false">COUNTIF(E$2:E333,3)/$A333</f>
        <v>0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57957957957958</v>
      </c>
      <c r="G334" s="7" t="n">
        <f aca="false">COUNTIF(E$2:E334,1)/$A334</f>
        <v>0.348348348348348</v>
      </c>
      <c r="H334" s="7" t="n">
        <f aca="false">COUNTIF(E$2:E334,2)/$A334</f>
        <v>0.0720720720720721</v>
      </c>
      <c r="I334" s="7" t="n">
        <f aca="false">COUNTIF(E$2:E334,3)/$A334</f>
        <v>0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80838323353293</v>
      </c>
      <c r="G335" s="7" t="n">
        <f aca="false">COUNTIF(E$2:E335,1)/$A335</f>
        <v>0.347305389221557</v>
      </c>
      <c r="H335" s="7" t="n">
        <f aca="false">COUNTIF(E$2:E335,2)/$A335</f>
        <v>0.0718562874251497</v>
      </c>
      <c r="I335" s="7" t="n">
        <f aca="false">COUNTIF(E$2:E335,3)/$A335</f>
        <v>0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582089552238806</v>
      </c>
      <c r="G336" s="7" t="n">
        <f aca="false">COUNTIF(E$2:E336,1)/$A336</f>
        <v>0.346268656716418</v>
      </c>
      <c r="H336" s="7" t="n">
        <f aca="false">COUNTIF(E$2:E336,2)/$A336</f>
        <v>0.0716417910447761</v>
      </c>
      <c r="I336" s="7" t="n">
        <f aca="false">COUNTIF(E$2:E336,3)/$A336</f>
        <v>0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583333333333333</v>
      </c>
      <c r="G337" s="7" t="n">
        <f aca="false">COUNTIF(E$2:E337,1)/$A337</f>
        <v>0.345238095238095</v>
      </c>
      <c r="H337" s="7" t="n">
        <f aca="false">COUNTIF(E$2:E337,2)/$A337</f>
        <v>0.0714285714285714</v>
      </c>
      <c r="I337" s="7" t="n">
        <f aca="false">COUNTIF(E$2:E337,3)/$A337</f>
        <v>0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584569732937685</v>
      </c>
      <c r="G338" s="7" t="n">
        <f aca="false">COUNTIF(E$2:E338,1)/$A338</f>
        <v>0.344213649851632</v>
      </c>
      <c r="H338" s="7" t="n">
        <f aca="false">COUNTIF(E$2:E338,2)/$A338</f>
        <v>0.0712166172106825</v>
      </c>
      <c r="I338" s="7" t="n">
        <f aca="false">COUNTIF(E$2:E338,3)/$A338</f>
        <v>0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1</v>
      </c>
      <c r="D339" s="1" t="n">
        <f aca="false">IF(RANDBETWEEN(1,6)=6,1,0)</f>
        <v>0</v>
      </c>
      <c r="E339" s="1" t="n">
        <f aca="false">SUM(B339:D339)</f>
        <v>1</v>
      </c>
      <c r="F339" s="7" t="n">
        <f aca="false">COUNTIF(E$2:E339,0)/$A339</f>
        <v>0.582840236686391</v>
      </c>
      <c r="G339" s="7" t="n">
        <f aca="false">COUNTIF(E$2:E339,1)/$A339</f>
        <v>0.346153846153846</v>
      </c>
      <c r="H339" s="7" t="n">
        <f aca="false">COUNTIF(E$2:E339,2)/$A339</f>
        <v>0.0710059171597633</v>
      </c>
      <c r="I339" s="7" t="n">
        <f aca="false">COUNTIF(E$2:E339,3)/$A339</f>
        <v>0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1</v>
      </c>
      <c r="E340" s="1" t="n">
        <f aca="false">SUM(B340:D340)</f>
        <v>1</v>
      </c>
      <c r="F340" s="7" t="n">
        <f aca="false">COUNTIF(E$2:E340,0)/$A340</f>
        <v>0.581120943952802</v>
      </c>
      <c r="G340" s="7" t="n">
        <f aca="false">COUNTIF(E$2:E340,1)/$A340</f>
        <v>0.348082595870207</v>
      </c>
      <c r="H340" s="7" t="n">
        <f aca="false">COUNTIF(E$2:E340,2)/$A340</f>
        <v>0.0707964601769912</v>
      </c>
      <c r="I340" s="7" t="n">
        <f aca="false">COUNTIF(E$2:E340,3)/$A340</f>
        <v>0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1</v>
      </c>
      <c r="E341" s="1" t="n">
        <f aca="false">SUM(B341:D341)</f>
        <v>1</v>
      </c>
      <c r="F341" s="7" t="n">
        <f aca="false">COUNTIF(E$2:E341,0)/$A341</f>
        <v>0.579411764705882</v>
      </c>
      <c r="G341" s="7" t="n">
        <f aca="false">COUNTIF(E$2:E341,1)/$A341</f>
        <v>0.35</v>
      </c>
      <c r="H341" s="7" t="n">
        <f aca="false">COUNTIF(E$2:E341,2)/$A341</f>
        <v>0.0705882352941177</v>
      </c>
      <c r="I341" s="7" t="n">
        <f aca="false">COUNTIF(E$2:E341,3)/$A341</f>
        <v>0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580645161290323</v>
      </c>
      <c r="G342" s="7" t="n">
        <f aca="false">COUNTIF(E$2:E342,1)/$A342</f>
        <v>0.348973607038123</v>
      </c>
      <c r="H342" s="7" t="n">
        <f aca="false">COUNTIF(E$2:E342,2)/$A342</f>
        <v>0.0703812316715543</v>
      </c>
      <c r="I342" s="7" t="n">
        <f aca="false">COUNTIF(E$2:E342,3)/$A342</f>
        <v>0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58187134502924</v>
      </c>
      <c r="G343" s="7" t="n">
        <f aca="false">COUNTIF(E$2:E343,1)/$A343</f>
        <v>0.347953216374269</v>
      </c>
      <c r="H343" s="7" t="n">
        <f aca="false">COUNTIF(E$2:E343,2)/$A343</f>
        <v>0.0701754385964912</v>
      </c>
      <c r="I343" s="7" t="n">
        <f aca="false">COUNTIF(E$2:E343,3)/$A343</f>
        <v>0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583090379008746</v>
      </c>
      <c r="G344" s="7" t="n">
        <f aca="false">COUNTIF(E$2:E344,1)/$A344</f>
        <v>0.346938775510204</v>
      </c>
      <c r="H344" s="7" t="n">
        <f aca="false">COUNTIF(E$2:E344,2)/$A344</f>
        <v>0.0699708454810496</v>
      </c>
      <c r="I344" s="7" t="n">
        <f aca="false">COUNTIF(E$2:E344,3)/$A344</f>
        <v>0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1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1</v>
      </c>
      <c r="F345" s="7" t="n">
        <f aca="false">COUNTIF(E$2:E345,0)/$A345</f>
        <v>0.581395348837209</v>
      </c>
      <c r="G345" s="7" t="n">
        <f aca="false">COUNTIF(E$2:E345,1)/$A345</f>
        <v>0.348837209302326</v>
      </c>
      <c r="H345" s="7" t="n">
        <f aca="false">COUNTIF(E$2:E345,2)/$A345</f>
        <v>0.0697674418604651</v>
      </c>
      <c r="I345" s="7" t="n">
        <f aca="false">COUNTIF(E$2:E345,3)/$A345</f>
        <v>0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582608695652174</v>
      </c>
      <c r="G346" s="7" t="n">
        <f aca="false">COUNTIF(E$2:E346,1)/$A346</f>
        <v>0.347826086956522</v>
      </c>
      <c r="H346" s="7" t="n">
        <f aca="false">COUNTIF(E$2:E346,2)/$A346</f>
        <v>0.0695652173913044</v>
      </c>
      <c r="I346" s="7" t="n">
        <f aca="false">COUNTIF(E$2:E346,3)/$A346</f>
        <v>0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0</v>
      </c>
      <c r="F347" s="7" t="n">
        <f aca="false">COUNTIF(E$2:E347,0)/$A347</f>
        <v>0.583815028901734</v>
      </c>
      <c r="G347" s="7" t="n">
        <f aca="false">COUNTIF(E$2:E347,1)/$A347</f>
        <v>0.346820809248555</v>
      </c>
      <c r="H347" s="7" t="n">
        <f aca="false">COUNTIF(E$2:E347,2)/$A347</f>
        <v>0.069364161849711</v>
      </c>
      <c r="I347" s="7" t="n">
        <f aca="false">COUNTIF(E$2:E347,3)/$A347</f>
        <v>0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0</v>
      </c>
      <c r="F348" s="7" t="n">
        <f aca="false">COUNTIF(E$2:E348,0)/$A348</f>
        <v>0.585014409221902</v>
      </c>
      <c r="G348" s="7" t="n">
        <f aca="false">COUNTIF(E$2:E348,1)/$A348</f>
        <v>0.345821325648415</v>
      </c>
      <c r="H348" s="7" t="n">
        <f aca="false">COUNTIF(E$2:E348,2)/$A348</f>
        <v>0.069164265129683</v>
      </c>
      <c r="I348" s="7" t="n">
        <f aca="false">COUNTIF(E$2:E348,3)/$A348</f>
        <v>0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0</v>
      </c>
      <c r="E349" s="1" t="n">
        <f aca="false">SUM(B349:D349)</f>
        <v>0</v>
      </c>
      <c r="F349" s="7" t="n">
        <f aca="false">COUNTIF(E$2:E349,0)/$A349</f>
        <v>0.586206896551724</v>
      </c>
      <c r="G349" s="7" t="n">
        <f aca="false">COUNTIF(E$2:E349,1)/$A349</f>
        <v>0.344827586206897</v>
      </c>
      <c r="H349" s="7" t="n">
        <f aca="false">COUNTIF(E$2:E349,2)/$A349</f>
        <v>0.0689655172413793</v>
      </c>
      <c r="I349" s="7" t="n">
        <f aca="false">COUNTIF(E$2:E349,3)/$A349</f>
        <v>0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1</v>
      </c>
      <c r="E350" s="1" t="n">
        <f aca="false">SUM(B350:D350)</f>
        <v>1</v>
      </c>
      <c r="F350" s="7" t="n">
        <f aca="false">COUNTIF(E$2:E350,0)/$A350</f>
        <v>0.584527220630373</v>
      </c>
      <c r="G350" s="7" t="n">
        <f aca="false">COUNTIF(E$2:E350,1)/$A350</f>
        <v>0.346704871060172</v>
      </c>
      <c r="H350" s="7" t="n">
        <f aca="false">COUNTIF(E$2:E350,2)/$A350</f>
        <v>0.0687679083094556</v>
      </c>
      <c r="I350" s="7" t="n">
        <f aca="false">COUNTIF(E$2:E350,3)/$A350</f>
        <v>0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0</v>
      </c>
      <c r="F351" s="7" t="n">
        <f aca="false">COUNTIF(E$2:E351,0)/$A351</f>
        <v>0.585714285714286</v>
      </c>
      <c r="G351" s="7" t="n">
        <f aca="false">COUNTIF(E$2:E351,1)/$A351</f>
        <v>0.345714285714286</v>
      </c>
      <c r="H351" s="7" t="n">
        <f aca="false">COUNTIF(E$2:E351,2)/$A351</f>
        <v>0.0685714285714286</v>
      </c>
      <c r="I351" s="7" t="n">
        <f aca="false">COUNTIF(E$2:E351,3)/$A351</f>
        <v>0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586894586894587</v>
      </c>
      <c r="G352" s="7" t="n">
        <f aca="false">COUNTIF(E$2:E352,1)/$A352</f>
        <v>0.344729344729345</v>
      </c>
      <c r="H352" s="7" t="n">
        <f aca="false">COUNTIF(E$2:E352,2)/$A352</f>
        <v>0.0683760683760684</v>
      </c>
      <c r="I352" s="7" t="n">
        <f aca="false">COUNTIF(E$2:E352,3)/$A352</f>
        <v>0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0</v>
      </c>
      <c r="D353" s="1" t="n">
        <f aca="false">IF(RANDBETWEEN(1,6)=6,1,0)</f>
        <v>1</v>
      </c>
      <c r="E353" s="1" t="n">
        <f aca="false">SUM(B353:D353)</f>
        <v>1</v>
      </c>
      <c r="F353" s="7" t="n">
        <f aca="false">COUNTIF(E$2:E353,0)/$A353</f>
        <v>0.585227272727273</v>
      </c>
      <c r="G353" s="7" t="n">
        <f aca="false">COUNTIF(E$2:E353,1)/$A353</f>
        <v>0.346590909090909</v>
      </c>
      <c r="H353" s="7" t="n">
        <f aca="false">COUNTIF(E$2:E353,2)/$A353</f>
        <v>0.0681818181818182</v>
      </c>
      <c r="I353" s="7" t="n">
        <f aca="false">COUNTIF(E$2:E353,3)/$A353</f>
        <v>0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1</v>
      </c>
      <c r="D354" s="1" t="n">
        <f aca="false">IF(RANDBETWEEN(1,6)=6,1,0)</f>
        <v>0</v>
      </c>
      <c r="E354" s="1" t="n">
        <f aca="false">SUM(B354:D354)</f>
        <v>1</v>
      </c>
      <c r="F354" s="7" t="n">
        <f aca="false">COUNTIF(E$2:E354,0)/$A354</f>
        <v>0.58356940509915</v>
      </c>
      <c r="G354" s="7" t="n">
        <f aca="false">COUNTIF(E$2:E354,1)/$A354</f>
        <v>0.348441926345609</v>
      </c>
      <c r="H354" s="7" t="n">
        <f aca="false">COUNTIF(E$2:E354,2)/$A354</f>
        <v>0.0679886685552408</v>
      </c>
      <c r="I354" s="7" t="n">
        <f aca="false">COUNTIF(E$2:E354,3)/$A354</f>
        <v>0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1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1</v>
      </c>
      <c r="F355" s="7" t="n">
        <f aca="false">COUNTIF(E$2:E355,0)/$A355</f>
        <v>0.581920903954802</v>
      </c>
      <c r="G355" s="7" t="n">
        <f aca="false">COUNTIF(E$2:E355,1)/$A355</f>
        <v>0.350282485875706</v>
      </c>
      <c r="H355" s="7" t="n">
        <f aca="false">COUNTIF(E$2:E355,2)/$A355</f>
        <v>0.0677966101694915</v>
      </c>
      <c r="I355" s="7" t="n">
        <f aca="false">COUNTIF(E$2:E355,3)/$A355</f>
        <v>0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583098591549296</v>
      </c>
      <c r="G356" s="7" t="n">
        <f aca="false">COUNTIF(E$2:E356,1)/$A356</f>
        <v>0.349295774647887</v>
      </c>
      <c r="H356" s="7" t="n">
        <f aca="false">COUNTIF(E$2:E356,2)/$A356</f>
        <v>0.0676056338028169</v>
      </c>
      <c r="I356" s="7" t="n">
        <f aca="false">COUNTIF(E$2:E356,3)/$A356</f>
        <v>0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1</v>
      </c>
      <c r="E357" s="1" t="n">
        <f aca="false">SUM(B357:D357)</f>
        <v>1</v>
      </c>
      <c r="F357" s="7" t="n">
        <f aca="false">COUNTIF(E$2:E357,0)/$A357</f>
        <v>0.581460674157303</v>
      </c>
      <c r="G357" s="7" t="n">
        <f aca="false">COUNTIF(E$2:E357,1)/$A357</f>
        <v>0.351123595505618</v>
      </c>
      <c r="H357" s="7" t="n">
        <f aca="false">COUNTIF(E$2:E357,2)/$A357</f>
        <v>0.0674157303370787</v>
      </c>
      <c r="I357" s="7" t="n">
        <f aca="false">COUNTIF(E$2:E357,3)/$A357</f>
        <v>0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582633053221289</v>
      </c>
      <c r="G358" s="7" t="n">
        <f aca="false">COUNTIF(E$2:E358,1)/$A358</f>
        <v>0.350140056022409</v>
      </c>
      <c r="H358" s="7" t="n">
        <f aca="false">COUNTIF(E$2:E358,2)/$A358</f>
        <v>0.0672268907563025</v>
      </c>
      <c r="I358" s="7" t="n">
        <f aca="false">COUNTIF(E$2:E358,3)/$A358</f>
        <v>0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1</v>
      </c>
      <c r="D359" s="1" t="n">
        <f aca="false">IF(RANDBETWEEN(1,6)=6,1,0)</f>
        <v>0</v>
      </c>
      <c r="E359" s="1" t="n">
        <f aca="false">SUM(B359:D359)</f>
        <v>1</v>
      </c>
      <c r="F359" s="7" t="n">
        <f aca="false">COUNTIF(E$2:E359,0)/$A359</f>
        <v>0.581005586592179</v>
      </c>
      <c r="G359" s="7" t="n">
        <f aca="false">COUNTIF(E$2:E359,1)/$A359</f>
        <v>0.35195530726257</v>
      </c>
      <c r="H359" s="7" t="n">
        <f aca="false">COUNTIF(E$2:E359,2)/$A359</f>
        <v>0.0670391061452514</v>
      </c>
      <c r="I359" s="7" t="n">
        <f aca="false">COUNTIF(E$2:E359,3)/$A359</f>
        <v>0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582172701949861</v>
      </c>
      <c r="G360" s="7" t="n">
        <f aca="false">COUNTIF(E$2:E360,1)/$A360</f>
        <v>0.350974930362117</v>
      </c>
      <c r="H360" s="7" t="n">
        <f aca="false">COUNTIF(E$2:E360,2)/$A360</f>
        <v>0.0668523676880223</v>
      </c>
      <c r="I360" s="7" t="n">
        <f aca="false">COUNTIF(E$2:E360,3)/$A360</f>
        <v>0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583333333333333</v>
      </c>
      <c r="G361" s="7" t="n">
        <f aca="false">COUNTIF(E$2:E361,1)/$A361</f>
        <v>0.35</v>
      </c>
      <c r="H361" s="7" t="n">
        <f aca="false">COUNTIF(E$2:E361,2)/$A361</f>
        <v>0.0666666666666667</v>
      </c>
      <c r="I361" s="7" t="n">
        <f aca="false">COUNTIF(E$2:E361,3)/$A361</f>
        <v>0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0</v>
      </c>
      <c r="F362" s="7" t="n">
        <f aca="false">COUNTIF(E$2:E362,0)/$A362</f>
        <v>0.584487534626039</v>
      </c>
      <c r="G362" s="7" t="n">
        <f aca="false">COUNTIF(E$2:E362,1)/$A362</f>
        <v>0.349030470914127</v>
      </c>
      <c r="H362" s="7" t="n">
        <f aca="false">COUNTIF(E$2:E362,2)/$A362</f>
        <v>0.0664819944598338</v>
      </c>
      <c r="I362" s="7" t="n">
        <f aca="false">COUNTIF(E$2:E362,3)/$A362</f>
        <v>0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1</v>
      </c>
      <c r="D363" s="1" t="n">
        <f aca="false">IF(RANDBETWEEN(1,6)=6,1,0)</f>
        <v>0</v>
      </c>
      <c r="E363" s="1" t="n">
        <f aca="false">SUM(B363:D363)</f>
        <v>1</v>
      </c>
      <c r="F363" s="7" t="n">
        <f aca="false">COUNTIF(E$2:E363,0)/$A363</f>
        <v>0.582872928176796</v>
      </c>
      <c r="G363" s="7" t="n">
        <f aca="false">COUNTIF(E$2:E363,1)/$A363</f>
        <v>0.350828729281768</v>
      </c>
      <c r="H363" s="7" t="n">
        <f aca="false">COUNTIF(E$2:E363,2)/$A363</f>
        <v>0.0662983425414365</v>
      </c>
      <c r="I363" s="7" t="n">
        <f aca="false">COUNTIF(E$2:E363,3)/$A363</f>
        <v>0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0</v>
      </c>
      <c r="F364" s="7" t="n">
        <f aca="false">COUNTIF(E$2:E364,0)/$A364</f>
        <v>0.584022038567493</v>
      </c>
      <c r="G364" s="7" t="n">
        <f aca="false">COUNTIF(E$2:E364,1)/$A364</f>
        <v>0.349862258953168</v>
      </c>
      <c r="H364" s="7" t="n">
        <f aca="false">COUNTIF(E$2:E364,2)/$A364</f>
        <v>0.0661157024793388</v>
      </c>
      <c r="I364" s="7" t="n">
        <f aca="false">COUNTIF(E$2:E364,3)/$A364</f>
        <v>0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1</v>
      </c>
      <c r="D365" s="1" t="n">
        <f aca="false">IF(RANDBETWEEN(1,6)=6,1,0)</f>
        <v>0</v>
      </c>
      <c r="E365" s="1" t="n">
        <f aca="false">SUM(B365:D365)</f>
        <v>1</v>
      </c>
      <c r="F365" s="7" t="n">
        <f aca="false">COUNTIF(E$2:E365,0)/$A365</f>
        <v>0.582417582417583</v>
      </c>
      <c r="G365" s="7" t="n">
        <f aca="false">COUNTIF(E$2:E365,1)/$A365</f>
        <v>0.351648351648352</v>
      </c>
      <c r="H365" s="7" t="n">
        <f aca="false">COUNTIF(E$2:E365,2)/$A365</f>
        <v>0.0659340659340659</v>
      </c>
      <c r="I365" s="7" t="n">
        <f aca="false">COUNTIF(E$2:E365,3)/$A365</f>
        <v>0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1</v>
      </c>
      <c r="D366" s="1" t="n">
        <f aca="false">IF(RANDBETWEEN(1,6)=6,1,0)</f>
        <v>0</v>
      </c>
      <c r="E366" s="1" t="n">
        <f aca="false">SUM(B366:D366)</f>
        <v>1</v>
      </c>
      <c r="F366" s="7" t="n">
        <f aca="false">COUNTIF(E$2:E366,0)/$A366</f>
        <v>0.580821917808219</v>
      </c>
      <c r="G366" s="7" t="n">
        <f aca="false">COUNTIF(E$2:E366,1)/$A366</f>
        <v>0.353424657534247</v>
      </c>
      <c r="H366" s="7" t="n">
        <f aca="false">COUNTIF(E$2:E366,2)/$A366</f>
        <v>0.0657534246575342</v>
      </c>
      <c r="I366" s="7" t="n">
        <f aca="false">COUNTIF(E$2:E366,3)/$A366</f>
        <v>0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0</v>
      </c>
      <c r="F367" s="7" t="n">
        <f aca="false">COUNTIF(E$2:E367,0)/$A367</f>
        <v>0.581967213114754</v>
      </c>
      <c r="G367" s="7" t="n">
        <f aca="false">COUNTIF(E$2:E367,1)/$A367</f>
        <v>0.352459016393443</v>
      </c>
      <c r="H367" s="7" t="n">
        <f aca="false">COUNTIF(E$2:E367,2)/$A367</f>
        <v>0.0655737704918033</v>
      </c>
      <c r="I367" s="7" t="n">
        <f aca="false">COUNTIF(E$2:E367,3)/$A367</f>
        <v>0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583106267029973</v>
      </c>
      <c r="G368" s="7" t="n">
        <f aca="false">COUNTIF(E$2:E368,1)/$A368</f>
        <v>0.35149863760218</v>
      </c>
      <c r="H368" s="7" t="n">
        <f aca="false">COUNTIF(E$2:E368,2)/$A368</f>
        <v>0.0653950953678474</v>
      </c>
      <c r="I368" s="7" t="n">
        <f aca="false">COUNTIF(E$2:E368,3)/$A368</f>
        <v>0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1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1</v>
      </c>
      <c r="F369" s="7" t="n">
        <f aca="false">COUNTIF(E$2:E369,0)/$A369</f>
        <v>0.581521739130435</v>
      </c>
      <c r="G369" s="7" t="n">
        <f aca="false">COUNTIF(E$2:E369,1)/$A369</f>
        <v>0.353260869565217</v>
      </c>
      <c r="H369" s="7" t="n">
        <f aca="false">COUNTIF(E$2:E369,2)/$A369</f>
        <v>0.0652173913043478</v>
      </c>
      <c r="I369" s="7" t="n">
        <f aca="false">COUNTIF(E$2:E369,3)/$A369</f>
        <v>0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1</v>
      </c>
      <c r="E370" s="1" t="n">
        <f aca="false">SUM(B370:D370)</f>
        <v>1</v>
      </c>
      <c r="F370" s="7" t="n">
        <f aca="false">COUNTIF(E$2:E370,0)/$A370</f>
        <v>0.579945799457995</v>
      </c>
      <c r="G370" s="7" t="n">
        <f aca="false">COUNTIF(E$2:E370,1)/$A370</f>
        <v>0.355013550135501</v>
      </c>
      <c r="H370" s="7" t="n">
        <f aca="false">COUNTIF(E$2:E370,2)/$A370</f>
        <v>0.0650406504065041</v>
      </c>
      <c r="I370" s="7" t="n">
        <f aca="false">COUNTIF(E$2:E370,3)/$A370</f>
        <v>0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581081081081081</v>
      </c>
      <c r="G371" s="7" t="n">
        <f aca="false">COUNTIF(E$2:E371,1)/$A371</f>
        <v>0.354054054054054</v>
      </c>
      <c r="H371" s="7" t="n">
        <f aca="false">COUNTIF(E$2:E371,2)/$A371</f>
        <v>0.0648648648648649</v>
      </c>
      <c r="I371" s="7" t="n">
        <f aca="false">COUNTIF(E$2:E371,3)/$A371</f>
        <v>0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1</v>
      </c>
      <c r="D372" s="1" t="n">
        <f aca="false">IF(RANDBETWEEN(1,6)=6,1,0)</f>
        <v>0</v>
      </c>
      <c r="E372" s="1" t="n">
        <f aca="false">SUM(B372:D372)</f>
        <v>1</v>
      </c>
      <c r="F372" s="7" t="n">
        <f aca="false">COUNTIF(E$2:E372,0)/$A372</f>
        <v>0.579514824797844</v>
      </c>
      <c r="G372" s="7" t="n">
        <f aca="false">COUNTIF(E$2:E372,1)/$A372</f>
        <v>0.355795148247978</v>
      </c>
      <c r="H372" s="7" t="n">
        <f aca="false">COUNTIF(E$2:E372,2)/$A372</f>
        <v>0.0646900269541779</v>
      </c>
      <c r="I372" s="7" t="n">
        <f aca="false">COUNTIF(E$2:E372,3)/$A372</f>
        <v>0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1</v>
      </c>
      <c r="E373" s="1" t="n">
        <f aca="false">SUM(B373:D373)</f>
        <v>1</v>
      </c>
      <c r="F373" s="7" t="n">
        <f aca="false">COUNTIF(E$2:E373,0)/$A373</f>
        <v>0.577956989247312</v>
      </c>
      <c r="G373" s="7" t="n">
        <f aca="false">COUNTIF(E$2:E373,1)/$A373</f>
        <v>0.35752688172043</v>
      </c>
      <c r="H373" s="7" t="n">
        <f aca="false">COUNTIF(E$2:E373,2)/$A373</f>
        <v>0.0645161290322581</v>
      </c>
      <c r="I373" s="7" t="n">
        <f aca="false">COUNTIF(E$2:E373,3)/$A373</f>
        <v>0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1</v>
      </c>
      <c r="C374" s="1" t="n">
        <f aca="false">IF(RANDBETWEEN(1,6)=6,1,0)</f>
        <v>1</v>
      </c>
      <c r="D374" s="1" t="n">
        <f aca="false">IF(RANDBETWEEN(1,6)=6,1,0)</f>
        <v>0</v>
      </c>
      <c r="E374" s="1" t="n">
        <f aca="false">SUM(B374:D374)</f>
        <v>2</v>
      </c>
      <c r="F374" s="7" t="n">
        <f aca="false">COUNTIF(E$2:E374,0)/$A374</f>
        <v>0.576407506702413</v>
      </c>
      <c r="G374" s="7" t="n">
        <f aca="false">COUNTIF(E$2:E374,1)/$A374</f>
        <v>0.35656836461126</v>
      </c>
      <c r="H374" s="7" t="n">
        <f aca="false">COUNTIF(E$2:E374,2)/$A374</f>
        <v>0.0670241286863271</v>
      </c>
      <c r="I374" s="7" t="n">
        <f aca="false">COUNTIF(E$2:E374,3)/$A374</f>
        <v>0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1</v>
      </c>
      <c r="C375" s="1" t="n">
        <f aca="false">IF(RANDBETWEEN(1,6)=6,1,0)</f>
        <v>0</v>
      </c>
      <c r="D375" s="1" t="n">
        <f aca="false">IF(RANDBETWEEN(1,6)=6,1,0)</f>
        <v>1</v>
      </c>
      <c r="E375" s="1" t="n">
        <f aca="false">SUM(B375:D375)</f>
        <v>2</v>
      </c>
      <c r="F375" s="7" t="n">
        <f aca="false">COUNTIF(E$2:E375,0)/$A375</f>
        <v>0.574866310160428</v>
      </c>
      <c r="G375" s="7" t="n">
        <f aca="false">COUNTIF(E$2:E375,1)/$A375</f>
        <v>0.355614973262032</v>
      </c>
      <c r="H375" s="7" t="n">
        <f aca="false">COUNTIF(E$2:E375,2)/$A375</f>
        <v>0.0695187165775401</v>
      </c>
      <c r="I375" s="7" t="n">
        <f aca="false">COUNTIF(E$2:E375,3)/$A375</f>
        <v>0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76</v>
      </c>
      <c r="G376" s="7" t="n">
        <f aca="false">COUNTIF(E$2:E376,1)/$A376</f>
        <v>0.354666666666667</v>
      </c>
      <c r="H376" s="7" t="n">
        <f aca="false">COUNTIF(E$2:E376,2)/$A376</f>
        <v>0.0693333333333333</v>
      </c>
      <c r="I376" s="7" t="n">
        <f aca="false">COUNTIF(E$2:E376,3)/$A376</f>
        <v>0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1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1</v>
      </c>
      <c r="F377" s="7" t="n">
        <f aca="false">COUNTIF(E$2:E377,0)/$A377</f>
        <v>0.574468085106383</v>
      </c>
      <c r="G377" s="7" t="n">
        <f aca="false">COUNTIF(E$2:E377,1)/$A377</f>
        <v>0.356382978723404</v>
      </c>
      <c r="H377" s="7" t="n">
        <f aca="false">COUNTIF(E$2:E377,2)/$A377</f>
        <v>0.0691489361702128</v>
      </c>
      <c r="I377" s="7" t="n">
        <f aca="false">COUNTIF(E$2:E377,3)/$A377</f>
        <v>0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575596816976127</v>
      </c>
      <c r="G378" s="7" t="n">
        <f aca="false">COUNTIF(E$2:E378,1)/$A378</f>
        <v>0.355437665782493</v>
      </c>
      <c r="H378" s="7" t="n">
        <f aca="false">COUNTIF(E$2:E378,2)/$A378</f>
        <v>0.0689655172413793</v>
      </c>
      <c r="I378" s="7" t="n">
        <f aca="false">COUNTIF(E$2:E378,3)/$A378</f>
        <v>0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76719576719577</v>
      </c>
      <c r="G379" s="7" t="n">
        <f aca="false">COUNTIF(E$2:E379,1)/$A379</f>
        <v>0.354497354497355</v>
      </c>
      <c r="H379" s="7" t="n">
        <f aca="false">COUNTIF(E$2:E379,2)/$A379</f>
        <v>0.0687830687830688</v>
      </c>
      <c r="I379" s="7" t="n">
        <f aca="false">COUNTIF(E$2:E379,3)/$A379</f>
        <v>0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577836411609499</v>
      </c>
      <c r="G380" s="7" t="n">
        <f aca="false">COUNTIF(E$2:E380,1)/$A380</f>
        <v>0.353562005277045</v>
      </c>
      <c r="H380" s="7" t="n">
        <f aca="false">COUNTIF(E$2:E380,2)/$A380</f>
        <v>0.0686015831134565</v>
      </c>
      <c r="I380" s="7" t="n">
        <f aca="false">COUNTIF(E$2:E380,3)/$A380</f>
        <v>0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578947368421053</v>
      </c>
      <c r="G381" s="7" t="n">
        <f aca="false">COUNTIF(E$2:E381,1)/$A381</f>
        <v>0.352631578947368</v>
      </c>
      <c r="H381" s="7" t="n">
        <f aca="false">COUNTIF(E$2:E381,2)/$A381</f>
        <v>0.068421052631579</v>
      </c>
      <c r="I381" s="7" t="n">
        <f aca="false">COUNTIF(E$2:E381,3)/$A381</f>
        <v>0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1</v>
      </c>
      <c r="E382" s="1" t="n">
        <f aca="false">SUM(B382:D382)</f>
        <v>1</v>
      </c>
      <c r="F382" s="7" t="n">
        <f aca="false">COUNTIF(E$2:E382,0)/$A382</f>
        <v>0.57742782152231</v>
      </c>
      <c r="G382" s="7" t="n">
        <f aca="false">COUNTIF(E$2:E382,1)/$A382</f>
        <v>0.354330708661417</v>
      </c>
      <c r="H382" s="7" t="n">
        <f aca="false">COUNTIF(E$2:E382,2)/$A382</f>
        <v>0.068241469816273</v>
      </c>
      <c r="I382" s="7" t="n">
        <f aca="false">COUNTIF(E$2:E382,3)/$A382</f>
        <v>0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1</v>
      </c>
      <c r="E383" s="1" t="n">
        <f aca="false">SUM(B383:D383)</f>
        <v>1</v>
      </c>
      <c r="F383" s="7" t="n">
        <f aca="false">COUNTIF(E$2:E383,0)/$A383</f>
        <v>0.575916230366492</v>
      </c>
      <c r="G383" s="7" t="n">
        <f aca="false">COUNTIF(E$2:E383,1)/$A383</f>
        <v>0.356020942408377</v>
      </c>
      <c r="H383" s="7" t="n">
        <f aca="false">COUNTIF(E$2:E383,2)/$A383</f>
        <v>0.0680628272251309</v>
      </c>
      <c r="I383" s="7" t="n">
        <f aca="false">COUNTIF(E$2:E383,3)/$A383</f>
        <v>0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1</v>
      </c>
      <c r="D384" s="1" t="n">
        <f aca="false">IF(RANDBETWEEN(1,6)=6,1,0)</f>
        <v>0</v>
      </c>
      <c r="E384" s="1" t="n">
        <f aca="false">SUM(B384:D384)</f>
        <v>1</v>
      </c>
      <c r="F384" s="7" t="n">
        <f aca="false">COUNTIF(E$2:E384,0)/$A384</f>
        <v>0.574412532637076</v>
      </c>
      <c r="G384" s="7" t="n">
        <f aca="false">COUNTIF(E$2:E384,1)/$A384</f>
        <v>0.357702349869452</v>
      </c>
      <c r="H384" s="7" t="n">
        <f aca="false">COUNTIF(E$2:E384,2)/$A384</f>
        <v>0.0678851174934726</v>
      </c>
      <c r="I384" s="7" t="n">
        <f aca="false">COUNTIF(E$2:E384,3)/$A384</f>
        <v>0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575520833333333</v>
      </c>
      <c r="G385" s="7" t="n">
        <f aca="false">COUNTIF(E$2:E385,1)/$A385</f>
        <v>0.356770833333333</v>
      </c>
      <c r="H385" s="7" t="n">
        <f aca="false">COUNTIF(E$2:E385,2)/$A385</f>
        <v>0.0677083333333333</v>
      </c>
      <c r="I385" s="7" t="n">
        <f aca="false">COUNTIF(E$2:E385,3)/$A385</f>
        <v>0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576623376623377</v>
      </c>
      <c r="G386" s="7" t="n">
        <f aca="false">COUNTIF(E$2:E386,1)/$A386</f>
        <v>0.355844155844156</v>
      </c>
      <c r="H386" s="7" t="n">
        <f aca="false">COUNTIF(E$2:E386,2)/$A386</f>
        <v>0.0675324675324675</v>
      </c>
      <c r="I386" s="7" t="n">
        <f aca="false">COUNTIF(E$2:E386,3)/$A386</f>
        <v>0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577720207253886</v>
      </c>
      <c r="G387" s="7" t="n">
        <f aca="false">COUNTIF(E$2:E387,1)/$A387</f>
        <v>0.354922279792746</v>
      </c>
      <c r="H387" s="7" t="n">
        <f aca="false">COUNTIF(E$2:E387,2)/$A387</f>
        <v>0.0673575129533679</v>
      </c>
      <c r="I387" s="7" t="n">
        <f aca="false">COUNTIF(E$2:E387,3)/$A387</f>
        <v>0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578811369509044</v>
      </c>
      <c r="G388" s="7" t="n">
        <f aca="false">COUNTIF(E$2:E388,1)/$A388</f>
        <v>0.354005167958656</v>
      </c>
      <c r="H388" s="7" t="n">
        <f aca="false">COUNTIF(E$2:E388,2)/$A388</f>
        <v>0.0671834625322998</v>
      </c>
      <c r="I388" s="7" t="n">
        <f aca="false">COUNTIF(E$2:E388,3)/$A388</f>
        <v>0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0</v>
      </c>
      <c r="F389" s="7" t="n">
        <f aca="false">COUNTIF(E$2:E389,0)/$A389</f>
        <v>0.579896907216495</v>
      </c>
      <c r="G389" s="7" t="n">
        <f aca="false">COUNTIF(E$2:E389,1)/$A389</f>
        <v>0.353092783505155</v>
      </c>
      <c r="H389" s="7" t="n">
        <f aca="false">COUNTIF(E$2:E389,2)/$A389</f>
        <v>0.0670103092783505</v>
      </c>
      <c r="I389" s="7" t="n">
        <f aca="false">COUNTIF(E$2:E389,3)/$A389</f>
        <v>0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0</v>
      </c>
      <c r="F390" s="7" t="n">
        <f aca="false">COUNTIF(E$2:E390,0)/$A390</f>
        <v>0.580976863753213</v>
      </c>
      <c r="G390" s="7" t="n">
        <f aca="false">COUNTIF(E$2:E390,1)/$A390</f>
        <v>0.352185089974293</v>
      </c>
      <c r="H390" s="7" t="n">
        <f aca="false">COUNTIF(E$2:E390,2)/$A390</f>
        <v>0.0668380462724936</v>
      </c>
      <c r="I390" s="7" t="n">
        <f aca="false">COUNTIF(E$2:E390,3)/$A390</f>
        <v>0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582051282051282</v>
      </c>
      <c r="G391" s="7" t="n">
        <f aca="false">COUNTIF(E$2:E391,1)/$A391</f>
        <v>0.351282051282051</v>
      </c>
      <c r="H391" s="7" t="n">
        <f aca="false">COUNTIF(E$2:E391,2)/$A391</f>
        <v>0.0666666666666667</v>
      </c>
      <c r="I391" s="7" t="n">
        <f aca="false">COUNTIF(E$2:E391,3)/$A391</f>
        <v>0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583120204603581</v>
      </c>
      <c r="G392" s="7" t="n">
        <f aca="false">COUNTIF(E$2:E392,1)/$A392</f>
        <v>0.350383631713555</v>
      </c>
      <c r="H392" s="7" t="n">
        <f aca="false">COUNTIF(E$2:E392,2)/$A392</f>
        <v>0.0664961636828645</v>
      </c>
      <c r="I392" s="7" t="n">
        <f aca="false">COUNTIF(E$2:E392,3)/$A392</f>
        <v>0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584183673469388</v>
      </c>
      <c r="G393" s="7" t="n">
        <f aca="false">COUNTIF(E$2:E393,1)/$A393</f>
        <v>0.349489795918367</v>
      </c>
      <c r="H393" s="7" t="n">
        <f aca="false">COUNTIF(E$2:E393,2)/$A393</f>
        <v>0.0663265306122449</v>
      </c>
      <c r="I393" s="7" t="n">
        <f aca="false">COUNTIF(E$2:E393,3)/$A393</f>
        <v>0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585241730279898</v>
      </c>
      <c r="G394" s="7" t="n">
        <f aca="false">COUNTIF(E$2:E394,1)/$A394</f>
        <v>0.348600508905852</v>
      </c>
      <c r="H394" s="7" t="n">
        <f aca="false">COUNTIF(E$2:E394,2)/$A394</f>
        <v>0.0661577608142494</v>
      </c>
      <c r="I394" s="7" t="n">
        <f aca="false">COUNTIF(E$2:E394,3)/$A394</f>
        <v>0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0</v>
      </c>
      <c r="F395" s="7" t="n">
        <f aca="false">COUNTIF(E$2:E395,0)/$A395</f>
        <v>0.586294416243655</v>
      </c>
      <c r="G395" s="7" t="n">
        <f aca="false">COUNTIF(E$2:E395,1)/$A395</f>
        <v>0.347715736040609</v>
      </c>
      <c r="H395" s="7" t="n">
        <f aca="false">COUNTIF(E$2:E395,2)/$A395</f>
        <v>0.065989847715736</v>
      </c>
      <c r="I395" s="7" t="n">
        <f aca="false">COUNTIF(E$2:E395,3)/$A395</f>
        <v>0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1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1</v>
      </c>
      <c r="F396" s="7" t="n">
        <f aca="false">COUNTIF(E$2:E396,0)/$A396</f>
        <v>0.584810126582279</v>
      </c>
      <c r="G396" s="7" t="n">
        <f aca="false">COUNTIF(E$2:E396,1)/$A396</f>
        <v>0.349367088607595</v>
      </c>
      <c r="H396" s="7" t="n">
        <f aca="false">COUNTIF(E$2:E396,2)/$A396</f>
        <v>0.0658227848101266</v>
      </c>
      <c r="I396" s="7" t="n">
        <f aca="false">COUNTIF(E$2:E396,3)/$A396</f>
        <v>0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0</v>
      </c>
      <c r="F397" s="7" t="n">
        <f aca="false">COUNTIF(E$2:E397,0)/$A397</f>
        <v>0.585858585858586</v>
      </c>
      <c r="G397" s="7" t="n">
        <f aca="false">COUNTIF(E$2:E397,1)/$A397</f>
        <v>0.348484848484849</v>
      </c>
      <c r="H397" s="7" t="n">
        <f aca="false">COUNTIF(E$2:E397,2)/$A397</f>
        <v>0.0656565656565657</v>
      </c>
      <c r="I397" s="7" t="n">
        <f aca="false">COUNTIF(E$2:E397,3)/$A397</f>
        <v>0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86901763224181</v>
      </c>
      <c r="G398" s="7" t="n">
        <f aca="false">COUNTIF(E$2:E398,1)/$A398</f>
        <v>0.347607052896725</v>
      </c>
      <c r="H398" s="7" t="n">
        <f aca="false">COUNTIF(E$2:E398,2)/$A398</f>
        <v>0.0654911838790932</v>
      </c>
      <c r="I398" s="7" t="n">
        <f aca="false">COUNTIF(E$2:E398,3)/$A398</f>
        <v>0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587939698492462</v>
      </c>
      <c r="G399" s="7" t="n">
        <f aca="false">COUNTIF(E$2:E399,1)/$A399</f>
        <v>0.346733668341709</v>
      </c>
      <c r="H399" s="7" t="n">
        <f aca="false">COUNTIF(E$2:E399,2)/$A399</f>
        <v>0.0653266331658292</v>
      </c>
      <c r="I399" s="7" t="n">
        <f aca="false">COUNTIF(E$2:E399,3)/$A399</f>
        <v>0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1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1</v>
      </c>
      <c r="F400" s="7" t="n">
        <f aca="false">COUNTIF(E$2:E400,0)/$A400</f>
        <v>0.586466165413534</v>
      </c>
      <c r="G400" s="7" t="n">
        <f aca="false">COUNTIF(E$2:E400,1)/$A400</f>
        <v>0.348370927318296</v>
      </c>
      <c r="H400" s="7" t="n">
        <f aca="false">COUNTIF(E$2:E400,2)/$A400</f>
        <v>0.0651629072681704</v>
      </c>
      <c r="I400" s="7" t="n">
        <f aca="false">COUNTIF(E$2:E400,3)/$A400</f>
        <v>0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1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1</v>
      </c>
      <c r="F401" s="7" t="n">
        <f aca="false">COUNTIF(E$2:E401,0)/$A401</f>
        <v>0.585</v>
      </c>
      <c r="G401" s="7" t="n">
        <f aca="false">COUNTIF(E$2:E401,1)/$A401</f>
        <v>0.35</v>
      </c>
      <c r="H401" s="7" t="n">
        <f aca="false">COUNTIF(E$2:E401,2)/$A401</f>
        <v>0.065</v>
      </c>
      <c r="I401" s="7" t="n">
        <f aca="false">COUNTIF(E$2:E401,3)/$A401</f>
        <v>0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586034912718205</v>
      </c>
      <c r="G402" s="7" t="n">
        <f aca="false">COUNTIF(E$2:E402,1)/$A402</f>
        <v>0.349127182044888</v>
      </c>
      <c r="H402" s="7" t="n">
        <f aca="false">COUNTIF(E$2:E402,2)/$A402</f>
        <v>0.0648379052369077</v>
      </c>
      <c r="I402" s="7" t="n">
        <f aca="false">COUNTIF(E$2:E402,3)/$A402</f>
        <v>0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0</v>
      </c>
      <c r="F403" s="7" t="n">
        <f aca="false">COUNTIF(E$2:E403,0)/$A403</f>
        <v>0.587064676616915</v>
      </c>
      <c r="G403" s="7" t="n">
        <f aca="false">COUNTIF(E$2:E403,1)/$A403</f>
        <v>0.348258706467662</v>
      </c>
      <c r="H403" s="7" t="n">
        <f aca="false">COUNTIF(E$2:E403,2)/$A403</f>
        <v>0.0646766169154229</v>
      </c>
      <c r="I403" s="7" t="n">
        <f aca="false">COUNTIF(E$2:E403,3)/$A403</f>
        <v>0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588089330024814</v>
      </c>
      <c r="G404" s="7" t="n">
        <f aca="false">COUNTIF(E$2:E404,1)/$A404</f>
        <v>0.347394540942928</v>
      </c>
      <c r="H404" s="7" t="n">
        <f aca="false">COUNTIF(E$2:E404,2)/$A404</f>
        <v>0.0645161290322581</v>
      </c>
      <c r="I404" s="7" t="n">
        <f aca="false">COUNTIF(E$2:E404,3)/$A404</f>
        <v>0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1</v>
      </c>
      <c r="C405" s="1" t="n">
        <f aca="false">IF(RANDBETWEEN(1,6)=6,1,0)</f>
        <v>1</v>
      </c>
      <c r="D405" s="1" t="n">
        <f aca="false">IF(RANDBETWEEN(1,6)=6,1,0)</f>
        <v>0</v>
      </c>
      <c r="E405" s="1" t="n">
        <f aca="false">SUM(B405:D405)</f>
        <v>2</v>
      </c>
      <c r="F405" s="7" t="n">
        <f aca="false">COUNTIF(E$2:E405,0)/$A405</f>
        <v>0.586633663366337</v>
      </c>
      <c r="G405" s="7" t="n">
        <f aca="false">COUNTIF(E$2:E405,1)/$A405</f>
        <v>0.346534653465347</v>
      </c>
      <c r="H405" s="7" t="n">
        <f aca="false">COUNTIF(E$2:E405,2)/$A405</f>
        <v>0.0668316831683168</v>
      </c>
      <c r="I405" s="7" t="n">
        <f aca="false">COUNTIF(E$2:E405,3)/$A405</f>
        <v>0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587654320987654</v>
      </c>
      <c r="G406" s="7" t="n">
        <f aca="false">COUNTIF(E$2:E406,1)/$A406</f>
        <v>0.345679012345679</v>
      </c>
      <c r="H406" s="7" t="n">
        <f aca="false">COUNTIF(E$2:E406,2)/$A406</f>
        <v>0.0666666666666667</v>
      </c>
      <c r="I406" s="7" t="n">
        <f aca="false">COUNTIF(E$2:E406,3)/$A406</f>
        <v>0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1</v>
      </c>
      <c r="D407" s="1" t="n">
        <f aca="false">IF(RANDBETWEEN(1,6)=6,1,0)</f>
        <v>1</v>
      </c>
      <c r="E407" s="1" t="n">
        <f aca="false">SUM(B407:D407)</f>
        <v>2</v>
      </c>
      <c r="F407" s="7" t="n">
        <f aca="false">COUNTIF(E$2:E407,0)/$A407</f>
        <v>0.586206896551724</v>
      </c>
      <c r="G407" s="7" t="n">
        <f aca="false">COUNTIF(E$2:E407,1)/$A407</f>
        <v>0.344827586206897</v>
      </c>
      <c r="H407" s="7" t="n">
        <f aca="false">COUNTIF(E$2:E407,2)/$A407</f>
        <v>0.0689655172413793</v>
      </c>
      <c r="I407" s="7" t="n">
        <f aca="false">COUNTIF(E$2:E407,3)/$A407</f>
        <v>0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587223587223587</v>
      </c>
      <c r="G408" s="7" t="n">
        <f aca="false">COUNTIF(E$2:E408,1)/$A408</f>
        <v>0.343980343980344</v>
      </c>
      <c r="H408" s="7" t="n">
        <f aca="false">COUNTIF(E$2:E408,2)/$A408</f>
        <v>0.0687960687960688</v>
      </c>
      <c r="I408" s="7" t="n">
        <f aca="false">COUNTIF(E$2:E408,3)/$A408</f>
        <v>0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1</v>
      </c>
      <c r="C409" s="1" t="n">
        <f aca="false">IF(RANDBETWEEN(1,6)=6,1,0)</f>
        <v>1</v>
      </c>
      <c r="D409" s="1" t="n">
        <f aca="false">IF(RANDBETWEEN(1,6)=6,1,0)</f>
        <v>0</v>
      </c>
      <c r="E409" s="1" t="n">
        <f aca="false">SUM(B409:D409)</f>
        <v>2</v>
      </c>
      <c r="F409" s="7" t="n">
        <f aca="false">COUNTIF(E$2:E409,0)/$A409</f>
        <v>0.58578431372549</v>
      </c>
      <c r="G409" s="7" t="n">
        <f aca="false">COUNTIF(E$2:E409,1)/$A409</f>
        <v>0.343137254901961</v>
      </c>
      <c r="H409" s="7" t="n">
        <f aca="false">COUNTIF(E$2:E409,2)/$A409</f>
        <v>0.071078431372549</v>
      </c>
      <c r="I409" s="7" t="n">
        <f aca="false">COUNTIF(E$2:E409,3)/$A409</f>
        <v>0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58679706601467</v>
      </c>
      <c r="G410" s="7" t="n">
        <f aca="false">COUNTIF(E$2:E410,1)/$A410</f>
        <v>0.342298288508558</v>
      </c>
      <c r="H410" s="7" t="n">
        <f aca="false">COUNTIF(E$2:E410,2)/$A410</f>
        <v>0.0709046454767726</v>
      </c>
      <c r="I410" s="7" t="n">
        <f aca="false">COUNTIF(E$2:E410,3)/$A410</f>
        <v>0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587804878048781</v>
      </c>
      <c r="G411" s="7" t="n">
        <f aca="false">COUNTIF(E$2:E411,1)/$A411</f>
        <v>0.341463414634146</v>
      </c>
      <c r="H411" s="7" t="n">
        <f aca="false">COUNTIF(E$2:E411,2)/$A411</f>
        <v>0.0707317073170732</v>
      </c>
      <c r="I411" s="7" t="n">
        <f aca="false">COUNTIF(E$2:E411,3)/$A411</f>
        <v>0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1</v>
      </c>
      <c r="E412" s="1" t="n">
        <f aca="false">SUM(B412:D412)</f>
        <v>1</v>
      </c>
      <c r="F412" s="7" t="n">
        <f aca="false">COUNTIF(E$2:E412,0)/$A412</f>
        <v>0.586374695863747</v>
      </c>
      <c r="G412" s="7" t="n">
        <f aca="false">COUNTIF(E$2:E412,1)/$A412</f>
        <v>0.343065693430657</v>
      </c>
      <c r="H412" s="7" t="n">
        <f aca="false">COUNTIF(E$2:E412,2)/$A412</f>
        <v>0.0705596107055961</v>
      </c>
      <c r="I412" s="7" t="n">
        <f aca="false">COUNTIF(E$2:E412,3)/$A412</f>
        <v>0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1</v>
      </c>
      <c r="D413" s="1" t="n">
        <f aca="false">IF(RANDBETWEEN(1,6)=6,1,0)</f>
        <v>1</v>
      </c>
      <c r="E413" s="1" t="n">
        <f aca="false">SUM(B413:D413)</f>
        <v>2</v>
      </c>
      <c r="F413" s="7" t="n">
        <f aca="false">COUNTIF(E$2:E413,0)/$A413</f>
        <v>0.58495145631068</v>
      </c>
      <c r="G413" s="7" t="n">
        <f aca="false">COUNTIF(E$2:E413,1)/$A413</f>
        <v>0.342233009708738</v>
      </c>
      <c r="H413" s="7" t="n">
        <f aca="false">COUNTIF(E$2:E413,2)/$A413</f>
        <v>0.0728155339805825</v>
      </c>
      <c r="I413" s="7" t="n">
        <f aca="false">COUNTIF(E$2:E413,3)/$A413</f>
        <v>0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1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1</v>
      </c>
      <c r="F414" s="7" t="n">
        <f aca="false">COUNTIF(E$2:E414,0)/$A414</f>
        <v>0.583535108958838</v>
      </c>
      <c r="G414" s="7" t="n">
        <f aca="false">COUNTIF(E$2:E414,1)/$A414</f>
        <v>0.343825665859564</v>
      </c>
      <c r="H414" s="7" t="n">
        <f aca="false">COUNTIF(E$2:E414,2)/$A414</f>
        <v>0.0726392251815981</v>
      </c>
      <c r="I414" s="7" t="n">
        <f aca="false">COUNTIF(E$2:E414,3)/$A414</f>
        <v>0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1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1</v>
      </c>
      <c r="F415" s="7" t="n">
        <f aca="false">COUNTIF(E$2:E415,0)/$A415</f>
        <v>0.582125603864734</v>
      </c>
      <c r="G415" s="7" t="n">
        <f aca="false">COUNTIF(E$2:E415,1)/$A415</f>
        <v>0.345410628019324</v>
      </c>
      <c r="H415" s="7" t="n">
        <f aca="false">COUNTIF(E$2:E415,2)/$A415</f>
        <v>0.072463768115942</v>
      </c>
      <c r="I415" s="7" t="n">
        <f aca="false">COUNTIF(E$2:E415,3)/$A415</f>
        <v>0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0</v>
      </c>
      <c r="E416" s="1" t="n">
        <f aca="false">SUM(B416:D416)</f>
        <v>0</v>
      </c>
      <c r="F416" s="7" t="n">
        <f aca="false">COUNTIF(E$2:E416,0)/$A416</f>
        <v>0.583132530120482</v>
      </c>
      <c r="G416" s="7" t="n">
        <f aca="false">COUNTIF(E$2:E416,1)/$A416</f>
        <v>0.344578313253012</v>
      </c>
      <c r="H416" s="7" t="n">
        <f aca="false">COUNTIF(E$2:E416,2)/$A416</f>
        <v>0.072289156626506</v>
      </c>
      <c r="I416" s="7" t="n">
        <f aca="false">COUNTIF(E$2:E416,3)/$A416</f>
        <v>0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584134615384615</v>
      </c>
      <c r="G417" s="7" t="n">
        <f aca="false">COUNTIF(E$2:E417,1)/$A417</f>
        <v>0.34375</v>
      </c>
      <c r="H417" s="7" t="n">
        <f aca="false">COUNTIF(E$2:E417,2)/$A417</f>
        <v>0.0721153846153846</v>
      </c>
      <c r="I417" s="7" t="n">
        <f aca="false">COUNTIF(E$2:E417,3)/$A417</f>
        <v>0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1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1</v>
      </c>
      <c r="F418" s="7" t="n">
        <f aca="false">COUNTIF(E$2:E418,0)/$A418</f>
        <v>0.58273381294964</v>
      </c>
      <c r="G418" s="7" t="n">
        <f aca="false">COUNTIF(E$2:E418,1)/$A418</f>
        <v>0.345323741007194</v>
      </c>
      <c r="H418" s="7" t="n">
        <f aca="false">COUNTIF(E$2:E418,2)/$A418</f>
        <v>0.0719424460431655</v>
      </c>
      <c r="I418" s="7" t="n">
        <f aca="false">COUNTIF(E$2:E418,3)/$A418</f>
        <v>0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583732057416268</v>
      </c>
      <c r="G419" s="7" t="n">
        <f aca="false">COUNTIF(E$2:E419,1)/$A419</f>
        <v>0.344497607655502</v>
      </c>
      <c r="H419" s="7" t="n">
        <f aca="false">COUNTIF(E$2:E419,2)/$A419</f>
        <v>0.0717703349282297</v>
      </c>
      <c r="I419" s="7" t="n">
        <f aca="false">COUNTIF(E$2:E419,3)/$A419</f>
        <v>0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0</v>
      </c>
      <c r="D420" s="1" t="n">
        <f aca="false">IF(RANDBETWEEN(1,6)=6,1,0)</f>
        <v>0</v>
      </c>
      <c r="E420" s="1" t="n">
        <f aca="false">SUM(B420:D420)</f>
        <v>0</v>
      </c>
      <c r="F420" s="7" t="n">
        <f aca="false">COUNTIF(E$2:E420,0)/$A420</f>
        <v>0.58472553699284</v>
      </c>
      <c r="G420" s="7" t="n">
        <f aca="false">COUNTIF(E$2:E420,1)/$A420</f>
        <v>0.343675417661098</v>
      </c>
      <c r="H420" s="7" t="n">
        <f aca="false">COUNTIF(E$2:E420,2)/$A420</f>
        <v>0.0715990453460621</v>
      </c>
      <c r="I420" s="7" t="n">
        <f aca="false">COUNTIF(E$2:E420,3)/$A420</f>
        <v>0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1</v>
      </c>
      <c r="D421" s="1" t="n">
        <f aca="false">IF(RANDBETWEEN(1,6)=6,1,0)</f>
        <v>1</v>
      </c>
      <c r="E421" s="1" t="n">
        <f aca="false">SUM(B421:D421)</f>
        <v>2</v>
      </c>
      <c r="F421" s="7" t="n">
        <f aca="false">COUNTIF(E$2:E421,0)/$A421</f>
        <v>0.583333333333333</v>
      </c>
      <c r="G421" s="7" t="n">
        <f aca="false">COUNTIF(E$2:E421,1)/$A421</f>
        <v>0.342857142857143</v>
      </c>
      <c r="H421" s="7" t="n">
        <f aca="false">COUNTIF(E$2:E421,2)/$A421</f>
        <v>0.0738095238095238</v>
      </c>
      <c r="I421" s="7" t="n">
        <f aca="false">COUNTIF(E$2:E421,3)/$A421</f>
        <v>0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584323040380048</v>
      </c>
      <c r="G422" s="7" t="n">
        <f aca="false">COUNTIF(E$2:E422,1)/$A422</f>
        <v>0.342042755344418</v>
      </c>
      <c r="H422" s="7" t="n">
        <f aca="false">COUNTIF(E$2:E422,2)/$A422</f>
        <v>0.0736342042755344</v>
      </c>
      <c r="I422" s="7" t="n">
        <f aca="false">COUNTIF(E$2:E422,3)/$A422</f>
        <v>0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585308056872038</v>
      </c>
      <c r="G423" s="7" t="n">
        <f aca="false">COUNTIF(E$2:E423,1)/$A423</f>
        <v>0.341232227488152</v>
      </c>
      <c r="H423" s="7" t="n">
        <f aca="false">COUNTIF(E$2:E423,2)/$A423</f>
        <v>0.0734597156398104</v>
      </c>
      <c r="I423" s="7" t="n">
        <f aca="false">COUNTIF(E$2:E423,3)/$A423</f>
        <v>0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1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1</v>
      </c>
      <c r="F424" s="7" t="n">
        <f aca="false">COUNTIF(E$2:E424,0)/$A424</f>
        <v>0.583924349881797</v>
      </c>
      <c r="G424" s="7" t="n">
        <f aca="false">COUNTIF(E$2:E424,1)/$A424</f>
        <v>0.342789598108747</v>
      </c>
      <c r="H424" s="7" t="n">
        <f aca="false">COUNTIF(E$2:E424,2)/$A424</f>
        <v>0.0732860520094563</v>
      </c>
      <c r="I424" s="7" t="n">
        <f aca="false">COUNTIF(E$2:E424,3)/$A424</f>
        <v>0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584905660377359</v>
      </c>
      <c r="G425" s="7" t="n">
        <f aca="false">COUNTIF(E$2:E425,1)/$A425</f>
        <v>0.341981132075472</v>
      </c>
      <c r="H425" s="7" t="n">
        <f aca="false">COUNTIF(E$2:E425,2)/$A425</f>
        <v>0.0731132075471698</v>
      </c>
      <c r="I425" s="7" t="n">
        <f aca="false">COUNTIF(E$2:E425,3)/$A425</f>
        <v>0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1</v>
      </c>
      <c r="D426" s="1" t="n">
        <f aca="false">IF(RANDBETWEEN(1,6)=6,1,0)</f>
        <v>0</v>
      </c>
      <c r="E426" s="1" t="n">
        <f aca="false">SUM(B426:D426)</f>
        <v>1</v>
      </c>
      <c r="F426" s="7" t="n">
        <f aca="false">COUNTIF(E$2:E426,0)/$A426</f>
        <v>0.583529411764706</v>
      </c>
      <c r="G426" s="7" t="n">
        <f aca="false">COUNTIF(E$2:E426,1)/$A426</f>
        <v>0.343529411764706</v>
      </c>
      <c r="H426" s="7" t="n">
        <f aca="false">COUNTIF(E$2:E426,2)/$A426</f>
        <v>0.0729411764705882</v>
      </c>
      <c r="I426" s="7" t="n">
        <f aca="false">COUNTIF(E$2:E426,3)/$A426</f>
        <v>0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584507042253521</v>
      </c>
      <c r="G427" s="7" t="n">
        <f aca="false">COUNTIF(E$2:E427,1)/$A427</f>
        <v>0.342723004694836</v>
      </c>
      <c r="H427" s="7" t="n">
        <f aca="false">COUNTIF(E$2:E427,2)/$A427</f>
        <v>0.0727699530516432</v>
      </c>
      <c r="I427" s="7" t="n">
        <f aca="false">COUNTIF(E$2:E427,3)/$A427</f>
        <v>0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585480093676815</v>
      </c>
      <c r="G428" s="7" t="n">
        <f aca="false">COUNTIF(E$2:E428,1)/$A428</f>
        <v>0.34192037470726</v>
      </c>
      <c r="H428" s="7" t="n">
        <f aca="false">COUNTIF(E$2:E428,2)/$A428</f>
        <v>0.0725995316159251</v>
      </c>
      <c r="I428" s="7" t="n">
        <f aca="false">COUNTIF(E$2:E428,3)/$A428</f>
        <v>0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0</v>
      </c>
      <c r="D429" s="1" t="n">
        <f aca="false">IF(RANDBETWEEN(1,6)=6,1,0)</f>
        <v>0</v>
      </c>
      <c r="E429" s="1" t="n">
        <f aca="false">SUM(B429:D429)</f>
        <v>0</v>
      </c>
      <c r="F429" s="7" t="n">
        <f aca="false">COUNTIF(E$2:E429,0)/$A429</f>
        <v>0.586448598130841</v>
      </c>
      <c r="G429" s="7" t="n">
        <f aca="false">COUNTIF(E$2:E429,1)/$A429</f>
        <v>0.341121495327103</v>
      </c>
      <c r="H429" s="7" t="n">
        <f aca="false">COUNTIF(E$2:E429,2)/$A429</f>
        <v>0.0724299065420561</v>
      </c>
      <c r="I429" s="7" t="n">
        <f aca="false">COUNTIF(E$2:E429,3)/$A429</f>
        <v>0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0</v>
      </c>
      <c r="D430" s="1" t="n">
        <f aca="false">IF(RANDBETWEEN(1,6)=6,1,0)</f>
        <v>0</v>
      </c>
      <c r="E430" s="1" t="n">
        <f aca="false">SUM(B430:D430)</f>
        <v>0</v>
      </c>
      <c r="F430" s="7" t="n">
        <f aca="false">COUNTIF(E$2:E430,0)/$A430</f>
        <v>0.587412587412587</v>
      </c>
      <c r="G430" s="7" t="n">
        <f aca="false">COUNTIF(E$2:E430,1)/$A430</f>
        <v>0.34032634032634</v>
      </c>
      <c r="H430" s="7" t="n">
        <f aca="false">COUNTIF(E$2:E430,2)/$A430</f>
        <v>0.0722610722610723</v>
      </c>
      <c r="I430" s="7" t="n">
        <f aca="false">COUNTIF(E$2:E430,3)/$A430</f>
        <v>0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1</v>
      </c>
      <c r="E431" s="1" t="n">
        <f aca="false">SUM(B431:D431)</f>
        <v>1</v>
      </c>
      <c r="F431" s="7" t="n">
        <f aca="false">COUNTIF(E$2:E431,0)/$A431</f>
        <v>0.586046511627907</v>
      </c>
      <c r="G431" s="7" t="n">
        <f aca="false">COUNTIF(E$2:E431,1)/$A431</f>
        <v>0.341860465116279</v>
      </c>
      <c r="H431" s="7" t="n">
        <f aca="false">COUNTIF(E$2:E431,2)/$A431</f>
        <v>0.072093023255814</v>
      </c>
      <c r="I431" s="7" t="n">
        <f aca="false">COUNTIF(E$2:E431,3)/$A431</f>
        <v>0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587006960556845</v>
      </c>
      <c r="G432" s="7" t="n">
        <f aca="false">COUNTIF(E$2:E432,1)/$A432</f>
        <v>0.341067285382831</v>
      </c>
      <c r="H432" s="7" t="n">
        <f aca="false">COUNTIF(E$2:E432,2)/$A432</f>
        <v>0.0719257540603248</v>
      </c>
      <c r="I432" s="7" t="n">
        <f aca="false">COUNTIF(E$2:E432,3)/$A432</f>
        <v>0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587962962962963</v>
      </c>
      <c r="G433" s="7" t="n">
        <f aca="false">COUNTIF(E$2:E433,1)/$A433</f>
        <v>0.340277777777778</v>
      </c>
      <c r="H433" s="7" t="n">
        <f aca="false">COUNTIF(E$2:E433,2)/$A433</f>
        <v>0.0717592592592593</v>
      </c>
      <c r="I433" s="7" t="n">
        <f aca="false">COUNTIF(E$2:E433,3)/$A433</f>
        <v>0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0</v>
      </c>
      <c r="F434" s="7" t="n">
        <f aca="false">COUNTIF(E$2:E434,0)/$A434</f>
        <v>0.58891454965358</v>
      </c>
      <c r="G434" s="7" t="n">
        <f aca="false">COUNTIF(E$2:E434,1)/$A434</f>
        <v>0.339491916859122</v>
      </c>
      <c r="H434" s="7" t="n">
        <f aca="false">COUNTIF(E$2:E434,2)/$A434</f>
        <v>0.0715935334872979</v>
      </c>
      <c r="I434" s="7" t="n">
        <f aca="false">COUNTIF(E$2:E434,3)/$A434</f>
        <v>0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0</v>
      </c>
      <c r="E435" s="1" t="n">
        <f aca="false">SUM(B435:D435)</f>
        <v>0</v>
      </c>
      <c r="F435" s="7" t="n">
        <f aca="false">COUNTIF(E$2:E435,0)/$A435</f>
        <v>0.589861751152074</v>
      </c>
      <c r="G435" s="7" t="n">
        <f aca="false">COUNTIF(E$2:E435,1)/$A435</f>
        <v>0.338709677419355</v>
      </c>
      <c r="H435" s="7" t="n">
        <f aca="false">COUNTIF(E$2:E435,2)/$A435</f>
        <v>0.0714285714285714</v>
      </c>
      <c r="I435" s="7" t="n">
        <f aca="false">COUNTIF(E$2:E435,3)/$A435</f>
        <v>0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1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1</v>
      </c>
      <c r="F436" s="7" t="n">
        <f aca="false">COUNTIF(E$2:E436,0)/$A436</f>
        <v>0.588505747126437</v>
      </c>
      <c r="G436" s="7" t="n">
        <f aca="false">COUNTIF(E$2:E436,1)/$A436</f>
        <v>0.340229885057471</v>
      </c>
      <c r="H436" s="7" t="n">
        <f aca="false">COUNTIF(E$2:E436,2)/$A436</f>
        <v>0.071264367816092</v>
      </c>
      <c r="I436" s="7" t="n">
        <f aca="false">COUNTIF(E$2:E436,3)/$A436</f>
        <v>0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89449541284404</v>
      </c>
      <c r="G437" s="7" t="n">
        <f aca="false">COUNTIF(E$2:E437,1)/$A437</f>
        <v>0.339449541284404</v>
      </c>
      <c r="H437" s="7" t="n">
        <f aca="false">COUNTIF(E$2:E437,2)/$A437</f>
        <v>0.0711009174311927</v>
      </c>
      <c r="I437" s="7" t="n">
        <f aca="false">COUNTIF(E$2:E437,3)/$A437</f>
        <v>0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1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1</v>
      </c>
      <c r="F438" s="7" t="n">
        <f aca="false">COUNTIF(E$2:E438,0)/$A438</f>
        <v>0.588100686498856</v>
      </c>
      <c r="G438" s="7" t="n">
        <f aca="false">COUNTIF(E$2:E438,1)/$A438</f>
        <v>0.340961098398169</v>
      </c>
      <c r="H438" s="7" t="n">
        <f aca="false">COUNTIF(E$2:E438,2)/$A438</f>
        <v>0.0709382151029748</v>
      </c>
      <c r="I438" s="7" t="n">
        <f aca="false">COUNTIF(E$2:E438,3)/$A438</f>
        <v>0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589041095890411</v>
      </c>
      <c r="G439" s="7" t="n">
        <f aca="false">COUNTIF(E$2:E439,1)/$A439</f>
        <v>0.340182648401827</v>
      </c>
      <c r="H439" s="7" t="n">
        <f aca="false">COUNTIF(E$2:E439,2)/$A439</f>
        <v>0.0707762557077626</v>
      </c>
      <c r="I439" s="7" t="n">
        <f aca="false">COUNTIF(E$2:E439,3)/$A439</f>
        <v>0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58997722095672</v>
      </c>
      <c r="G440" s="7" t="n">
        <f aca="false">COUNTIF(E$2:E440,1)/$A440</f>
        <v>0.339407744874715</v>
      </c>
      <c r="H440" s="7" t="n">
        <f aca="false">COUNTIF(E$2:E440,2)/$A440</f>
        <v>0.0706150341685649</v>
      </c>
      <c r="I440" s="7" t="n">
        <f aca="false">COUNTIF(E$2:E440,3)/$A440</f>
        <v>0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590909090909091</v>
      </c>
      <c r="G441" s="7" t="n">
        <f aca="false">COUNTIF(E$2:E441,1)/$A441</f>
        <v>0.338636363636364</v>
      </c>
      <c r="H441" s="7" t="n">
        <f aca="false">COUNTIF(E$2:E441,2)/$A441</f>
        <v>0.0704545454545455</v>
      </c>
      <c r="I441" s="7" t="n">
        <f aca="false">COUNTIF(E$2:E441,3)/$A441</f>
        <v>0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0</v>
      </c>
      <c r="F442" s="7" t="n">
        <f aca="false">COUNTIF(E$2:E442,0)/$A442</f>
        <v>0.591836734693878</v>
      </c>
      <c r="G442" s="7" t="n">
        <f aca="false">COUNTIF(E$2:E442,1)/$A442</f>
        <v>0.337868480725624</v>
      </c>
      <c r="H442" s="7" t="n">
        <f aca="false">COUNTIF(E$2:E442,2)/$A442</f>
        <v>0.0702947845804989</v>
      </c>
      <c r="I442" s="7" t="n">
        <f aca="false">COUNTIF(E$2:E442,3)/$A442</f>
        <v>0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0</v>
      </c>
      <c r="F443" s="7" t="n">
        <f aca="false">COUNTIF(E$2:E443,0)/$A443</f>
        <v>0.592760180995475</v>
      </c>
      <c r="G443" s="7" t="n">
        <f aca="false">COUNTIF(E$2:E443,1)/$A443</f>
        <v>0.33710407239819</v>
      </c>
      <c r="H443" s="7" t="n">
        <f aca="false">COUNTIF(E$2:E443,2)/$A443</f>
        <v>0.0701357466063348</v>
      </c>
      <c r="I443" s="7" t="n">
        <f aca="false">COUNTIF(E$2:E443,3)/$A443</f>
        <v>0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0</v>
      </c>
      <c r="F444" s="7" t="n">
        <f aca="false">COUNTIF(E$2:E444,0)/$A444</f>
        <v>0.593679458239278</v>
      </c>
      <c r="G444" s="7" t="n">
        <f aca="false">COUNTIF(E$2:E444,1)/$A444</f>
        <v>0.336343115124154</v>
      </c>
      <c r="H444" s="7" t="n">
        <f aca="false">COUNTIF(E$2:E444,2)/$A444</f>
        <v>0.0699774266365689</v>
      </c>
      <c r="I444" s="7" t="n">
        <f aca="false">COUNTIF(E$2:E444,3)/$A444</f>
        <v>0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594594594594595</v>
      </c>
      <c r="G445" s="7" t="n">
        <f aca="false">COUNTIF(E$2:E445,1)/$A445</f>
        <v>0.335585585585586</v>
      </c>
      <c r="H445" s="7" t="n">
        <f aca="false">COUNTIF(E$2:E445,2)/$A445</f>
        <v>0.0698198198198198</v>
      </c>
      <c r="I445" s="7" t="n">
        <f aca="false">COUNTIF(E$2:E445,3)/$A445</f>
        <v>0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1</v>
      </c>
      <c r="D446" s="1" t="n">
        <f aca="false">IF(RANDBETWEEN(1,6)=6,1,0)</f>
        <v>0</v>
      </c>
      <c r="E446" s="1" t="n">
        <f aca="false">SUM(B446:D446)</f>
        <v>1</v>
      </c>
      <c r="F446" s="7" t="n">
        <f aca="false">COUNTIF(E$2:E446,0)/$A446</f>
        <v>0.593258426966292</v>
      </c>
      <c r="G446" s="7" t="n">
        <f aca="false">COUNTIF(E$2:E446,1)/$A446</f>
        <v>0.337078651685393</v>
      </c>
      <c r="H446" s="7" t="n">
        <f aca="false">COUNTIF(E$2:E446,2)/$A446</f>
        <v>0.0696629213483146</v>
      </c>
      <c r="I446" s="7" t="n">
        <f aca="false">COUNTIF(E$2:E446,3)/$A446</f>
        <v>0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594170403587444</v>
      </c>
      <c r="G447" s="7" t="n">
        <f aca="false">COUNTIF(E$2:E447,1)/$A447</f>
        <v>0.336322869955157</v>
      </c>
      <c r="H447" s="7" t="n">
        <f aca="false">COUNTIF(E$2:E447,2)/$A447</f>
        <v>0.0695067264573991</v>
      </c>
      <c r="I447" s="7" t="n">
        <f aca="false">COUNTIF(E$2:E447,3)/$A447</f>
        <v>0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595078299776286</v>
      </c>
      <c r="G448" s="7" t="n">
        <f aca="false">COUNTIF(E$2:E448,1)/$A448</f>
        <v>0.335570469798658</v>
      </c>
      <c r="H448" s="7" t="n">
        <f aca="false">COUNTIF(E$2:E448,2)/$A448</f>
        <v>0.0693512304250559</v>
      </c>
      <c r="I448" s="7" t="n">
        <f aca="false">COUNTIF(E$2:E448,3)/$A448</f>
        <v>0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95982142857143</v>
      </c>
      <c r="G449" s="7" t="n">
        <f aca="false">COUNTIF(E$2:E449,1)/$A449</f>
        <v>0.334821428571429</v>
      </c>
      <c r="H449" s="7" t="n">
        <f aca="false">COUNTIF(E$2:E449,2)/$A449</f>
        <v>0.0691964285714286</v>
      </c>
      <c r="I449" s="7" t="n">
        <f aca="false">COUNTIF(E$2:E449,3)/$A449</f>
        <v>0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0</v>
      </c>
      <c r="F450" s="7" t="n">
        <f aca="false">COUNTIF(E$2:E450,0)/$A450</f>
        <v>0.596881959910913</v>
      </c>
      <c r="G450" s="7" t="n">
        <f aca="false">COUNTIF(E$2:E450,1)/$A450</f>
        <v>0.334075723830735</v>
      </c>
      <c r="H450" s="7" t="n">
        <f aca="false">COUNTIF(E$2:E450,2)/$A450</f>
        <v>0.0690423162583519</v>
      </c>
      <c r="I450" s="7" t="n">
        <f aca="false">COUNTIF(E$2:E450,3)/$A450</f>
        <v>0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1</v>
      </c>
      <c r="D451" s="1" t="n">
        <f aca="false">IF(RANDBETWEEN(1,6)=6,1,0)</f>
        <v>0</v>
      </c>
      <c r="E451" s="1" t="n">
        <f aca="false">SUM(B451:D451)</f>
        <v>1</v>
      </c>
      <c r="F451" s="7" t="n">
        <f aca="false">COUNTIF(E$2:E451,0)/$A451</f>
        <v>0.595555555555556</v>
      </c>
      <c r="G451" s="7" t="n">
        <f aca="false">COUNTIF(E$2:E451,1)/$A451</f>
        <v>0.335555555555556</v>
      </c>
      <c r="H451" s="7" t="n">
        <f aca="false">COUNTIF(E$2:E451,2)/$A451</f>
        <v>0.0688888888888889</v>
      </c>
      <c r="I451" s="7" t="n">
        <f aca="false">COUNTIF(E$2:E451,3)/$A451</f>
        <v>0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1</v>
      </c>
      <c r="E452" s="1" t="n">
        <f aca="false">SUM(B452:D452)</f>
        <v>1</v>
      </c>
      <c r="F452" s="7" t="n">
        <f aca="false">COUNTIF(E$2:E452,0)/$A452</f>
        <v>0.594235033259424</v>
      </c>
      <c r="G452" s="7" t="n">
        <f aca="false">COUNTIF(E$2:E452,1)/$A452</f>
        <v>0.337028824833703</v>
      </c>
      <c r="H452" s="7" t="n">
        <f aca="false">COUNTIF(E$2:E452,2)/$A452</f>
        <v>0.0687361419068736</v>
      </c>
      <c r="I452" s="7" t="n">
        <f aca="false">COUNTIF(E$2:E452,3)/$A452</f>
        <v>0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0</v>
      </c>
      <c r="F453" s="7" t="n">
        <f aca="false">COUNTIF(E$2:E453,0)/$A453</f>
        <v>0.595132743362832</v>
      </c>
      <c r="G453" s="7" t="n">
        <f aca="false">COUNTIF(E$2:E453,1)/$A453</f>
        <v>0.336283185840708</v>
      </c>
      <c r="H453" s="7" t="n">
        <f aca="false">COUNTIF(E$2:E453,2)/$A453</f>
        <v>0.0685840707964602</v>
      </c>
      <c r="I453" s="7" t="n">
        <f aca="false">COUNTIF(E$2:E453,3)/$A453</f>
        <v>0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0</v>
      </c>
      <c r="F454" s="7" t="n">
        <f aca="false">COUNTIF(E$2:E454,0)/$A454</f>
        <v>0.596026490066225</v>
      </c>
      <c r="G454" s="7" t="n">
        <f aca="false">COUNTIF(E$2:E454,1)/$A454</f>
        <v>0.335540838852097</v>
      </c>
      <c r="H454" s="7" t="n">
        <f aca="false">COUNTIF(E$2:E454,2)/$A454</f>
        <v>0.0684326710816777</v>
      </c>
      <c r="I454" s="7" t="n">
        <f aca="false">COUNTIF(E$2:E454,3)/$A454</f>
        <v>0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96916299559471</v>
      </c>
      <c r="G455" s="7" t="n">
        <f aca="false">COUNTIF(E$2:E455,1)/$A455</f>
        <v>0.334801762114537</v>
      </c>
      <c r="H455" s="7" t="n">
        <f aca="false">COUNTIF(E$2:E455,2)/$A455</f>
        <v>0.0682819383259912</v>
      </c>
      <c r="I455" s="7" t="n">
        <f aca="false">COUNTIF(E$2:E455,3)/$A455</f>
        <v>0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1</v>
      </c>
      <c r="C456" s="1" t="n">
        <f aca="false">IF(RANDBETWEEN(1,6)=6,1,0)</f>
        <v>0</v>
      </c>
      <c r="D456" s="1" t="n">
        <f aca="false">IF(RANDBETWEEN(1,6)=6,1,0)</f>
        <v>1</v>
      </c>
      <c r="E456" s="1" t="n">
        <f aca="false">SUM(B456:D456)</f>
        <v>2</v>
      </c>
      <c r="F456" s="7" t="n">
        <f aca="false">COUNTIF(E$2:E456,0)/$A456</f>
        <v>0.595604395604396</v>
      </c>
      <c r="G456" s="7" t="n">
        <f aca="false">COUNTIF(E$2:E456,1)/$A456</f>
        <v>0.334065934065934</v>
      </c>
      <c r="H456" s="7" t="n">
        <f aca="false">COUNTIF(E$2:E456,2)/$A456</f>
        <v>0.0703296703296703</v>
      </c>
      <c r="I456" s="7" t="n">
        <f aca="false">COUNTIF(E$2:E456,3)/$A456</f>
        <v>0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596491228070175</v>
      </c>
      <c r="G457" s="7" t="n">
        <f aca="false">COUNTIF(E$2:E457,1)/$A457</f>
        <v>0.333333333333333</v>
      </c>
      <c r="H457" s="7" t="n">
        <f aca="false">COUNTIF(E$2:E457,2)/$A457</f>
        <v>0.0701754385964912</v>
      </c>
      <c r="I457" s="7" t="n">
        <f aca="false">COUNTIF(E$2:E457,3)/$A457</f>
        <v>0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1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1</v>
      </c>
      <c r="F458" s="7" t="n">
        <f aca="false">COUNTIF(E$2:E458,0)/$A458</f>
        <v>0.595185995623632</v>
      </c>
      <c r="G458" s="7" t="n">
        <f aca="false">COUNTIF(E$2:E458,1)/$A458</f>
        <v>0.334792122538293</v>
      </c>
      <c r="H458" s="7" t="n">
        <f aca="false">COUNTIF(E$2:E458,2)/$A458</f>
        <v>0.0700218818380744</v>
      </c>
      <c r="I458" s="7" t="n">
        <f aca="false">COUNTIF(E$2:E458,3)/$A458</f>
        <v>0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96069868995633</v>
      </c>
      <c r="G459" s="7" t="n">
        <f aca="false">COUNTIF(E$2:E459,1)/$A459</f>
        <v>0.334061135371179</v>
      </c>
      <c r="H459" s="7" t="n">
        <f aca="false">COUNTIF(E$2:E459,2)/$A459</f>
        <v>0.0698689956331878</v>
      </c>
      <c r="I459" s="7" t="n">
        <f aca="false">COUNTIF(E$2:E459,3)/$A459</f>
        <v>0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0</v>
      </c>
      <c r="F460" s="7" t="n">
        <f aca="false">COUNTIF(E$2:E460,0)/$A460</f>
        <v>0.596949891067538</v>
      </c>
      <c r="G460" s="7" t="n">
        <f aca="false">COUNTIF(E$2:E460,1)/$A460</f>
        <v>0.333333333333333</v>
      </c>
      <c r="H460" s="7" t="n">
        <f aca="false">COUNTIF(E$2:E460,2)/$A460</f>
        <v>0.0697167755991286</v>
      </c>
      <c r="I460" s="7" t="n">
        <f aca="false">COUNTIF(E$2:E460,3)/$A460</f>
        <v>0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597826086956522</v>
      </c>
      <c r="G461" s="7" t="n">
        <f aca="false">COUNTIF(E$2:E461,1)/$A461</f>
        <v>0.332608695652174</v>
      </c>
      <c r="H461" s="7" t="n">
        <f aca="false">COUNTIF(E$2:E461,2)/$A461</f>
        <v>0.0695652173913044</v>
      </c>
      <c r="I461" s="7" t="n">
        <f aca="false">COUNTIF(E$2:E461,3)/$A461</f>
        <v>0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598698481561822</v>
      </c>
      <c r="G462" s="7" t="n">
        <f aca="false">COUNTIF(E$2:E462,1)/$A462</f>
        <v>0.331887201735358</v>
      </c>
      <c r="H462" s="7" t="n">
        <f aca="false">COUNTIF(E$2:E462,2)/$A462</f>
        <v>0.06941431670282</v>
      </c>
      <c r="I462" s="7" t="n">
        <f aca="false">COUNTIF(E$2:E462,3)/$A462</f>
        <v>0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5995670995671</v>
      </c>
      <c r="G463" s="7" t="n">
        <f aca="false">COUNTIF(E$2:E463,1)/$A463</f>
        <v>0.331168831168831</v>
      </c>
      <c r="H463" s="7" t="n">
        <f aca="false">COUNTIF(E$2:E463,2)/$A463</f>
        <v>0.0692640692640693</v>
      </c>
      <c r="I463" s="7" t="n">
        <f aca="false">COUNTIF(E$2:E463,3)/$A463</f>
        <v>0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1</v>
      </c>
      <c r="C464" s="1" t="n">
        <f aca="false">IF(RANDBETWEEN(1,6)=6,1,0)</f>
        <v>0</v>
      </c>
      <c r="D464" s="1" t="n">
        <f aca="false">IF(RANDBETWEEN(1,6)=6,1,0)</f>
        <v>1</v>
      </c>
      <c r="E464" s="1" t="n">
        <f aca="false">SUM(B464:D464)</f>
        <v>2</v>
      </c>
      <c r="F464" s="7" t="n">
        <f aca="false">COUNTIF(E$2:E464,0)/$A464</f>
        <v>0.598272138228942</v>
      </c>
      <c r="G464" s="7" t="n">
        <f aca="false">COUNTIF(E$2:E464,1)/$A464</f>
        <v>0.330453563714903</v>
      </c>
      <c r="H464" s="7" t="n">
        <f aca="false">COUNTIF(E$2:E464,2)/$A464</f>
        <v>0.0712742980561555</v>
      </c>
      <c r="I464" s="7" t="n">
        <f aca="false">COUNTIF(E$2:E464,3)/$A464</f>
        <v>0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0</v>
      </c>
      <c r="F465" s="7" t="n">
        <f aca="false">COUNTIF(E$2:E465,0)/$A465</f>
        <v>0.599137931034483</v>
      </c>
      <c r="G465" s="7" t="n">
        <f aca="false">COUNTIF(E$2:E465,1)/$A465</f>
        <v>0.329741379310345</v>
      </c>
      <c r="H465" s="7" t="n">
        <f aca="false">COUNTIF(E$2:E465,2)/$A465</f>
        <v>0.0711206896551724</v>
      </c>
      <c r="I465" s="7" t="n">
        <f aca="false">COUNTIF(E$2:E465,3)/$A465</f>
        <v>0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0</v>
      </c>
      <c r="F466" s="7" t="n">
        <f aca="false">COUNTIF(E$2:E466,0)/$A466</f>
        <v>0.6</v>
      </c>
      <c r="G466" s="7" t="n">
        <f aca="false">COUNTIF(E$2:E466,1)/$A466</f>
        <v>0.329032258064516</v>
      </c>
      <c r="H466" s="7" t="n">
        <f aca="false">COUNTIF(E$2:E466,2)/$A466</f>
        <v>0.0709677419354839</v>
      </c>
      <c r="I466" s="7" t="n">
        <f aca="false">COUNTIF(E$2:E466,3)/$A466</f>
        <v>0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600858369098713</v>
      </c>
      <c r="G467" s="7" t="n">
        <f aca="false">COUNTIF(E$2:E467,1)/$A467</f>
        <v>0.328326180257511</v>
      </c>
      <c r="H467" s="7" t="n">
        <f aca="false">COUNTIF(E$2:E467,2)/$A467</f>
        <v>0.0708154506437768</v>
      </c>
      <c r="I467" s="7" t="n">
        <f aca="false">COUNTIF(E$2:E467,3)/$A467</f>
        <v>0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601713062098501</v>
      </c>
      <c r="G468" s="7" t="n">
        <f aca="false">COUNTIF(E$2:E468,1)/$A468</f>
        <v>0.32762312633833</v>
      </c>
      <c r="H468" s="7" t="n">
        <f aca="false">COUNTIF(E$2:E468,2)/$A468</f>
        <v>0.0706638115631692</v>
      </c>
      <c r="I468" s="7" t="n">
        <f aca="false">COUNTIF(E$2:E468,3)/$A468</f>
        <v>0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602564102564103</v>
      </c>
      <c r="G469" s="7" t="n">
        <f aca="false">COUNTIF(E$2:E469,1)/$A469</f>
        <v>0.326923076923077</v>
      </c>
      <c r="H469" s="7" t="n">
        <f aca="false">COUNTIF(E$2:E469,2)/$A469</f>
        <v>0.0705128205128205</v>
      </c>
      <c r="I469" s="7" t="n">
        <f aca="false">COUNTIF(E$2:E469,3)/$A469</f>
        <v>0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603411513859275</v>
      </c>
      <c r="G470" s="7" t="n">
        <f aca="false">COUNTIF(E$2:E470,1)/$A470</f>
        <v>0.326226012793177</v>
      </c>
      <c r="H470" s="7" t="n">
        <f aca="false">COUNTIF(E$2:E470,2)/$A470</f>
        <v>0.070362473347548</v>
      </c>
      <c r="I470" s="7" t="n">
        <f aca="false">COUNTIF(E$2:E470,3)/$A470</f>
        <v>0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1</v>
      </c>
      <c r="E471" s="1" t="n">
        <f aca="false">SUM(B471:D471)</f>
        <v>1</v>
      </c>
      <c r="F471" s="7" t="n">
        <f aca="false">COUNTIF(E$2:E471,0)/$A471</f>
        <v>0.602127659574468</v>
      </c>
      <c r="G471" s="7" t="n">
        <f aca="false">COUNTIF(E$2:E471,1)/$A471</f>
        <v>0.327659574468085</v>
      </c>
      <c r="H471" s="7" t="n">
        <f aca="false">COUNTIF(E$2:E471,2)/$A471</f>
        <v>0.0702127659574468</v>
      </c>
      <c r="I471" s="7" t="n">
        <f aca="false">COUNTIF(E$2:E471,3)/$A471</f>
        <v>0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602972399150743</v>
      </c>
      <c r="G472" s="7" t="n">
        <f aca="false">COUNTIF(E$2:E472,1)/$A472</f>
        <v>0.326963906581741</v>
      </c>
      <c r="H472" s="7" t="n">
        <f aca="false">COUNTIF(E$2:E472,2)/$A472</f>
        <v>0.0700636942675159</v>
      </c>
      <c r="I472" s="7" t="n">
        <f aca="false">COUNTIF(E$2:E472,3)/$A472</f>
        <v>0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1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1</v>
      </c>
      <c r="F473" s="7" t="n">
        <f aca="false">COUNTIF(E$2:E473,0)/$A473</f>
        <v>0.601694915254237</v>
      </c>
      <c r="G473" s="7" t="n">
        <f aca="false">COUNTIF(E$2:E473,1)/$A473</f>
        <v>0.328389830508475</v>
      </c>
      <c r="H473" s="7" t="n">
        <f aca="false">COUNTIF(E$2:E473,2)/$A473</f>
        <v>0.0699152542372881</v>
      </c>
      <c r="I473" s="7" t="n">
        <f aca="false">COUNTIF(E$2:E473,3)/$A473</f>
        <v>0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1</v>
      </c>
      <c r="E474" s="1" t="n">
        <f aca="false">SUM(B474:D474)</f>
        <v>1</v>
      </c>
      <c r="F474" s="7" t="n">
        <f aca="false">COUNTIF(E$2:E474,0)/$A474</f>
        <v>0.600422832980973</v>
      </c>
      <c r="G474" s="7" t="n">
        <f aca="false">COUNTIF(E$2:E474,1)/$A474</f>
        <v>0.329809725158562</v>
      </c>
      <c r="H474" s="7" t="n">
        <f aca="false">COUNTIF(E$2:E474,2)/$A474</f>
        <v>0.0697674418604651</v>
      </c>
      <c r="I474" s="7" t="n">
        <f aca="false">COUNTIF(E$2:E474,3)/$A474</f>
        <v>0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60126582278481</v>
      </c>
      <c r="G475" s="7" t="n">
        <f aca="false">COUNTIF(E$2:E475,1)/$A475</f>
        <v>0.329113924050633</v>
      </c>
      <c r="H475" s="7" t="n">
        <f aca="false">COUNTIF(E$2:E475,2)/$A475</f>
        <v>0.069620253164557</v>
      </c>
      <c r="I475" s="7" t="n">
        <f aca="false">COUNTIF(E$2:E475,3)/$A475</f>
        <v>0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602105263157895</v>
      </c>
      <c r="G476" s="7" t="n">
        <f aca="false">COUNTIF(E$2:E476,1)/$A476</f>
        <v>0.328421052631579</v>
      </c>
      <c r="H476" s="7" t="n">
        <f aca="false">COUNTIF(E$2:E476,2)/$A476</f>
        <v>0.0694736842105263</v>
      </c>
      <c r="I476" s="7" t="n">
        <f aca="false">COUNTIF(E$2:E476,3)/$A476</f>
        <v>0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1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1</v>
      </c>
      <c r="F477" s="7" t="n">
        <f aca="false">COUNTIF(E$2:E477,0)/$A477</f>
        <v>0.600840336134454</v>
      </c>
      <c r="G477" s="7" t="n">
        <f aca="false">COUNTIF(E$2:E477,1)/$A477</f>
        <v>0.329831932773109</v>
      </c>
      <c r="H477" s="7" t="n">
        <f aca="false">COUNTIF(E$2:E477,2)/$A477</f>
        <v>0.069327731092437</v>
      </c>
      <c r="I477" s="7" t="n">
        <f aca="false">COUNTIF(E$2:E477,3)/$A477</f>
        <v>0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1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1</v>
      </c>
      <c r="F478" s="7" t="n">
        <f aca="false">COUNTIF(E$2:E478,0)/$A478</f>
        <v>0.59958071278826</v>
      </c>
      <c r="G478" s="7" t="n">
        <f aca="false">COUNTIF(E$2:E478,1)/$A478</f>
        <v>0.331236897274633</v>
      </c>
      <c r="H478" s="7" t="n">
        <f aca="false">COUNTIF(E$2:E478,2)/$A478</f>
        <v>0.0691823899371069</v>
      </c>
      <c r="I478" s="7" t="n">
        <f aca="false">COUNTIF(E$2:E478,3)/$A478</f>
        <v>0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0</v>
      </c>
      <c r="F479" s="7" t="n">
        <f aca="false">COUNTIF(E$2:E479,0)/$A479</f>
        <v>0.600418410041841</v>
      </c>
      <c r="G479" s="7" t="n">
        <f aca="false">COUNTIF(E$2:E479,1)/$A479</f>
        <v>0.330543933054393</v>
      </c>
      <c r="H479" s="7" t="n">
        <f aca="false">COUNTIF(E$2:E479,2)/$A479</f>
        <v>0.0690376569037657</v>
      </c>
      <c r="I479" s="7" t="n">
        <f aca="false">COUNTIF(E$2:E479,3)/$A479</f>
        <v>0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1</v>
      </c>
      <c r="D480" s="1" t="n">
        <f aca="false">IF(RANDBETWEEN(1,6)=6,1,0)</f>
        <v>0</v>
      </c>
      <c r="E480" s="1" t="n">
        <f aca="false">SUM(B480:D480)</f>
        <v>1</v>
      </c>
      <c r="F480" s="7" t="n">
        <f aca="false">COUNTIF(E$2:E480,0)/$A480</f>
        <v>0.599164926931107</v>
      </c>
      <c r="G480" s="7" t="n">
        <f aca="false">COUNTIF(E$2:E480,1)/$A480</f>
        <v>0.331941544885177</v>
      </c>
      <c r="H480" s="7" t="n">
        <f aca="false">COUNTIF(E$2:E480,2)/$A480</f>
        <v>0.0688935281837161</v>
      </c>
      <c r="I480" s="7" t="n">
        <f aca="false">COUNTIF(E$2:E480,3)/$A480</f>
        <v>0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1</v>
      </c>
      <c r="D481" s="1" t="n">
        <f aca="false">IF(RANDBETWEEN(1,6)=6,1,0)</f>
        <v>1</v>
      </c>
      <c r="E481" s="1" t="n">
        <f aca="false">SUM(B481:D481)</f>
        <v>2</v>
      </c>
      <c r="F481" s="7" t="n">
        <f aca="false">COUNTIF(E$2:E481,0)/$A481</f>
        <v>0.597916666666667</v>
      </c>
      <c r="G481" s="7" t="n">
        <f aca="false">COUNTIF(E$2:E481,1)/$A481</f>
        <v>0.33125</v>
      </c>
      <c r="H481" s="7" t="n">
        <f aca="false">COUNTIF(E$2:E481,2)/$A481</f>
        <v>0.0708333333333333</v>
      </c>
      <c r="I481" s="7" t="n">
        <f aca="false">COUNTIF(E$2:E481,3)/$A481</f>
        <v>0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1</v>
      </c>
      <c r="D482" s="1" t="n">
        <f aca="false">IF(RANDBETWEEN(1,6)=6,1,0)</f>
        <v>0</v>
      </c>
      <c r="E482" s="1" t="n">
        <f aca="false">SUM(B482:D482)</f>
        <v>1</v>
      </c>
      <c r="F482" s="7" t="n">
        <f aca="false">COUNTIF(E$2:E482,0)/$A482</f>
        <v>0.596673596673597</v>
      </c>
      <c r="G482" s="7" t="n">
        <f aca="false">COUNTIF(E$2:E482,1)/$A482</f>
        <v>0.332640332640333</v>
      </c>
      <c r="H482" s="7" t="n">
        <f aca="false">COUNTIF(E$2:E482,2)/$A482</f>
        <v>0.0706860706860707</v>
      </c>
      <c r="I482" s="7" t="n">
        <f aca="false">COUNTIF(E$2:E482,3)/$A482</f>
        <v>0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597510373443983</v>
      </c>
      <c r="G483" s="7" t="n">
        <f aca="false">COUNTIF(E$2:E483,1)/$A483</f>
        <v>0.33195020746888</v>
      </c>
      <c r="H483" s="7" t="n">
        <f aca="false">COUNTIF(E$2:E483,2)/$A483</f>
        <v>0.0705394190871369</v>
      </c>
      <c r="I483" s="7" t="n">
        <f aca="false">COUNTIF(E$2:E483,3)/$A483</f>
        <v>0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598343685300207</v>
      </c>
      <c r="G484" s="7" t="n">
        <f aca="false">COUNTIF(E$2:E484,1)/$A484</f>
        <v>0.331262939958592</v>
      </c>
      <c r="H484" s="7" t="n">
        <f aca="false">COUNTIF(E$2:E484,2)/$A484</f>
        <v>0.0703933747412008</v>
      </c>
      <c r="I484" s="7" t="n">
        <f aca="false">COUNTIF(E$2:E484,3)/$A484</f>
        <v>0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0</v>
      </c>
      <c r="F485" s="7" t="n">
        <f aca="false">COUNTIF(E$2:E485,0)/$A485</f>
        <v>0.599173553719008</v>
      </c>
      <c r="G485" s="7" t="n">
        <f aca="false">COUNTIF(E$2:E485,1)/$A485</f>
        <v>0.330578512396694</v>
      </c>
      <c r="H485" s="7" t="n">
        <f aca="false">COUNTIF(E$2:E485,2)/$A485</f>
        <v>0.0702479338842975</v>
      </c>
      <c r="I485" s="7" t="n">
        <f aca="false">COUNTIF(E$2:E485,3)/$A485</f>
        <v>0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6</v>
      </c>
      <c r="G486" s="7" t="n">
        <f aca="false">COUNTIF(E$2:E486,1)/$A486</f>
        <v>0.329896907216495</v>
      </c>
      <c r="H486" s="7" t="n">
        <f aca="false">COUNTIF(E$2:E486,2)/$A486</f>
        <v>0.0701030927835052</v>
      </c>
      <c r="I486" s="7" t="n">
        <f aca="false">COUNTIF(E$2:E486,3)/$A486</f>
        <v>0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1</v>
      </c>
      <c r="D487" s="1" t="n">
        <f aca="false">IF(RANDBETWEEN(1,6)=6,1,0)</f>
        <v>0</v>
      </c>
      <c r="E487" s="1" t="n">
        <f aca="false">SUM(B487:D487)</f>
        <v>1</v>
      </c>
      <c r="F487" s="7" t="n">
        <f aca="false">COUNTIF(E$2:E487,0)/$A487</f>
        <v>0.598765432098765</v>
      </c>
      <c r="G487" s="7" t="n">
        <f aca="false">COUNTIF(E$2:E487,1)/$A487</f>
        <v>0.331275720164609</v>
      </c>
      <c r="H487" s="7" t="n">
        <f aca="false">COUNTIF(E$2:E487,2)/$A487</f>
        <v>0.0699588477366255</v>
      </c>
      <c r="I487" s="7" t="n">
        <f aca="false">COUNTIF(E$2:E487,3)/$A487</f>
        <v>0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0</v>
      </c>
      <c r="F488" s="7" t="n">
        <f aca="false">COUNTIF(E$2:E488,0)/$A488</f>
        <v>0.59958932238193</v>
      </c>
      <c r="G488" s="7" t="n">
        <f aca="false">COUNTIF(E$2:E488,1)/$A488</f>
        <v>0.330595482546201</v>
      </c>
      <c r="H488" s="7" t="n">
        <f aca="false">COUNTIF(E$2:E488,2)/$A488</f>
        <v>0.0698151950718686</v>
      </c>
      <c r="I488" s="7" t="n">
        <f aca="false">COUNTIF(E$2:E488,3)/$A488</f>
        <v>0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0</v>
      </c>
      <c r="F489" s="7" t="n">
        <f aca="false">COUNTIF(E$2:E489,0)/$A489</f>
        <v>0.600409836065574</v>
      </c>
      <c r="G489" s="7" t="n">
        <f aca="false">COUNTIF(E$2:E489,1)/$A489</f>
        <v>0.329918032786885</v>
      </c>
      <c r="H489" s="7" t="n">
        <f aca="false">COUNTIF(E$2:E489,2)/$A489</f>
        <v>0.069672131147541</v>
      </c>
      <c r="I489" s="7" t="n">
        <f aca="false">COUNTIF(E$2:E489,3)/$A489</f>
        <v>0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1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59918200408998</v>
      </c>
      <c r="G490" s="7" t="n">
        <f aca="false">COUNTIF(E$2:E490,1)/$A490</f>
        <v>0.331288343558282</v>
      </c>
      <c r="H490" s="7" t="n">
        <f aca="false">COUNTIF(E$2:E490,2)/$A490</f>
        <v>0.0695296523517383</v>
      </c>
      <c r="I490" s="7" t="n">
        <f aca="false">COUNTIF(E$2:E490,3)/$A490</f>
        <v>0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0</v>
      </c>
      <c r="F491" s="7" t="n">
        <f aca="false">COUNTIF(E$2:E491,0)/$A491</f>
        <v>0.6</v>
      </c>
      <c r="G491" s="7" t="n">
        <f aca="false">COUNTIF(E$2:E491,1)/$A491</f>
        <v>0.330612244897959</v>
      </c>
      <c r="H491" s="7" t="n">
        <f aca="false">COUNTIF(E$2:E491,2)/$A491</f>
        <v>0.0693877551020408</v>
      </c>
      <c r="I491" s="7" t="n">
        <f aca="false">COUNTIF(E$2:E491,3)/$A491</f>
        <v>0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1</v>
      </c>
      <c r="E492" s="1" t="n">
        <f aca="false">SUM(B492:D492)</f>
        <v>1</v>
      </c>
      <c r="F492" s="7" t="n">
        <f aca="false">COUNTIF(E$2:E492,0)/$A492</f>
        <v>0.59877800407332</v>
      </c>
      <c r="G492" s="7" t="n">
        <f aca="false">COUNTIF(E$2:E492,1)/$A492</f>
        <v>0.331975560081466</v>
      </c>
      <c r="H492" s="7" t="n">
        <f aca="false">COUNTIF(E$2:E492,2)/$A492</f>
        <v>0.0692464358452139</v>
      </c>
      <c r="I492" s="7" t="n">
        <f aca="false">COUNTIF(E$2:E492,3)/$A492</f>
        <v>0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1</v>
      </c>
      <c r="E493" s="1" t="n">
        <f aca="false">SUM(B493:D493)</f>
        <v>1</v>
      </c>
      <c r="F493" s="7" t="n">
        <f aca="false">COUNTIF(E$2:E493,0)/$A493</f>
        <v>0.597560975609756</v>
      </c>
      <c r="G493" s="7" t="n">
        <f aca="false">COUNTIF(E$2:E493,1)/$A493</f>
        <v>0.333333333333333</v>
      </c>
      <c r="H493" s="7" t="n">
        <f aca="false">COUNTIF(E$2:E493,2)/$A493</f>
        <v>0.0691056910569106</v>
      </c>
      <c r="I493" s="7" t="n">
        <f aca="false">COUNTIF(E$2:E493,3)/$A493</f>
        <v>0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0</v>
      </c>
      <c r="E494" s="1" t="n">
        <f aca="false">SUM(B494:D494)</f>
        <v>0</v>
      </c>
      <c r="F494" s="7" t="n">
        <f aca="false">COUNTIF(E$2:E494,0)/$A494</f>
        <v>0.598377281947262</v>
      </c>
      <c r="G494" s="7" t="n">
        <f aca="false">COUNTIF(E$2:E494,1)/$A494</f>
        <v>0.332657200811359</v>
      </c>
      <c r="H494" s="7" t="n">
        <f aca="false">COUNTIF(E$2:E494,2)/$A494</f>
        <v>0.0689655172413793</v>
      </c>
      <c r="I494" s="7" t="n">
        <f aca="false">COUNTIF(E$2:E494,3)/$A494</f>
        <v>0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1</v>
      </c>
      <c r="D495" s="1" t="n">
        <f aca="false">IF(RANDBETWEEN(1,6)=6,1,0)</f>
        <v>0</v>
      </c>
      <c r="E495" s="1" t="n">
        <f aca="false">SUM(B495:D495)</f>
        <v>1</v>
      </c>
      <c r="F495" s="7" t="n">
        <f aca="false">COUNTIF(E$2:E495,0)/$A495</f>
        <v>0.597165991902834</v>
      </c>
      <c r="G495" s="7" t="n">
        <f aca="false">COUNTIF(E$2:E495,1)/$A495</f>
        <v>0.334008097165992</v>
      </c>
      <c r="H495" s="7" t="n">
        <f aca="false">COUNTIF(E$2:E495,2)/$A495</f>
        <v>0.0688259109311741</v>
      </c>
      <c r="I495" s="7" t="n">
        <f aca="false">COUNTIF(E$2:E495,3)/$A495</f>
        <v>0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597979797979798</v>
      </c>
      <c r="G496" s="7" t="n">
        <f aca="false">COUNTIF(E$2:E496,1)/$A496</f>
        <v>0.333333333333333</v>
      </c>
      <c r="H496" s="7" t="n">
        <f aca="false">COUNTIF(E$2:E496,2)/$A496</f>
        <v>0.0686868686868687</v>
      </c>
      <c r="I496" s="7" t="n">
        <f aca="false">COUNTIF(E$2:E496,3)/$A496</f>
        <v>0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1</v>
      </c>
      <c r="E497" s="1" t="n">
        <f aca="false">SUM(B497:D497)</f>
        <v>1</v>
      </c>
      <c r="F497" s="7" t="n">
        <f aca="false">COUNTIF(E$2:E497,0)/$A497</f>
        <v>0.596774193548387</v>
      </c>
      <c r="G497" s="7" t="n">
        <f aca="false">COUNTIF(E$2:E497,1)/$A497</f>
        <v>0.334677419354839</v>
      </c>
      <c r="H497" s="7" t="n">
        <f aca="false">COUNTIF(E$2:E497,2)/$A497</f>
        <v>0.0685483870967742</v>
      </c>
      <c r="I497" s="7" t="n">
        <f aca="false">COUNTIF(E$2:E497,3)/$A497</f>
        <v>0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1</v>
      </c>
      <c r="D498" s="1" t="n">
        <f aca="false">IF(RANDBETWEEN(1,6)=6,1,0)</f>
        <v>0</v>
      </c>
      <c r="E498" s="1" t="n">
        <f aca="false">SUM(B498:D498)</f>
        <v>1</v>
      </c>
      <c r="F498" s="7" t="n">
        <f aca="false">COUNTIF(E$2:E498,0)/$A498</f>
        <v>0.595573440643863</v>
      </c>
      <c r="G498" s="7" t="n">
        <f aca="false">COUNTIF(E$2:E498,1)/$A498</f>
        <v>0.336016096579477</v>
      </c>
      <c r="H498" s="7" t="n">
        <f aca="false">COUNTIF(E$2:E498,2)/$A498</f>
        <v>0.06841046277666</v>
      </c>
      <c r="I498" s="7" t="n">
        <f aca="false">COUNTIF(E$2:E498,3)/$A498</f>
        <v>0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0</v>
      </c>
      <c r="F499" s="7" t="n">
        <f aca="false">COUNTIF(E$2:E499,0)/$A499</f>
        <v>0.596385542168675</v>
      </c>
      <c r="G499" s="7" t="n">
        <f aca="false">COUNTIF(E$2:E499,1)/$A499</f>
        <v>0.335341365461847</v>
      </c>
      <c r="H499" s="7" t="n">
        <f aca="false">COUNTIF(E$2:E499,2)/$A499</f>
        <v>0.0682730923694779</v>
      </c>
      <c r="I499" s="7" t="n">
        <f aca="false">COUNTIF(E$2:E499,3)/$A499</f>
        <v>0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1</v>
      </c>
      <c r="E500" s="1" t="n">
        <f aca="false">SUM(B500:D500)</f>
        <v>1</v>
      </c>
      <c r="F500" s="7" t="n">
        <f aca="false">COUNTIF(E$2:E500,0)/$A500</f>
        <v>0.595190380761523</v>
      </c>
      <c r="G500" s="7" t="n">
        <f aca="false">COUNTIF(E$2:E500,1)/$A500</f>
        <v>0.336673346693387</v>
      </c>
      <c r="H500" s="7" t="n">
        <f aca="false">COUNTIF(E$2:E500,2)/$A500</f>
        <v>0.0681362725450902</v>
      </c>
      <c r="I500" s="7" t="n">
        <f aca="false">COUNTIF(E$2:E500,3)/$A500</f>
        <v>0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596</v>
      </c>
      <c r="G501" s="7" t="n">
        <f aca="false">COUNTIF(E$2:E501,1)/$A501</f>
        <v>0.336</v>
      </c>
      <c r="H501" s="7" t="n">
        <f aca="false">COUNTIF(E$2:E501,2)/$A501</f>
        <v>0.068</v>
      </c>
      <c r="I501" s="7" t="n">
        <f aca="false">COUNTIF(E$2:E501,3)/$A501</f>
        <v>0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596806387225549</v>
      </c>
      <c r="G502" s="7" t="n">
        <f aca="false">COUNTIF(E$2:E502,1)/$A502</f>
        <v>0.335329341317365</v>
      </c>
      <c r="H502" s="7" t="n">
        <f aca="false">COUNTIF(E$2:E502,2)/$A502</f>
        <v>0.0678642714570858</v>
      </c>
      <c r="I502" s="7" t="n">
        <f aca="false">COUNTIF(E$2:E502,3)/$A502</f>
        <v>0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0</v>
      </c>
      <c r="F503" s="7" t="n">
        <f aca="false">COUNTIF(E$2:E503,0)/$A503</f>
        <v>0.597609561752988</v>
      </c>
      <c r="G503" s="7" t="n">
        <f aca="false">COUNTIF(E$2:E503,1)/$A503</f>
        <v>0.334661354581673</v>
      </c>
      <c r="H503" s="7" t="n">
        <f aca="false">COUNTIF(E$2:E503,2)/$A503</f>
        <v>0.0677290836653386</v>
      </c>
      <c r="I503" s="7" t="n">
        <f aca="false">COUNTIF(E$2:E503,3)/$A503</f>
        <v>0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0</v>
      </c>
      <c r="D504" s="1" t="n">
        <f aca="false">IF(RANDBETWEEN(1,6)=6,1,0)</f>
        <v>0</v>
      </c>
      <c r="E504" s="1" t="n">
        <f aca="false">SUM(B504:D504)</f>
        <v>0</v>
      </c>
      <c r="F504" s="7" t="n">
        <f aca="false">COUNTIF(E$2:E504,0)/$A504</f>
        <v>0.598409542743539</v>
      </c>
      <c r="G504" s="7" t="n">
        <f aca="false">COUNTIF(E$2:E504,1)/$A504</f>
        <v>0.333996023856859</v>
      </c>
      <c r="H504" s="7" t="n">
        <f aca="false">COUNTIF(E$2:E504,2)/$A504</f>
        <v>0.0675944333996024</v>
      </c>
      <c r="I504" s="7" t="n">
        <f aca="false">COUNTIF(E$2:E504,3)/$A504</f>
        <v>0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1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1</v>
      </c>
      <c r="F505" s="7" t="n">
        <f aca="false">COUNTIF(E$2:E505,0)/$A505</f>
        <v>0.597222222222222</v>
      </c>
      <c r="G505" s="7" t="n">
        <f aca="false">COUNTIF(E$2:E505,1)/$A505</f>
        <v>0.33531746031746</v>
      </c>
      <c r="H505" s="7" t="n">
        <f aca="false">COUNTIF(E$2:E505,2)/$A505</f>
        <v>0.0674603174603175</v>
      </c>
      <c r="I505" s="7" t="n">
        <f aca="false">COUNTIF(E$2:E505,3)/$A505</f>
        <v>0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1</v>
      </c>
      <c r="E506" s="1" t="n">
        <f aca="false">SUM(B506:D506)</f>
        <v>1</v>
      </c>
      <c r="F506" s="7" t="n">
        <f aca="false">COUNTIF(E$2:E506,0)/$A506</f>
        <v>0.596039603960396</v>
      </c>
      <c r="G506" s="7" t="n">
        <f aca="false">COUNTIF(E$2:E506,1)/$A506</f>
        <v>0.336633663366337</v>
      </c>
      <c r="H506" s="7" t="n">
        <f aca="false">COUNTIF(E$2:E506,2)/$A506</f>
        <v>0.0673267326732673</v>
      </c>
      <c r="I506" s="7" t="n">
        <f aca="false">COUNTIF(E$2:E506,3)/$A506</f>
        <v>0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1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1</v>
      </c>
      <c r="F507" s="7" t="n">
        <f aca="false">COUNTIF(E$2:E507,0)/$A507</f>
        <v>0.594861660079051</v>
      </c>
      <c r="G507" s="7" t="n">
        <f aca="false">COUNTIF(E$2:E507,1)/$A507</f>
        <v>0.337944664031621</v>
      </c>
      <c r="H507" s="7" t="n">
        <f aca="false">COUNTIF(E$2:E507,2)/$A507</f>
        <v>0.0671936758893281</v>
      </c>
      <c r="I507" s="7" t="n">
        <f aca="false">COUNTIF(E$2:E507,3)/$A507</f>
        <v>0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0</v>
      </c>
      <c r="F508" s="7" t="n">
        <f aca="false">COUNTIF(E$2:E508,0)/$A508</f>
        <v>0.595660749506903</v>
      </c>
      <c r="G508" s="7" t="n">
        <f aca="false">COUNTIF(E$2:E508,1)/$A508</f>
        <v>0.337278106508876</v>
      </c>
      <c r="H508" s="7" t="n">
        <f aca="false">COUNTIF(E$2:E508,2)/$A508</f>
        <v>0.0670611439842209</v>
      </c>
      <c r="I508" s="7" t="n">
        <f aca="false">COUNTIF(E$2:E508,3)/$A508</f>
        <v>0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0</v>
      </c>
      <c r="F509" s="7" t="n">
        <f aca="false">COUNTIF(E$2:E509,0)/$A509</f>
        <v>0.596456692913386</v>
      </c>
      <c r="G509" s="7" t="n">
        <f aca="false">COUNTIF(E$2:E509,1)/$A509</f>
        <v>0.336614173228346</v>
      </c>
      <c r="H509" s="7" t="n">
        <f aca="false">COUNTIF(E$2:E509,2)/$A509</f>
        <v>0.0669291338582677</v>
      </c>
      <c r="I509" s="7" t="n">
        <f aca="false">COUNTIF(E$2:E509,3)/$A509</f>
        <v>0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1</v>
      </c>
      <c r="E510" s="1" t="n">
        <f aca="false">SUM(B510:D510)</f>
        <v>1</v>
      </c>
      <c r="F510" s="7" t="n">
        <f aca="false">COUNTIF(E$2:E510,0)/$A510</f>
        <v>0.595284872298625</v>
      </c>
      <c r="G510" s="7" t="n">
        <f aca="false">COUNTIF(E$2:E510,1)/$A510</f>
        <v>0.337917485265226</v>
      </c>
      <c r="H510" s="7" t="n">
        <f aca="false">COUNTIF(E$2:E510,2)/$A510</f>
        <v>0.0667976424361493</v>
      </c>
      <c r="I510" s="7" t="n">
        <f aca="false">COUNTIF(E$2:E510,3)/$A510</f>
        <v>0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1</v>
      </c>
      <c r="D511" s="1" t="n">
        <f aca="false">IF(RANDBETWEEN(1,6)=6,1,0)</f>
        <v>0</v>
      </c>
      <c r="E511" s="1" t="n">
        <f aca="false">SUM(B511:D511)</f>
        <v>1</v>
      </c>
      <c r="F511" s="7" t="n">
        <f aca="false">COUNTIF(E$2:E511,0)/$A511</f>
        <v>0.594117647058824</v>
      </c>
      <c r="G511" s="7" t="n">
        <f aca="false">COUNTIF(E$2:E511,1)/$A511</f>
        <v>0.33921568627451</v>
      </c>
      <c r="H511" s="7" t="n">
        <f aca="false">COUNTIF(E$2:E511,2)/$A511</f>
        <v>0.0666666666666667</v>
      </c>
      <c r="I511" s="7" t="n">
        <f aca="false">COUNTIF(E$2:E511,3)/$A511</f>
        <v>0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594911937377691</v>
      </c>
      <c r="G512" s="7" t="n">
        <f aca="false">COUNTIF(E$2:E512,1)/$A512</f>
        <v>0.338551859099804</v>
      </c>
      <c r="H512" s="7" t="n">
        <f aca="false">COUNTIF(E$2:E512,2)/$A512</f>
        <v>0.0665362035225049</v>
      </c>
      <c r="I512" s="7" t="n">
        <f aca="false">COUNTIF(E$2:E512,3)/$A512</f>
        <v>0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595703125</v>
      </c>
      <c r="G513" s="7" t="n">
        <f aca="false">COUNTIF(E$2:E513,1)/$A513</f>
        <v>0.337890625</v>
      </c>
      <c r="H513" s="7" t="n">
        <f aca="false">COUNTIF(E$2:E513,2)/$A513</f>
        <v>0.06640625</v>
      </c>
      <c r="I513" s="7" t="n">
        <f aca="false">COUNTIF(E$2:E513,3)/$A513</f>
        <v>0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1</v>
      </c>
      <c r="E514" s="1" t="n">
        <f aca="false">SUM(B514:D514)</f>
        <v>1</v>
      </c>
      <c r="F514" s="7" t="n">
        <f aca="false">COUNTIF(E$2:E514,0)/$A514</f>
        <v>0.594541910331384</v>
      </c>
      <c r="G514" s="7" t="n">
        <f aca="false">COUNTIF(E$2:E514,1)/$A514</f>
        <v>0.339181286549708</v>
      </c>
      <c r="H514" s="7" t="n">
        <f aca="false">COUNTIF(E$2:E514,2)/$A514</f>
        <v>0.0662768031189084</v>
      </c>
      <c r="I514" s="7" t="n">
        <f aca="false">COUNTIF(E$2:E514,3)/$A514</f>
        <v>0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1</v>
      </c>
      <c r="C515" s="1" t="n">
        <f aca="false">IF(RANDBETWEEN(1,6)=6,1,0)</f>
        <v>0</v>
      </c>
      <c r="D515" s="1" t="n">
        <f aca="false">IF(RANDBETWEEN(1,6)=6,1,0)</f>
        <v>1</v>
      </c>
      <c r="E515" s="1" t="n">
        <f aca="false">SUM(B515:D515)</f>
        <v>2</v>
      </c>
      <c r="F515" s="7" t="n">
        <f aca="false">COUNTIF(E$2:E515,0)/$A515</f>
        <v>0.593385214007782</v>
      </c>
      <c r="G515" s="7" t="n">
        <f aca="false">COUNTIF(E$2:E515,1)/$A515</f>
        <v>0.33852140077821</v>
      </c>
      <c r="H515" s="7" t="n">
        <f aca="false">COUNTIF(E$2:E515,2)/$A515</f>
        <v>0.0680933852140078</v>
      </c>
      <c r="I515" s="7" t="n">
        <f aca="false">COUNTIF(E$2:E515,3)/$A515</f>
        <v>0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1</v>
      </c>
      <c r="D516" s="1" t="n">
        <f aca="false">IF(RANDBETWEEN(1,6)=6,1,0)</f>
        <v>0</v>
      </c>
      <c r="E516" s="1" t="n">
        <f aca="false">SUM(B516:D516)</f>
        <v>1</v>
      </c>
      <c r="F516" s="7" t="n">
        <f aca="false">COUNTIF(E$2:E516,0)/$A516</f>
        <v>0.592233009708738</v>
      </c>
      <c r="G516" s="7" t="n">
        <f aca="false">COUNTIF(E$2:E516,1)/$A516</f>
        <v>0.339805825242718</v>
      </c>
      <c r="H516" s="7" t="n">
        <f aca="false">COUNTIF(E$2:E516,2)/$A516</f>
        <v>0.0679611650485437</v>
      </c>
      <c r="I516" s="7" t="n">
        <f aca="false">COUNTIF(E$2:E516,3)/$A516</f>
        <v>0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593023255813954</v>
      </c>
      <c r="G517" s="7" t="n">
        <f aca="false">COUNTIF(E$2:E517,1)/$A517</f>
        <v>0.339147286821705</v>
      </c>
      <c r="H517" s="7" t="n">
        <f aca="false">COUNTIF(E$2:E517,2)/$A517</f>
        <v>0.0678294573643411</v>
      </c>
      <c r="I517" s="7" t="n">
        <f aca="false">COUNTIF(E$2:E517,3)/$A517</f>
        <v>0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1</v>
      </c>
      <c r="C518" s="1" t="n">
        <f aca="false">IF(RANDBETWEEN(1,6)=6,1,0)</f>
        <v>0</v>
      </c>
      <c r="D518" s="1" t="n">
        <f aca="false">IF(RANDBETWEEN(1,6)=6,1,0)</f>
        <v>1</v>
      </c>
      <c r="E518" s="1" t="n">
        <f aca="false">SUM(B518:D518)</f>
        <v>2</v>
      </c>
      <c r="F518" s="7" t="n">
        <f aca="false">COUNTIF(E$2:E518,0)/$A518</f>
        <v>0.591876208897486</v>
      </c>
      <c r="G518" s="7" t="n">
        <f aca="false">COUNTIF(E$2:E518,1)/$A518</f>
        <v>0.338491295938104</v>
      </c>
      <c r="H518" s="7" t="n">
        <f aca="false">COUNTIF(E$2:E518,2)/$A518</f>
        <v>0.0696324951644101</v>
      </c>
      <c r="I518" s="7" t="n">
        <f aca="false">COUNTIF(E$2:E518,3)/$A518</f>
        <v>0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1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1</v>
      </c>
      <c r="F519" s="7" t="n">
        <f aca="false">COUNTIF(E$2:E519,0)/$A519</f>
        <v>0.590733590733591</v>
      </c>
      <c r="G519" s="7" t="n">
        <f aca="false">COUNTIF(E$2:E519,1)/$A519</f>
        <v>0.33976833976834</v>
      </c>
      <c r="H519" s="7" t="n">
        <f aca="false">COUNTIF(E$2:E519,2)/$A519</f>
        <v>0.0694980694980695</v>
      </c>
      <c r="I519" s="7" t="n">
        <f aca="false">COUNTIF(E$2:E519,3)/$A519</f>
        <v>0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1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1</v>
      </c>
      <c r="F520" s="7" t="n">
        <f aca="false">COUNTIF(E$2:E520,0)/$A520</f>
        <v>0.589595375722543</v>
      </c>
      <c r="G520" s="7" t="n">
        <f aca="false">COUNTIF(E$2:E520,1)/$A520</f>
        <v>0.341040462427746</v>
      </c>
      <c r="H520" s="7" t="n">
        <f aca="false">COUNTIF(E$2:E520,2)/$A520</f>
        <v>0.069364161849711</v>
      </c>
      <c r="I520" s="7" t="n">
        <f aca="false">COUNTIF(E$2:E520,3)/$A520</f>
        <v>0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1</v>
      </c>
      <c r="D521" s="1" t="n">
        <f aca="false">IF(RANDBETWEEN(1,6)=6,1,0)</f>
        <v>0</v>
      </c>
      <c r="E521" s="1" t="n">
        <f aca="false">SUM(B521:D521)</f>
        <v>1</v>
      </c>
      <c r="F521" s="7" t="n">
        <f aca="false">COUNTIF(E$2:E521,0)/$A521</f>
        <v>0.588461538461539</v>
      </c>
      <c r="G521" s="7" t="n">
        <f aca="false">COUNTIF(E$2:E521,1)/$A521</f>
        <v>0.342307692307692</v>
      </c>
      <c r="H521" s="7" t="n">
        <f aca="false">COUNTIF(E$2:E521,2)/$A521</f>
        <v>0.0692307692307692</v>
      </c>
      <c r="I521" s="7" t="n">
        <f aca="false">COUNTIF(E$2:E521,3)/$A521</f>
        <v>0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0</v>
      </c>
      <c r="D522" s="1" t="n">
        <f aca="false">IF(RANDBETWEEN(1,6)=6,1,0)</f>
        <v>0</v>
      </c>
      <c r="E522" s="1" t="n">
        <f aca="false">SUM(B522:D522)</f>
        <v>0</v>
      </c>
      <c r="F522" s="7" t="n">
        <f aca="false">COUNTIF(E$2:E522,0)/$A522</f>
        <v>0.589251439539347</v>
      </c>
      <c r="G522" s="7" t="n">
        <f aca="false">COUNTIF(E$2:E522,1)/$A522</f>
        <v>0.341650671785029</v>
      </c>
      <c r="H522" s="7" t="n">
        <f aca="false">COUNTIF(E$2:E522,2)/$A522</f>
        <v>0.0690978886756238</v>
      </c>
      <c r="I522" s="7" t="n">
        <f aca="false">COUNTIF(E$2:E522,3)/$A522</f>
        <v>0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1</v>
      </c>
      <c r="E523" s="1" t="n">
        <f aca="false">SUM(B523:D523)</f>
        <v>1</v>
      </c>
      <c r="F523" s="7" t="n">
        <f aca="false">COUNTIF(E$2:E523,0)/$A523</f>
        <v>0.588122605363985</v>
      </c>
      <c r="G523" s="7" t="n">
        <f aca="false">COUNTIF(E$2:E523,1)/$A523</f>
        <v>0.342911877394636</v>
      </c>
      <c r="H523" s="7" t="n">
        <f aca="false">COUNTIF(E$2:E523,2)/$A523</f>
        <v>0.0689655172413793</v>
      </c>
      <c r="I523" s="7" t="n">
        <f aca="false">COUNTIF(E$2:E523,3)/$A523</f>
        <v>0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1</v>
      </c>
      <c r="C524" s="1" t="n">
        <f aca="false">IF(RANDBETWEEN(1,6)=6,1,0)</f>
        <v>0</v>
      </c>
      <c r="D524" s="1" t="n">
        <f aca="false">IF(RANDBETWEEN(1,6)=6,1,0)</f>
        <v>1</v>
      </c>
      <c r="E524" s="1" t="n">
        <f aca="false">SUM(B524:D524)</f>
        <v>2</v>
      </c>
      <c r="F524" s="7" t="n">
        <f aca="false">COUNTIF(E$2:E524,0)/$A524</f>
        <v>0.586998087954111</v>
      </c>
      <c r="G524" s="7" t="n">
        <f aca="false">COUNTIF(E$2:E524,1)/$A524</f>
        <v>0.34225621414914</v>
      </c>
      <c r="H524" s="7" t="n">
        <f aca="false">COUNTIF(E$2:E524,2)/$A524</f>
        <v>0.0707456978967495</v>
      </c>
      <c r="I524" s="7" t="n">
        <f aca="false">COUNTIF(E$2:E524,3)/$A524</f>
        <v>0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0</v>
      </c>
      <c r="E525" s="1" t="n">
        <f aca="false">SUM(B525:D525)</f>
        <v>0</v>
      </c>
      <c r="F525" s="7" t="n">
        <f aca="false">COUNTIF(E$2:E525,0)/$A525</f>
        <v>0.587786259541985</v>
      </c>
      <c r="G525" s="7" t="n">
        <f aca="false">COUNTIF(E$2:E525,1)/$A525</f>
        <v>0.341603053435115</v>
      </c>
      <c r="H525" s="7" t="n">
        <f aca="false">COUNTIF(E$2:E525,2)/$A525</f>
        <v>0.0706106870229008</v>
      </c>
      <c r="I525" s="7" t="n">
        <f aca="false">COUNTIF(E$2:E525,3)/$A525</f>
        <v>0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588571428571429</v>
      </c>
      <c r="G526" s="7" t="n">
        <f aca="false">COUNTIF(E$2:E526,1)/$A526</f>
        <v>0.340952380952381</v>
      </c>
      <c r="H526" s="7" t="n">
        <f aca="false">COUNTIF(E$2:E526,2)/$A526</f>
        <v>0.0704761904761905</v>
      </c>
      <c r="I526" s="7" t="n">
        <f aca="false">COUNTIF(E$2:E526,3)/$A526</f>
        <v>0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0</v>
      </c>
      <c r="D527" s="1" t="n">
        <f aca="false">IF(RANDBETWEEN(1,6)=6,1,0)</f>
        <v>1</v>
      </c>
      <c r="E527" s="1" t="n">
        <f aca="false">SUM(B527:D527)</f>
        <v>1</v>
      </c>
      <c r="F527" s="7" t="n">
        <f aca="false">COUNTIF(E$2:E527,0)/$A527</f>
        <v>0.58745247148289</v>
      </c>
      <c r="G527" s="7" t="n">
        <f aca="false">COUNTIF(E$2:E527,1)/$A527</f>
        <v>0.342205323193916</v>
      </c>
      <c r="H527" s="7" t="n">
        <f aca="false">COUNTIF(E$2:E527,2)/$A527</f>
        <v>0.0703422053231939</v>
      </c>
      <c r="I527" s="7" t="n">
        <f aca="false">COUNTIF(E$2:E527,3)/$A527</f>
        <v>0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88235294117647</v>
      </c>
      <c r="G528" s="7" t="n">
        <f aca="false">COUNTIF(E$2:E528,1)/$A528</f>
        <v>0.341555977229602</v>
      </c>
      <c r="H528" s="7" t="n">
        <f aca="false">COUNTIF(E$2:E528,2)/$A528</f>
        <v>0.0702087286527514</v>
      </c>
      <c r="I528" s="7" t="n">
        <f aca="false">COUNTIF(E$2:E528,3)/$A528</f>
        <v>0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0</v>
      </c>
      <c r="F529" s="7" t="n">
        <f aca="false">COUNTIF(E$2:E529,0)/$A529</f>
        <v>0.589015151515152</v>
      </c>
      <c r="G529" s="7" t="n">
        <f aca="false">COUNTIF(E$2:E529,1)/$A529</f>
        <v>0.340909090909091</v>
      </c>
      <c r="H529" s="7" t="n">
        <f aca="false">COUNTIF(E$2:E529,2)/$A529</f>
        <v>0.0700757575757576</v>
      </c>
      <c r="I529" s="7" t="n">
        <f aca="false">COUNTIF(E$2:E529,3)/$A529</f>
        <v>0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1</v>
      </c>
      <c r="E530" s="1" t="n">
        <f aca="false">SUM(B530:D530)</f>
        <v>1</v>
      </c>
      <c r="F530" s="7" t="n">
        <f aca="false">COUNTIF(E$2:E530,0)/$A530</f>
        <v>0.587901701323251</v>
      </c>
      <c r="G530" s="7" t="n">
        <f aca="false">COUNTIF(E$2:E530,1)/$A530</f>
        <v>0.342155009451796</v>
      </c>
      <c r="H530" s="7" t="n">
        <f aca="false">COUNTIF(E$2:E530,2)/$A530</f>
        <v>0.0699432892249527</v>
      </c>
      <c r="I530" s="7" t="n">
        <f aca="false">COUNTIF(E$2:E530,3)/$A530</f>
        <v>0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1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1</v>
      </c>
      <c r="F531" s="7" t="n">
        <f aca="false">COUNTIF(E$2:E531,0)/$A531</f>
        <v>0.586792452830189</v>
      </c>
      <c r="G531" s="7" t="n">
        <f aca="false">COUNTIF(E$2:E531,1)/$A531</f>
        <v>0.343396226415094</v>
      </c>
      <c r="H531" s="7" t="n">
        <f aca="false">COUNTIF(E$2:E531,2)/$A531</f>
        <v>0.069811320754717</v>
      </c>
      <c r="I531" s="7" t="n">
        <f aca="false">COUNTIF(E$2:E531,3)/$A531</f>
        <v>0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0</v>
      </c>
      <c r="D532" s="1" t="n">
        <f aca="false">IF(RANDBETWEEN(1,6)=6,1,0)</f>
        <v>0</v>
      </c>
      <c r="E532" s="1" t="n">
        <f aca="false">SUM(B532:D532)</f>
        <v>0</v>
      </c>
      <c r="F532" s="7" t="n">
        <f aca="false">COUNTIF(E$2:E532,0)/$A532</f>
        <v>0.587570621468927</v>
      </c>
      <c r="G532" s="7" t="n">
        <f aca="false">COUNTIF(E$2:E532,1)/$A532</f>
        <v>0.342749529190207</v>
      </c>
      <c r="H532" s="7" t="n">
        <f aca="false">COUNTIF(E$2:E532,2)/$A532</f>
        <v>0.0696798493408663</v>
      </c>
      <c r="I532" s="7" t="n">
        <f aca="false">COUNTIF(E$2:E532,3)/$A532</f>
        <v>0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1</v>
      </c>
      <c r="E533" s="1" t="n">
        <f aca="false">SUM(B533:D533)</f>
        <v>1</v>
      </c>
      <c r="F533" s="7" t="n">
        <f aca="false">COUNTIF(E$2:E533,0)/$A533</f>
        <v>0.586466165413534</v>
      </c>
      <c r="G533" s="7" t="n">
        <f aca="false">COUNTIF(E$2:E533,1)/$A533</f>
        <v>0.343984962406015</v>
      </c>
      <c r="H533" s="7" t="n">
        <f aca="false">COUNTIF(E$2:E533,2)/$A533</f>
        <v>0.0695488721804511</v>
      </c>
      <c r="I533" s="7" t="n">
        <f aca="false">COUNTIF(E$2:E533,3)/$A533</f>
        <v>0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0</v>
      </c>
      <c r="F534" s="7" t="n">
        <f aca="false">COUNTIF(E$2:E534,0)/$A534</f>
        <v>0.587242026266417</v>
      </c>
      <c r="G534" s="7" t="n">
        <f aca="false">COUNTIF(E$2:E534,1)/$A534</f>
        <v>0.343339587242026</v>
      </c>
      <c r="H534" s="7" t="n">
        <f aca="false">COUNTIF(E$2:E534,2)/$A534</f>
        <v>0.0694183864915572</v>
      </c>
      <c r="I534" s="7" t="n">
        <f aca="false">COUNTIF(E$2:E534,3)/$A534</f>
        <v>0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1</v>
      </c>
      <c r="E535" s="1" t="n">
        <f aca="false">SUM(B535:D535)</f>
        <v>1</v>
      </c>
      <c r="F535" s="7" t="n">
        <f aca="false">COUNTIF(E$2:E535,0)/$A535</f>
        <v>0.586142322097378</v>
      </c>
      <c r="G535" s="7" t="n">
        <f aca="false">COUNTIF(E$2:E535,1)/$A535</f>
        <v>0.344569288389513</v>
      </c>
      <c r="H535" s="7" t="n">
        <f aca="false">COUNTIF(E$2:E535,2)/$A535</f>
        <v>0.0692883895131086</v>
      </c>
      <c r="I535" s="7" t="n">
        <f aca="false">COUNTIF(E$2:E535,3)/$A535</f>
        <v>0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1</v>
      </c>
      <c r="E536" s="1" t="n">
        <f aca="false">SUM(B536:D536)</f>
        <v>1</v>
      </c>
      <c r="F536" s="7" t="n">
        <f aca="false">COUNTIF(E$2:E536,0)/$A536</f>
        <v>0.585046728971963</v>
      </c>
      <c r="G536" s="7" t="n">
        <f aca="false">COUNTIF(E$2:E536,1)/$A536</f>
        <v>0.345794392523364</v>
      </c>
      <c r="H536" s="7" t="n">
        <f aca="false">COUNTIF(E$2:E536,2)/$A536</f>
        <v>0.0691588785046729</v>
      </c>
      <c r="I536" s="7" t="n">
        <f aca="false">COUNTIF(E$2:E536,3)/$A536</f>
        <v>0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585820895522388</v>
      </c>
      <c r="G537" s="7" t="n">
        <f aca="false">COUNTIF(E$2:E537,1)/$A537</f>
        <v>0.345149253731343</v>
      </c>
      <c r="H537" s="7" t="n">
        <f aca="false">COUNTIF(E$2:E537,2)/$A537</f>
        <v>0.0690298507462687</v>
      </c>
      <c r="I537" s="7" t="n">
        <f aca="false">COUNTIF(E$2:E537,3)/$A537</f>
        <v>0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0</v>
      </c>
      <c r="F538" s="7" t="n">
        <f aca="false">COUNTIF(E$2:E538,0)/$A538</f>
        <v>0.58659217877095</v>
      </c>
      <c r="G538" s="7" t="n">
        <f aca="false">COUNTIF(E$2:E538,1)/$A538</f>
        <v>0.344506517690875</v>
      </c>
      <c r="H538" s="7" t="n">
        <f aca="false">COUNTIF(E$2:E538,2)/$A538</f>
        <v>0.068901303538175</v>
      </c>
      <c r="I538" s="7" t="n">
        <f aca="false">COUNTIF(E$2:E538,3)/$A538</f>
        <v>0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87360594795539</v>
      </c>
      <c r="G539" s="7" t="n">
        <f aca="false">COUNTIF(E$2:E539,1)/$A539</f>
        <v>0.343866171003717</v>
      </c>
      <c r="H539" s="7" t="n">
        <f aca="false">COUNTIF(E$2:E539,2)/$A539</f>
        <v>0.0687732342007435</v>
      </c>
      <c r="I539" s="7" t="n">
        <f aca="false">COUNTIF(E$2:E539,3)/$A539</f>
        <v>0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1</v>
      </c>
      <c r="D540" s="1" t="n">
        <f aca="false">IF(RANDBETWEEN(1,6)=6,1,0)</f>
        <v>0</v>
      </c>
      <c r="E540" s="1" t="n">
        <f aca="false">SUM(B540:D540)</f>
        <v>1</v>
      </c>
      <c r="F540" s="7" t="n">
        <f aca="false">COUNTIF(E$2:E540,0)/$A540</f>
        <v>0.586270871985158</v>
      </c>
      <c r="G540" s="7" t="n">
        <f aca="false">COUNTIF(E$2:E540,1)/$A540</f>
        <v>0.345083487940631</v>
      </c>
      <c r="H540" s="7" t="n">
        <f aca="false">COUNTIF(E$2:E540,2)/$A540</f>
        <v>0.0686456400742115</v>
      </c>
      <c r="I540" s="7" t="n">
        <f aca="false">COUNTIF(E$2:E540,3)/$A540</f>
        <v>0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0</v>
      </c>
      <c r="F541" s="7" t="n">
        <f aca="false">COUNTIF(E$2:E541,0)/$A541</f>
        <v>0.587037037037037</v>
      </c>
      <c r="G541" s="7" t="n">
        <f aca="false">COUNTIF(E$2:E541,1)/$A541</f>
        <v>0.344444444444444</v>
      </c>
      <c r="H541" s="7" t="n">
        <f aca="false">COUNTIF(E$2:E541,2)/$A541</f>
        <v>0.0685185185185185</v>
      </c>
      <c r="I541" s="7" t="n">
        <f aca="false">COUNTIF(E$2:E541,3)/$A541</f>
        <v>0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587800369685767</v>
      </c>
      <c r="G542" s="7" t="n">
        <f aca="false">COUNTIF(E$2:E542,1)/$A542</f>
        <v>0.343807763401109</v>
      </c>
      <c r="H542" s="7" t="n">
        <f aca="false">COUNTIF(E$2:E542,2)/$A542</f>
        <v>0.0683918669131239</v>
      </c>
      <c r="I542" s="7" t="n">
        <f aca="false">COUNTIF(E$2:E542,3)/$A542</f>
        <v>0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588560885608856</v>
      </c>
      <c r="G543" s="7" t="n">
        <f aca="false">COUNTIF(E$2:E543,1)/$A543</f>
        <v>0.343173431734317</v>
      </c>
      <c r="H543" s="7" t="n">
        <f aca="false">COUNTIF(E$2:E543,2)/$A543</f>
        <v>0.0682656826568266</v>
      </c>
      <c r="I543" s="7" t="n">
        <f aca="false">COUNTIF(E$2:E543,3)/$A543</f>
        <v>0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1</v>
      </c>
      <c r="C544" s="1" t="n">
        <f aca="false">IF(RANDBETWEEN(1,6)=6,1,0)</f>
        <v>0</v>
      </c>
      <c r="D544" s="1" t="n">
        <f aca="false">IF(RANDBETWEEN(1,6)=6,1,0)</f>
        <v>0</v>
      </c>
      <c r="E544" s="1" t="n">
        <f aca="false">SUM(B544:D544)</f>
        <v>1</v>
      </c>
      <c r="F544" s="7" t="n">
        <f aca="false">COUNTIF(E$2:E544,0)/$A544</f>
        <v>0.587476979742173</v>
      </c>
      <c r="G544" s="7" t="n">
        <f aca="false">COUNTIF(E$2:E544,1)/$A544</f>
        <v>0.344383057090239</v>
      </c>
      <c r="H544" s="7" t="n">
        <f aca="false">COUNTIF(E$2:E544,2)/$A544</f>
        <v>0.0681399631675875</v>
      </c>
      <c r="I544" s="7" t="n">
        <f aca="false">COUNTIF(E$2:E544,3)/$A544</f>
        <v>0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0</v>
      </c>
      <c r="F545" s="7" t="n">
        <f aca="false">COUNTIF(E$2:E545,0)/$A545</f>
        <v>0.588235294117647</v>
      </c>
      <c r="G545" s="7" t="n">
        <f aca="false">COUNTIF(E$2:E545,1)/$A545</f>
        <v>0.34375</v>
      </c>
      <c r="H545" s="7" t="n">
        <f aca="false">COUNTIF(E$2:E545,2)/$A545</f>
        <v>0.0680147058823529</v>
      </c>
      <c r="I545" s="7" t="n">
        <f aca="false">COUNTIF(E$2:E545,3)/$A545</f>
        <v>0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1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1</v>
      </c>
      <c r="F546" s="7" t="n">
        <f aca="false">COUNTIF(E$2:E546,0)/$A546</f>
        <v>0.587155963302752</v>
      </c>
      <c r="G546" s="7" t="n">
        <f aca="false">COUNTIF(E$2:E546,1)/$A546</f>
        <v>0.344954128440367</v>
      </c>
      <c r="H546" s="7" t="n">
        <f aca="false">COUNTIF(E$2:E546,2)/$A546</f>
        <v>0.0678899082568807</v>
      </c>
      <c r="I546" s="7" t="n">
        <f aca="false">COUNTIF(E$2:E546,3)/$A546</f>
        <v>0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87912087912088</v>
      </c>
      <c r="G547" s="7" t="n">
        <f aca="false">COUNTIF(E$2:E547,1)/$A547</f>
        <v>0.344322344322344</v>
      </c>
      <c r="H547" s="7" t="n">
        <f aca="false">COUNTIF(E$2:E547,2)/$A547</f>
        <v>0.0677655677655678</v>
      </c>
      <c r="I547" s="7" t="n">
        <f aca="false">COUNTIF(E$2:E547,3)/$A547</f>
        <v>0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588665447897623</v>
      </c>
      <c r="G548" s="7" t="n">
        <f aca="false">COUNTIF(E$2:E548,1)/$A548</f>
        <v>0.343692870201097</v>
      </c>
      <c r="H548" s="7" t="n">
        <f aca="false">COUNTIF(E$2:E548,2)/$A548</f>
        <v>0.0676416819012797</v>
      </c>
      <c r="I548" s="7" t="n">
        <f aca="false">COUNTIF(E$2:E548,3)/$A548</f>
        <v>0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89416058394161</v>
      </c>
      <c r="G549" s="7" t="n">
        <f aca="false">COUNTIF(E$2:E549,1)/$A549</f>
        <v>0.343065693430657</v>
      </c>
      <c r="H549" s="7" t="n">
        <f aca="false">COUNTIF(E$2:E549,2)/$A549</f>
        <v>0.0675182481751825</v>
      </c>
      <c r="I549" s="7" t="n">
        <f aca="false">COUNTIF(E$2:E549,3)/$A549</f>
        <v>0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59016393442623</v>
      </c>
      <c r="G550" s="7" t="n">
        <f aca="false">COUNTIF(E$2:E550,1)/$A550</f>
        <v>0.342440801457195</v>
      </c>
      <c r="H550" s="7" t="n">
        <f aca="false">COUNTIF(E$2:E550,2)/$A550</f>
        <v>0.0673952641165756</v>
      </c>
      <c r="I550" s="7" t="n">
        <f aca="false">COUNTIF(E$2:E550,3)/$A550</f>
        <v>0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590909090909091</v>
      </c>
      <c r="G551" s="7" t="n">
        <f aca="false">COUNTIF(E$2:E551,1)/$A551</f>
        <v>0.341818181818182</v>
      </c>
      <c r="H551" s="7" t="n">
        <f aca="false">COUNTIF(E$2:E551,2)/$A551</f>
        <v>0.0672727272727273</v>
      </c>
      <c r="I551" s="7" t="n">
        <f aca="false">COUNTIF(E$2:E551,3)/$A551</f>
        <v>0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591651542649728</v>
      </c>
      <c r="G552" s="7" t="n">
        <f aca="false">COUNTIF(E$2:E552,1)/$A552</f>
        <v>0.341197822141561</v>
      </c>
      <c r="H552" s="7" t="n">
        <f aca="false">COUNTIF(E$2:E552,2)/$A552</f>
        <v>0.0671506352087114</v>
      </c>
      <c r="I552" s="7" t="n">
        <f aca="false">COUNTIF(E$2:E552,3)/$A552</f>
        <v>0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1</v>
      </c>
      <c r="D553" s="1" t="n">
        <f aca="false">IF(RANDBETWEEN(1,6)=6,1,0)</f>
        <v>0</v>
      </c>
      <c r="E553" s="1" t="n">
        <f aca="false">SUM(B553:D553)</f>
        <v>1</v>
      </c>
      <c r="F553" s="7" t="n">
        <f aca="false">COUNTIF(E$2:E553,0)/$A553</f>
        <v>0.590579710144928</v>
      </c>
      <c r="G553" s="7" t="n">
        <f aca="false">COUNTIF(E$2:E553,1)/$A553</f>
        <v>0.342391304347826</v>
      </c>
      <c r="H553" s="7" t="n">
        <f aca="false">COUNTIF(E$2:E553,2)/$A553</f>
        <v>0.0670289855072464</v>
      </c>
      <c r="I553" s="7" t="n">
        <f aca="false">COUNTIF(E$2:E553,3)/$A553</f>
        <v>0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1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1</v>
      </c>
      <c r="F554" s="7" t="n">
        <f aca="false">COUNTIF(E$2:E554,0)/$A554</f>
        <v>0.589511754068716</v>
      </c>
      <c r="G554" s="7" t="n">
        <f aca="false">COUNTIF(E$2:E554,1)/$A554</f>
        <v>0.343580470162749</v>
      </c>
      <c r="H554" s="7" t="n">
        <f aca="false">COUNTIF(E$2:E554,2)/$A554</f>
        <v>0.0669077757685353</v>
      </c>
      <c r="I554" s="7" t="n">
        <f aca="false">COUNTIF(E$2:E554,3)/$A554</f>
        <v>0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1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1</v>
      </c>
      <c r="F555" s="7" t="n">
        <f aca="false">COUNTIF(E$2:E555,0)/$A555</f>
        <v>0.588447653429603</v>
      </c>
      <c r="G555" s="7" t="n">
        <f aca="false">COUNTIF(E$2:E555,1)/$A555</f>
        <v>0.344765342960289</v>
      </c>
      <c r="H555" s="7" t="n">
        <f aca="false">COUNTIF(E$2:E555,2)/$A555</f>
        <v>0.0667870036101083</v>
      </c>
      <c r="I555" s="7" t="n">
        <f aca="false">COUNTIF(E$2:E555,3)/$A555</f>
        <v>0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589189189189189</v>
      </c>
      <c r="G556" s="7" t="n">
        <f aca="false">COUNTIF(E$2:E556,1)/$A556</f>
        <v>0.344144144144144</v>
      </c>
      <c r="H556" s="7" t="n">
        <f aca="false">COUNTIF(E$2:E556,2)/$A556</f>
        <v>0.0666666666666667</v>
      </c>
      <c r="I556" s="7" t="n">
        <f aca="false">COUNTIF(E$2:E556,3)/$A556</f>
        <v>0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1</v>
      </c>
      <c r="C557" s="1" t="n">
        <f aca="false">IF(RANDBETWEEN(1,6)=6,1,0)</f>
        <v>0</v>
      </c>
      <c r="D557" s="1" t="n">
        <f aca="false">IF(RANDBETWEEN(1,6)=6,1,0)</f>
        <v>1</v>
      </c>
      <c r="E557" s="1" t="n">
        <f aca="false">SUM(B557:D557)</f>
        <v>2</v>
      </c>
      <c r="F557" s="7" t="n">
        <f aca="false">COUNTIF(E$2:E557,0)/$A557</f>
        <v>0.588129496402878</v>
      </c>
      <c r="G557" s="7" t="n">
        <f aca="false">COUNTIF(E$2:E557,1)/$A557</f>
        <v>0.343525179856115</v>
      </c>
      <c r="H557" s="7" t="n">
        <f aca="false">COUNTIF(E$2:E557,2)/$A557</f>
        <v>0.0683453237410072</v>
      </c>
      <c r="I557" s="7" t="n">
        <f aca="false">COUNTIF(E$2:E557,3)/$A557</f>
        <v>0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58886894075404</v>
      </c>
      <c r="G558" s="7" t="n">
        <f aca="false">COUNTIF(E$2:E558,1)/$A558</f>
        <v>0.342908438061041</v>
      </c>
      <c r="H558" s="7" t="n">
        <f aca="false">COUNTIF(E$2:E558,2)/$A558</f>
        <v>0.0682226211849192</v>
      </c>
      <c r="I558" s="7" t="n">
        <f aca="false">COUNTIF(E$2:E558,3)/$A558</f>
        <v>0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589605734767025</v>
      </c>
      <c r="G559" s="7" t="n">
        <f aca="false">COUNTIF(E$2:E559,1)/$A559</f>
        <v>0.342293906810036</v>
      </c>
      <c r="H559" s="7" t="n">
        <f aca="false">COUNTIF(E$2:E559,2)/$A559</f>
        <v>0.0681003584229391</v>
      </c>
      <c r="I559" s="7" t="n">
        <f aca="false">COUNTIF(E$2:E559,3)/$A559</f>
        <v>0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1</v>
      </c>
      <c r="D560" s="1" t="n">
        <f aca="false">IF(RANDBETWEEN(1,6)=6,1,0)</f>
        <v>0</v>
      </c>
      <c r="E560" s="1" t="n">
        <f aca="false">SUM(B560:D560)</f>
        <v>1</v>
      </c>
      <c r="F560" s="7" t="n">
        <f aca="false">COUNTIF(E$2:E560,0)/$A560</f>
        <v>0.588550983899821</v>
      </c>
      <c r="G560" s="7" t="n">
        <f aca="false">COUNTIF(E$2:E560,1)/$A560</f>
        <v>0.343470483005367</v>
      </c>
      <c r="H560" s="7" t="n">
        <f aca="false">COUNTIF(E$2:E560,2)/$A560</f>
        <v>0.0679785330948122</v>
      </c>
      <c r="I560" s="7" t="n">
        <f aca="false">COUNTIF(E$2:E560,3)/$A560</f>
        <v>0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589285714285714</v>
      </c>
      <c r="G561" s="7" t="n">
        <f aca="false">COUNTIF(E$2:E561,1)/$A561</f>
        <v>0.342857142857143</v>
      </c>
      <c r="H561" s="7" t="n">
        <f aca="false">COUNTIF(E$2:E561,2)/$A561</f>
        <v>0.0678571428571429</v>
      </c>
      <c r="I561" s="7" t="n">
        <f aca="false">COUNTIF(E$2:E561,3)/$A561</f>
        <v>0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1</v>
      </c>
      <c r="E562" s="1" t="n">
        <f aca="false">SUM(B562:D562)</f>
        <v>1</v>
      </c>
      <c r="F562" s="7" t="n">
        <f aca="false">COUNTIF(E$2:E562,0)/$A562</f>
        <v>0.588235294117647</v>
      </c>
      <c r="G562" s="7" t="n">
        <f aca="false">COUNTIF(E$2:E562,1)/$A562</f>
        <v>0.344028520499109</v>
      </c>
      <c r="H562" s="7" t="n">
        <f aca="false">COUNTIF(E$2:E562,2)/$A562</f>
        <v>0.0677361853832442</v>
      </c>
      <c r="I562" s="7" t="n">
        <f aca="false">COUNTIF(E$2:E562,3)/$A562</f>
        <v>0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88967971530249</v>
      </c>
      <c r="G563" s="7" t="n">
        <f aca="false">COUNTIF(E$2:E563,1)/$A563</f>
        <v>0.343416370106762</v>
      </c>
      <c r="H563" s="7" t="n">
        <f aca="false">COUNTIF(E$2:E563,2)/$A563</f>
        <v>0.0676156583629893</v>
      </c>
      <c r="I563" s="7" t="n">
        <f aca="false">COUNTIF(E$2:E563,3)/$A563</f>
        <v>0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1</v>
      </c>
      <c r="E564" s="1" t="n">
        <f aca="false">SUM(B564:D564)</f>
        <v>1</v>
      </c>
      <c r="F564" s="7" t="n">
        <f aca="false">COUNTIF(E$2:E564,0)/$A564</f>
        <v>0.587921847246892</v>
      </c>
      <c r="G564" s="7" t="n">
        <f aca="false">COUNTIF(E$2:E564,1)/$A564</f>
        <v>0.344582593250444</v>
      </c>
      <c r="H564" s="7" t="n">
        <f aca="false">COUNTIF(E$2:E564,2)/$A564</f>
        <v>0.0674955595026643</v>
      </c>
      <c r="I564" s="7" t="n">
        <f aca="false">COUNTIF(E$2:E564,3)/$A564</f>
        <v>0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0</v>
      </c>
      <c r="F565" s="7" t="n">
        <f aca="false">COUNTIF(E$2:E565,0)/$A565</f>
        <v>0.588652482269504</v>
      </c>
      <c r="G565" s="7" t="n">
        <f aca="false">COUNTIF(E$2:E565,1)/$A565</f>
        <v>0.343971631205674</v>
      </c>
      <c r="H565" s="7" t="n">
        <f aca="false">COUNTIF(E$2:E565,2)/$A565</f>
        <v>0.0673758865248227</v>
      </c>
      <c r="I565" s="7" t="n">
        <f aca="false">COUNTIF(E$2:E565,3)/$A565</f>
        <v>0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589380530973451</v>
      </c>
      <c r="G566" s="7" t="n">
        <f aca="false">COUNTIF(E$2:E566,1)/$A566</f>
        <v>0.343362831858407</v>
      </c>
      <c r="H566" s="7" t="n">
        <f aca="false">COUNTIF(E$2:E566,2)/$A566</f>
        <v>0.0672566371681416</v>
      </c>
      <c r="I566" s="7" t="n">
        <f aca="false">COUNTIF(E$2:E566,3)/$A566</f>
        <v>0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1</v>
      </c>
      <c r="E567" s="1" t="n">
        <f aca="false">SUM(B567:D567)</f>
        <v>1</v>
      </c>
      <c r="F567" s="7" t="n">
        <f aca="false">COUNTIF(E$2:E567,0)/$A567</f>
        <v>0.588339222614841</v>
      </c>
      <c r="G567" s="7" t="n">
        <f aca="false">COUNTIF(E$2:E567,1)/$A567</f>
        <v>0.34452296819788</v>
      </c>
      <c r="H567" s="7" t="n">
        <f aca="false">COUNTIF(E$2:E567,2)/$A567</f>
        <v>0.0671378091872792</v>
      </c>
      <c r="I567" s="7" t="n">
        <f aca="false">COUNTIF(E$2:E567,3)/$A567</f>
        <v>0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0</v>
      </c>
      <c r="F568" s="7" t="n">
        <f aca="false">COUNTIF(E$2:E568,0)/$A568</f>
        <v>0.589065255731922</v>
      </c>
      <c r="G568" s="7" t="n">
        <f aca="false">COUNTIF(E$2:E568,1)/$A568</f>
        <v>0.343915343915344</v>
      </c>
      <c r="H568" s="7" t="n">
        <f aca="false">COUNTIF(E$2:E568,2)/$A568</f>
        <v>0.0670194003527337</v>
      </c>
      <c r="I568" s="7" t="n">
        <f aca="false">COUNTIF(E$2:E568,3)/$A568</f>
        <v>0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1</v>
      </c>
      <c r="C569" s="1" t="n">
        <f aca="false">IF(RANDBETWEEN(1,6)=6,1,0)</f>
        <v>0</v>
      </c>
      <c r="D569" s="1" t="n">
        <f aca="false">IF(RANDBETWEEN(1,6)=6,1,0)</f>
        <v>1</v>
      </c>
      <c r="E569" s="1" t="n">
        <f aca="false">SUM(B569:D569)</f>
        <v>2</v>
      </c>
      <c r="F569" s="7" t="n">
        <f aca="false">COUNTIF(E$2:E569,0)/$A569</f>
        <v>0.588028169014085</v>
      </c>
      <c r="G569" s="7" t="n">
        <f aca="false">COUNTIF(E$2:E569,1)/$A569</f>
        <v>0.34330985915493</v>
      </c>
      <c r="H569" s="7" t="n">
        <f aca="false">COUNTIF(E$2:E569,2)/$A569</f>
        <v>0.0686619718309859</v>
      </c>
      <c r="I569" s="7" t="n">
        <f aca="false">COUNTIF(E$2:E569,3)/$A569</f>
        <v>0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588752196836555</v>
      </c>
      <c r="G570" s="7" t="n">
        <f aca="false">COUNTIF(E$2:E570,1)/$A570</f>
        <v>0.342706502636204</v>
      </c>
      <c r="H570" s="7" t="n">
        <f aca="false">COUNTIF(E$2:E570,2)/$A570</f>
        <v>0.0685413005272408</v>
      </c>
      <c r="I570" s="7" t="n">
        <f aca="false">COUNTIF(E$2:E570,3)/$A570</f>
        <v>0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589473684210526</v>
      </c>
      <c r="G571" s="7" t="n">
        <f aca="false">COUNTIF(E$2:E571,1)/$A571</f>
        <v>0.342105263157895</v>
      </c>
      <c r="H571" s="7" t="n">
        <f aca="false">COUNTIF(E$2:E571,2)/$A571</f>
        <v>0.068421052631579</v>
      </c>
      <c r="I571" s="7" t="n">
        <f aca="false">COUNTIF(E$2:E571,3)/$A571</f>
        <v>0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590192644483363</v>
      </c>
      <c r="G572" s="7" t="n">
        <f aca="false">COUNTIF(E$2:E572,1)/$A572</f>
        <v>0.341506129597198</v>
      </c>
      <c r="H572" s="7" t="n">
        <f aca="false">COUNTIF(E$2:E572,2)/$A572</f>
        <v>0.0683012259194396</v>
      </c>
      <c r="I572" s="7" t="n">
        <f aca="false">COUNTIF(E$2:E572,3)/$A572</f>
        <v>0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590909090909091</v>
      </c>
      <c r="G573" s="7" t="n">
        <f aca="false">COUNTIF(E$2:E573,1)/$A573</f>
        <v>0.340909090909091</v>
      </c>
      <c r="H573" s="7" t="n">
        <f aca="false">COUNTIF(E$2:E573,2)/$A573</f>
        <v>0.0681818181818182</v>
      </c>
      <c r="I573" s="7" t="n">
        <f aca="false">COUNTIF(E$2:E573,3)/$A573</f>
        <v>0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1</v>
      </c>
      <c r="C574" s="1" t="n">
        <f aca="false">IF(RANDBETWEEN(1,6)=6,1,0)</f>
        <v>1</v>
      </c>
      <c r="D574" s="1" t="n">
        <f aca="false">IF(RANDBETWEEN(1,6)=6,1,0)</f>
        <v>0</v>
      </c>
      <c r="E574" s="1" t="n">
        <f aca="false">SUM(B574:D574)</f>
        <v>2</v>
      </c>
      <c r="F574" s="7" t="n">
        <f aca="false">COUNTIF(E$2:E574,0)/$A574</f>
        <v>0.589877835951134</v>
      </c>
      <c r="G574" s="7" t="n">
        <f aca="false">COUNTIF(E$2:E574,1)/$A574</f>
        <v>0.340314136125655</v>
      </c>
      <c r="H574" s="7" t="n">
        <f aca="false">COUNTIF(E$2:E574,2)/$A574</f>
        <v>0.0698080279232112</v>
      </c>
      <c r="I574" s="7" t="n">
        <f aca="false">COUNTIF(E$2:E574,3)/$A574</f>
        <v>0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590592334494774</v>
      </c>
      <c r="G575" s="7" t="n">
        <f aca="false">COUNTIF(E$2:E575,1)/$A575</f>
        <v>0.339721254355401</v>
      </c>
      <c r="H575" s="7" t="n">
        <f aca="false">COUNTIF(E$2:E575,2)/$A575</f>
        <v>0.0696864111498258</v>
      </c>
      <c r="I575" s="7" t="n">
        <f aca="false">COUNTIF(E$2:E575,3)/$A575</f>
        <v>0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591304347826087</v>
      </c>
      <c r="G576" s="7" t="n">
        <f aca="false">COUNTIF(E$2:E576,1)/$A576</f>
        <v>0.339130434782609</v>
      </c>
      <c r="H576" s="7" t="n">
        <f aca="false">COUNTIF(E$2:E576,2)/$A576</f>
        <v>0.0695652173913044</v>
      </c>
      <c r="I576" s="7" t="n">
        <f aca="false">COUNTIF(E$2:E576,3)/$A576</f>
        <v>0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0</v>
      </c>
      <c r="E577" s="1" t="n">
        <f aca="false">SUM(B577:D577)</f>
        <v>0</v>
      </c>
      <c r="F577" s="7" t="n">
        <f aca="false">COUNTIF(E$2:E577,0)/$A577</f>
        <v>0.592013888888889</v>
      </c>
      <c r="G577" s="7" t="n">
        <f aca="false">COUNTIF(E$2:E577,1)/$A577</f>
        <v>0.338541666666667</v>
      </c>
      <c r="H577" s="7" t="n">
        <f aca="false">COUNTIF(E$2:E577,2)/$A577</f>
        <v>0.0694444444444445</v>
      </c>
      <c r="I577" s="7" t="n">
        <f aca="false">COUNTIF(E$2:E577,3)/$A577</f>
        <v>0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0</v>
      </c>
      <c r="F578" s="7" t="n">
        <f aca="false">COUNTIF(E$2:E578,0)/$A578</f>
        <v>0.592720970537262</v>
      </c>
      <c r="G578" s="7" t="n">
        <f aca="false">COUNTIF(E$2:E578,1)/$A578</f>
        <v>0.337954939341421</v>
      </c>
      <c r="H578" s="7" t="n">
        <f aca="false">COUNTIF(E$2:E578,2)/$A578</f>
        <v>0.0693240901213172</v>
      </c>
      <c r="I578" s="7" t="n">
        <f aca="false">COUNTIF(E$2:E578,3)/$A578</f>
        <v>0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0</v>
      </c>
      <c r="F579" s="7" t="n">
        <f aca="false">COUNTIF(E$2:E579,0)/$A579</f>
        <v>0.593425605536332</v>
      </c>
      <c r="G579" s="7" t="n">
        <f aca="false">COUNTIF(E$2:E579,1)/$A579</f>
        <v>0.337370242214533</v>
      </c>
      <c r="H579" s="7" t="n">
        <f aca="false">COUNTIF(E$2:E579,2)/$A579</f>
        <v>0.069204152249135</v>
      </c>
      <c r="I579" s="7" t="n">
        <f aca="false">COUNTIF(E$2:E579,3)/$A579</f>
        <v>0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1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1</v>
      </c>
      <c r="F580" s="7" t="n">
        <f aca="false">COUNTIF(E$2:E580,0)/$A580</f>
        <v>0.592400690846287</v>
      </c>
      <c r="G580" s="7" t="n">
        <f aca="false">COUNTIF(E$2:E580,1)/$A580</f>
        <v>0.338514680483592</v>
      </c>
      <c r="H580" s="7" t="n">
        <f aca="false">COUNTIF(E$2:E580,2)/$A580</f>
        <v>0.0690846286701209</v>
      </c>
      <c r="I580" s="7" t="n">
        <f aca="false">COUNTIF(E$2:E580,3)/$A580</f>
        <v>0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1</v>
      </c>
      <c r="D581" s="1" t="n">
        <f aca="false">IF(RANDBETWEEN(1,6)=6,1,0)</f>
        <v>1</v>
      </c>
      <c r="E581" s="1" t="n">
        <f aca="false">SUM(B581:D581)</f>
        <v>2</v>
      </c>
      <c r="F581" s="7" t="n">
        <f aca="false">COUNTIF(E$2:E581,0)/$A581</f>
        <v>0.591379310344828</v>
      </c>
      <c r="G581" s="7" t="n">
        <f aca="false">COUNTIF(E$2:E581,1)/$A581</f>
        <v>0.337931034482759</v>
      </c>
      <c r="H581" s="7" t="n">
        <f aca="false">COUNTIF(E$2:E581,2)/$A581</f>
        <v>0.0706896551724138</v>
      </c>
      <c r="I581" s="7" t="n">
        <f aca="false">COUNTIF(E$2:E581,3)/$A581</f>
        <v>0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1</v>
      </c>
      <c r="C582" s="1" t="n">
        <f aca="false">IF(RANDBETWEEN(1,6)=6,1,0)</f>
        <v>0</v>
      </c>
      <c r="D582" s="1" t="n">
        <f aca="false">IF(RANDBETWEEN(1,6)=6,1,0)</f>
        <v>0</v>
      </c>
      <c r="E582" s="1" t="n">
        <f aca="false">SUM(B582:D582)</f>
        <v>1</v>
      </c>
      <c r="F582" s="7" t="n">
        <f aca="false">COUNTIF(E$2:E582,0)/$A582</f>
        <v>0.590361445783133</v>
      </c>
      <c r="G582" s="7" t="n">
        <f aca="false">COUNTIF(E$2:E582,1)/$A582</f>
        <v>0.339070567986231</v>
      </c>
      <c r="H582" s="7" t="n">
        <f aca="false">COUNTIF(E$2:E582,2)/$A582</f>
        <v>0.0705679862306368</v>
      </c>
      <c r="I582" s="7" t="n">
        <f aca="false">COUNTIF(E$2:E582,3)/$A582</f>
        <v>0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1</v>
      </c>
      <c r="D583" s="1" t="n">
        <f aca="false">IF(RANDBETWEEN(1,6)=6,1,0)</f>
        <v>0</v>
      </c>
      <c r="E583" s="1" t="n">
        <f aca="false">SUM(B583:D583)</f>
        <v>1</v>
      </c>
      <c r="F583" s="7" t="n">
        <f aca="false">COUNTIF(E$2:E583,0)/$A583</f>
        <v>0.589347079037801</v>
      </c>
      <c r="G583" s="7" t="n">
        <f aca="false">COUNTIF(E$2:E583,1)/$A583</f>
        <v>0.34020618556701</v>
      </c>
      <c r="H583" s="7" t="n">
        <f aca="false">COUNTIF(E$2:E583,2)/$A583</f>
        <v>0.070446735395189</v>
      </c>
      <c r="I583" s="7" t="n">
        <f aca="false">COUNTIF(E$2:E583,3)/$A583</f>
        <v>0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1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1</v>
      </c>
      <c r="F584" s="7" t="n">
        <f aca="false">COUNTIF(E$2:E584,0)/$A584</f>
        <v>0.588336192109777</v>
      </c>
      <c r="G584" s="7" t="n">
        <f aca="false">COUNTIF(E$2:E584,1)/$A584</f>
        <v>0.341337907375643</v>
      </c>
      <c r="H584" s="7" t="n">
        <f aca="false">COUNTIF(E$2:E584,2)/$A584</f>
        <v>0.0703259005145798</v>
      </c>
      <c r="I584" s="7" t="n">
        <f aca="false">COUNTIF(E$2:E584,3)/$A584</f>
        <v>0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1</v>
      </c>
      <c r="E585" s="1" t="n">
        <f aca="false">SUM(B585:D585)</f>
        <v>1</v>
      </c>
      <c r="F585" s="7" t="n">
        <f aca="false">COUNTIF(E$2:E585,0)/$A585</f>
        <v>0.587328767123288</v>
      </c>
      <c r="G585" s="7" t="n">
        <f aca="false">COUNTIF(E$2:E585,1)/$A585</f>
        <v>0.342465753424658</v>
      </c>
      <c r="H585" s="7" t="n">
        <f aca="false">COUNTIF(E$2:E585,2)/$A585</f>
        <v>0.0702054794520548</v>
      </c>
      <c r="I585" s="7" t="n">
        <f aca="false">COUNTIF(E$2:E585,3)/$A585</f>
        <v>0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1</v>
      </c>
      <c r="C586" s="1" t="n">
        <f aca="false">IF(RANDBETWEEN(1,6)=6,1,0)</f>
        <v>1</v>
      </c>
      <c r="D586" s="1" t="n">
        <f aca="false">IF(RANDBETWEEN(1,6)=6,1,0)</f>
        <v>0</v>
      </c>
      <c r="E586" s="1" t="n">
        <f aca="false">SUM(B586:D586)</f>
        <v>2</v>
      </c>
      <c r="F586" s="7" t="n">
        <f aca="false">COUNTIF(E$2:E586,0)/$A586</f>
        <v>0.586324786324786</v>
      </c>
      <c r="G586" s="7" t="n">
        <f aca="false">COUNTIF(E$2:E586,1)/$A586</f>
        <v>0.341880341880342</v>
      </c>
      <c r="H586" s="7" t="n">
        <f aca="false">COUNTIF(E$2:E586,2)/$A586</f>
        <v>0.0717948717948718</v>
      </c>
      <c r="I586" s="7" t="n">
        <f aca="false">COUNTIF(E$2:E586,3)/$A586</f>
        <v>0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1</v>
      </c>
      <c r="D587" s="1" t="n">
        <f aca="false">IF(RANDBETWEEN(1,6)=6,1,0)</f>
        <v>0</v>
      </c>
      <c r="E587" s="1" t="n">
        <f aca="false">SUM(B587:D587)</f>
        <v>1</v>
      </c>
      <c r="F587" s="7" t="n">
        <f aca="false">COUNTIF(E$2:E587,0)/$A587</f>
        <v>0.585324232081911</v>
      </c>
      <c r="G587" s="7" t="n">
        <f aca="false">COUNTIF(E$2:E587,1)/$A587</f>
        <v>0.343003412969283</v>
      </c>
      <c r="H587" s="7" t="n">
        <f aca="false">COUNTIF(E$2:E587,2)/$A587</f>
        <v>0.0716723549488055</v>
      </c>
      <c r="I587" s="7" t="n">
        <f aca="false">COUNTIF(E$2:E587,3)/$A587</f>
        <v>0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1</v>
      </c>
      <c r="D588" s="1" t="n">
        <f aca="false">IF(RANDBETWEEN(1,6)=6,1,0)</f>
        <v>0</v>
      </c>
      <c r="E588" s="1" t="n">
        <f aca="false">SUM(B588:D588)</f>
        <v>1</v>
      </c>
      <c r="F588" s="7" t="n">
        <f aca="false">COUNTIF(E$2:E588,0)/$A588</f>
        <v>0.584327086882453</v>
      </c>
      <c r="G588" s="7" t="n">
        <f aca="false">COUNTIF(E$2:E588,1)/$A588</f>
        <v>0.34412265758092</v>
      </c>
      <c r="H588" s="7" t="n">
        <f aca="false">COUNTIF(E$2:E588,2)/$A588</f>
        <v>0.0715502555366269</v>
      </c>
      <c r="I588" s="7" t="n">
        <f aca="false">COUNTIF(E$2:E588,3)/$A588</f>
        <v>0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585034013605442</v>
      </c>
      <c r="G589" s="7" t="n">
        <f aca="false">COUNTIF(E$2:E589,1)/$A589</f>
        <v>0.343537414965986</v>
      </c>
      <c r="H589" s="7" t="n">
        <f aca="false">COUNTIF(E$2:E589,2)/$A589</f>
        <v>0.0714285714285714</v>
      </c>
      <c r="I589" s="7" t="n">
        <f aca="false">COUNTIF(E$2:E589,3)/$A589</f>
        <v>0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1</v>
      </c>
      <c r="C590" s="1" t="n">
        <f aca="false">IF(RANDBETWEEN(1,6)=6,1,0)</f>
        <v>1</v>
      </c>
      <c r="D590" s="1" t="n">
        <f aca="false">IF(RANDBETWEEN(1,6)=6,1,0)</f>
        <v>0</v>
      </c>
      <c r="E590" s="1" t="n">
        <f aca="false">SUM(B590:D590)</f>
        <v>2</v>
      </c>
      <c r="F590" s="7" t="n">
        <f aca="false">COUNTIF(E$2:E590,0)/$A590</f>
        <v>0.584040747028862</v>
      </c>
      <c r="G590" s="7" t="n">
        <f aca="false">COUNTIF(E$2:E590,1)/$A590</f>
        <v>0.34295415959253</v>
      </c>
      <c r="H590" s="7" t="n">
        <f aca="false">COUNTIF(E$2:E590,2)/$A590</f>
        <v>0.0730050933786078</v>
      </c>
      <c r="I590" s="7" t="n">
        <f aca="false">COUNTIF(E$2:E590,3)/$A590</f>
        <v>0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1</v>
      </c>
      <c r="E591" s="1" t="n">
        <f aca="false">SUM(B591:D591)</f>
        <v>1</v>
      </c>
      <c r="F591" s="7" t="n">
        <f aca="false">COUNTIF(E$2:E591,0)/$A591</f>
        <v>0.583050847457627</v>
      </c>
      <c r="G591" s="7" t="n">
        <f aca="false">COUNTIF(E$2:E591,1)/$A591</f>
        <v>0.34406779661017</v>
      </c>
      <c r="H591" s="7" t="n">
        <f aca="false">COUNTIF(E$2:E591,2)/$A591</f>
        <v>0.0728813559322034</v>
      </c>
      <c r="I591" s="7" t="n">
        <f aca="false">COUNTIF(E$2:E591,3)/$A591</f>
        <v>0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1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1</v>
      </c>
      <c r="F592" s="7" t="n">
        <f aca="false">COUNTIF(E$2:E592,0)/$A592</f>
        <v>0.582064297800338</v>
      </c>
      <c r="G592" s="7" t="n">
        <f aca="false">COUNTIF(E$2:E592,1)/$A592</f>
        <v>0.345177664974619</v>
      </c>
      <c r="H592" s="7" t="n">
        <f aca="false">COUNTIF(E$2:E592,2)/$A592</f>
        <v>0.0727580372250423</v>
      </c>
      <c r="I592" s="7" t="n">
        <f aca="false">COUNTIF(E$2:E592,3)/$A592</f>
        <v>0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58277027027027</v>
      </c>
      <c r="G593" s="7" t="n">
        <f aca="false">COUNTIF(E$2:E593,1)/$A593</f>
        <v>0.344594594594595</v>
      </c>
      <c r="H593" s="7" t="n">
        <f aca="false">COUNTIF(E$2:E593,2)/$A593</f>
        <v>0.0726351351351351</v>
      </c>
      <c r="I593" s="7" t="n">
        <f aca="false">COUNTIF(E$2:E593,3)/$A593</f>
        <v>0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583473861720067</v>
      </c>
      <c r="G594" s="7" t="n">
        <f aca="false">COUNTIF(E$2:E594,1)/$A594</f>
        <v>0.344013490725127</v>
      </c>
      <c r="H594" s="7" t="n">
        <f aca="false">COUNTIF(E$2:E594,2)/$A594</f>
        <v>0.0725126475548061</v>
      </c>
      <c r="I594" s="7" t="n">
        <f aca="false">COUNTIF(E$2:E594,3)/$A594</f>
        <v>0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1</v>
      </c>
      <c r="C595" s="1" t="n">
        <f aca="false">IF(RANDBETWEEN(1,6)=6,1,0)</f>
        <v>1</v>
      </c>
      <c r="D595" s="1" t="n">
        <f aca="false">IF(RANDBETWEEN(1,6)=6,1,0)</f>
        <v>0</v>
      </c>
      <c r="E595" s="1" t="n">
        <f aca="false">SUM(B595:D595)</f>
        <v>2</v>
      </c>
      <c r="F595" s="7" t="n">
        <f aca="false">COUNTIF(E$2:E595,0)/$A595</f>
        <v>0.582491582491583</v>
      </c>
      <c r="G595" s="7" t="n">
        <f aca="false">COUNTIF(E$2:E595,1)/$A595</f>
        <v>0.343434343434343</v>
      </c>
      <c r="H595" s="7" t="n">
        <f aca="false">COUNTIF(E$2:E595,2)/$A595</f>
        <v>0.0740740740740741</v>
      </c>
      <c r="I595" s="7" t="n">
        <f aca="false">COUNTIF(E$2:E595,3)/$A595</f>
        <v>0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1</v>
      </c>
      <c r="D596" s="1" t="n">
        <f aca="false">IF(RANDBETWEEN(1,6)=6,1,0)</f>
        <v>0</v>
      </c>
      <c r="E596" s="1" t="n">
        <f aca="false">SUM(B596:D596)</f>
        <v>1</v>
      </c>
      <c r="F596" s="7" t="n">
        <f aca="false">COUNTIF(E$2:E596,0)/$A596</f>
        <v>0.581512605042017</v>
      </c>
      <c r="G596" s="7" t="n">
        <f aca="false">COUNTIF(E$2:E596,1)/$A596</f>
        <v>0.34453781512605</v>
      </c>
      <c r="H596" s="7" t="n">
        <f aca="false">COUNTIF(E$2:E596,2)/$A596</f>
        <v>0.0739495798319328</v>
      </c>
      <c r="I596" s="7" t="n">
        <f aca="false">COUNTIF(E$2:E596,3)/$A596</f>
        <v>0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582214765100671</v>
      </c>
      <c r="G597" s="7" t="n">
        <f aca="false">COUNTIF(E$2:E597,1)/$A597</f>
        <v>0.343959731543624</v>
      </c>
      <c r="H597" s="7" t="n">
        <f aca="false">COUNTIF(E$2:E597,2)/$A597</f>
        <v>0.0738255033557047</v>
      </c>
      <c r="I597" s="7" t="n">
        <f aca="false">COUNTIF(E$2:E597,3)/$A597</f>
        <v>0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582914572864322</v>
      </c>
      <c r="G598" s="7" t="n">
        <f aca="false">COUNTIF(E$2:E598,1)/$A598</f>
        <v>0.343383584589615</v>
      </c>
      <c r="H598" s="7" t="n">
        <f aca="false">COUNTIF(E$2:E598,2)/$A598</f>
        <v>0.0737018425460637</v>
      </c>
      <c r="I598" s="7" t="n">
        <f aca="false">COUNTIF(E$2:E598,3)/$A598</f>
        <v>0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583612040133779</v>
      </c>
      <c r="G599" s="7" t="n">
        <f aca="false">COUNTIF(E$2:E599,1)/$A599</f>
        <v>0.342809364548495</v>
      </c>
      <c r="H599" s="7" t="n">
        <f aca="false">COUNTIF(E$2:E599,2)/$A599</f>
        <v>0.0735785953177258</v>
      </c>
      <c r="I599" s="7" t="n">
        <f aca="false">COUNTIF(E$2:E599,3)/$A599</f>
        <v>0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584307178631052</v>
      </c>
      <c r="G600" s="7" t="n">
        <f aca="false">COUNTIF(E$2:E600,1)/$A600</f>
        <v>0.342237061769616</v>
      </c>
      <c r="H600" s="7" t="n">
        <f aca="false">COUNTIF(E$2:E600,2)/$A600</f>
        <v>0.0734557595993322</v>
      </c>
      <c r="I600" s="7" t="n">
        <f aca="false">COUNTIF(E$2:E600,3)/$A600</f>
        <v>0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1</v>
      </c>
      <c r="D601" s="1" t="n">
        <f aca="false">IF(RANDBETWEEN(1,6)=6,1,0)</f>
        <v>0</v>
      </c>
      <c r="E601" s="1" t="n">
        <f aca="false">SUM(B601:D601)</f>
        <v>1</v>
      </c>
      <c r="F601" s="7" t="n">
        <f aca="false">COUNTIF(E$2:E601,0)/$A601</f>
        <v>0.583333333333333</v>
      </c>
      <c r="G601" s="7" t="n">
        <f aca="false">COUNTIF(E$2:E601,1)/$A601</f>
        <v>0.343333333333333</v>
      </c>
      <c r="H601" s="7" t="n">
        <f aca="false">COUNTIF(E$2:E601,2)/$A601</f>
        <v>0.0733333333333333</v>
      </c>
      <c r="I601" s="7" t="n">
        <f aca="false">COUNTIF(E$2:E601,3)/$A601</f>
        <v>0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0</v>
      </c>
      <c r="E602" s="1" t="n">
        <f aca="false">SUM(B602:D602)</f>
        <v>0</v>
      </c>
      <c r="F602" s="7" t="n">
        <f aca="false">COUNTIF(E$2:E602,0)/$A602</f>
        <v>0.584026622296173</v>
      </c>
      <c r="G602" s="7" t="n">
        <f aca="false">COUNTIF(E$2:E602,1)/$A602</f>
        <v>0.342762063227953</v>
      </c>
      <c r="H602" s="7" t="n">
        <f aca="false">COUNTIF(E$2:E602,2)/$A602</f>
        <v>0.0732113144758736</v>
      </c>
      <c r="I602" s="7" t="n">
        <f aca="false">COUNTIF(E$2:E602,3)/$A602</f>
        <v>0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1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1</v>
      </c>
      <c r="F603" s="7" t="n">
        <f aca="false">COUNTIF(E$2:E603,0)/$A603</f>
        <v>0.583056478405316</v>
      </c>
      <c r="G603" s="7" t="n">
        <f aca="false">COUNTIF(E$2:E603,1)/$A603</f>
        <v>0.343853820598007</v>
      </c>
      <c r="H603" s="7" t="n">
        <f aca="false">COUNTIF(E$2:E603,2)/$A603</f>
        <v>0.0730897009966778</v>
      </c>
      <c r="I603" s="7" t="n">
        <f aca="false">COUNTIF(E$2:E603,3)/$A603</f>
        <v>0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583747927031509</v>
      </c>
      <c r="G604" s="7" t="n">
        <f aca="false">COUNTIF(E$2:E604,1)/$A604</f>
        <v>0.343283582089552</v>
      </c>
      <c r="H604" s="7" t="n">
        <f aca="false">COUNTIF(E$2:E604,2)/$A604</f>
        <v>0.0729684908789386</v>
      </c>
      <c r="I604" s="7" t="n">
        <f aca="false">COUNTIF(E$2:E604,3)/$A604</f>
        <v>0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0</v>
      </c>
      <c r="E605" s="1" t="n">
        <f aca="false">SUM(B605:D605)</f>
        <v>0</v>
      </c>
      <c r="F605" s="7" t="n">
        <f aca="false">COUNTIF(E$2:E605,0)/$A605</f>
        <v>0.584437086092715</v>
      </c>
      <c r="G605" s="7" t="n">
        <f aca="false">COUNTIF(E$2:E605,1)/$A605</f>
        <v>0.342715231788079</v>
      </c>
      <c r="H605" s="7" t="n">
        <f aca="false">COUNTIF(E$2:E605,2)/$A605</f>
        <v>0.0728476821192053</v>
      </c>
      <c r="I605" s="7" t="n">
        <f aca="false">COUNTIF(E$2:E605,3)/$A605</f>
        <v>0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585123966942149</v>
      </c>
      <c r="G606" s="7" t="n">
        <f aca="false">COUNTIF(E$2:E606,1)/$A606</f>
        <v>0.342148760330579</v>
      </c>
      <c r="H606" s="7" t="n">
        <f aca="false">COUNTIF(E$2:E606,2)/$A606</f>
        <v>0.0727272727272727</v>
      </c>
      <c r="I606" s="7" t="n">
        <f aca="false">COUNTIF(E$2:E606,3)/$A606</f>
        <v>0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1</v>
      </c>
      <c r="E607" s="1" t="n">
        <f aca="false">SUM(B607:D607)</f>
        <v>1</v>
      </c>
      <c r="F607" s="7" t="n">
        <f aca="false">COUNTIF(E$2:E607,0)/$A607</f>
        <v>0.584158415841584</v>
      </c>
      <c r="G607" s="7" t="n">
        <f aca="false">COUNTIF(E$2:E607,1)/$A607</f>
        <v>0.343234323432343</v>
      </c>
      <c r="H607" s="7" t="n">
        <f aca="false">COUNTIF(E$2:E607,2)/$A607</f>
        <v>0.0726072607260726</v>
      </c>
      <c r="I607" s="7" t="n">
        <f aca="false">COUNTIF(E$2:E607,3)/$A607</f>
        <v>0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1</v>
      </c>
      <c r="C608" s="1" t="n">
        <f aca="false">IF(RANDBETWEEN(1,6)=6,1,0)</f>
        <v>0</v>
      </c>
      <c r="D608" s="1" t="n">
        <f aca="false">IF(RANDBETWEEN(1,6)=6,1,0)</f>
        <v>1</v>
      </c>
      <c r="E608" s="1" t="n">
        <f aca="false">SUM(B608:D608)</f>
        <v>2</v>
      </c>
      <c r="F608" s="7" t="n">
        <f aca="false">COUNTIF(E$2:E608,0)/$A608</f>
        <v>0.583196046128501</v>
      </c>
      <c r="G608" s="7" t="n">
        <f aca="false">COUNTIF(E$2:E608,1)/$A608</f>
        <v>0.342668863261944</v>
      </c>
      <c r="H608" s="7" t="n">
        <f aca="false">COUNTIF(E$2:E608,2)/$A608</f>
        <v>0.0741350906095552</v>
      </c>
      <c r="I608" s="7" t="n">
        <f aca="false">COUNTIF(E$2:E608,3)/$A608</f>
        <v>0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0</v>
      </c>
      <c r="F609" s="7" t="n">
        <f aca="false">COUNTIF(E$2:E609,0)/$A609</f>
        <v>0.583881578947369</v>
      </c>
      <c r="G609" s="7" t="n">
        <f aca="false">COUNTIF(E$2:E609,1)/$A609</f>
        <v>0.342105263157895</v>
      </c>
      <c r="H609" s="7" t="n">
        <f aca="false">COUNTIF(E$2:E609,2)/$A609</f>
        <v>0.0740131578947368</v>
      </c>
      <c r="I609" s="7" t="n">
        <f aca="false">COUNTIF(E$2:E609,3)/$A609</f>
        <v>0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584564860426929</v>
      </c>
      <c r="G610" s="7" t="n">
        <f aca="false">COUNTIF(E$2:E610,1)/$A610</f>
        <v>0.341543513957307</v>
      </c>
      <c r="H610" s="7" t="n">
        <f aca="false">COUNTIF(E$2:E610,2)/$A610</f>
        <v>0.0738916256157636</v>
      </c>
      <c r="I610" s="7" t="n">
        <f aca="false">COUNTIF(E$2:E610,3)/$A610</f>
        <v>0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85245901639344</v>
      </c>
      <c r="G611" s="7" t="n">
        <f aca="false">COUNTIF(E$2:E611,1)/$A611</f>
        <v>0.340983606557377</v>
      </c>
      <c r="H611" s="7" t="n">
        <f aca="false">COUNTIF(E$2:E611,2)/$A611</f>
        <v>0.0737704918032787</v>
      </c>
      <c r="I611" s="7" t="n">
        <f aca="false">COUNTIF(E$2:E611,3)/$A611</f>
        <v>0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0</v>
      </c>
      <c r="D612" s="1" t="n">
        <f aca="false">IF(RANDBETWEEN(1,6)=6,1,0)</f>
        <v>1</v>
      </c>
      <c r="E612" s="1" t="n">
        <f aca="false">SUM(B612:D612)</f>
        <v>1</v>
      </c>
      <c r="F612" s="7" t="n">
        <f aca="false">COUNTIF(E$2:E612,0)/$A612</f>
        <v>0.584288052373159</v>
      </c>
      <c r="G612" s="7" t="n">
        <f aca="false">COUNTIF(E$2:E612,1)/$A612</f>
        <v>0.342062193126023</v>
      </c>
      <c r="H612" s="7" t="n">
        <f aca="false">COUNTIF(E$2:E612,2)/$A612</f>
        <v>0.0736497545008183</v>
      </c>
      <c r="I612" s="7" t="n">
        <f aca="false">COUNTIF(E$2:E612,3)/$A612</f>
        <v>0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584967320261438</v>
      </c>
      <c r="G613" s="7" t="n">
        <f aca="false">COUNTIF(E$2:E613,1)/$A613</f>
        <v>0.341503267973856</v>
      </c>
      <c r="H613" s="7" t="n">
        <f aca="false">COUNTIF(E$2:E613,2)/$A613</f>
        <v>0.0735294117647059</v>
      </c>
      <c r="I613" s="7" t="n">
        <f aca="false">COUNTIF(E$2:E613,3)/$A613</f>
        <v>0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585644371941272</v>
      </c>
      <c r="G614" s="7" t="n">
        <f aca="false">COUNTIF(E$2:E614,1)/$A614</f>
        <v>0.34094616639478</v>
      </c>
      <c r="H614" s="7" t="n">
        <f aca="false">COUNTIF(E$2:E614,2)/$A614</f>
        <v>0.0734094616639478</v>
      </c>
      <c r="I614" s="7" t="n">
        <f aca="false">COUNTIF(E$2:E614,3)/$A614</f>
        <v>0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86319218241042</v>
      </c>
      <c r="G615" s="7" t="n">
        <f aca="false">COUNTIF(E$2:E615,1)/$A615</f>
        <v>0.340390879478827</v>
      </c>
      <c r="H615" s="7" t="n">
        <f aca="false">COUNTIF(E$2:E615,2)/$A615</f>
        <v>0.0732899022801303</v>
      </c>
      <c r="I615" s="7" t="n">
        <f aca="false">COUNTIF(E$2:E615,3)/$A615</f>
        <v>0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586991869918699</v>
      </c>
      <c r="G616" s="7" t="n">
        <f aca="false">COUNTIF(E$2:E616,1)/$A616</f>
        <v>0.339837398373984</v>
      </c>
      <c r="H616" s="7" t="n">
        <f aca="false">COUNTIF(E$2:E616,2)/$A616</f>
        <v>0.0731707317073171</v>
      </c>
      <c r="I616" s="7" t="n">
        <f aca="false">COUNTIF(E$2:E616,3)/$A616</f>
        <v>0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587662337662338</v>
      </c>
      <c r="G617" s="7" t="n">
        <f aca="false">COUNTIF(E$2:E617,1)/$A617</f>
        <v>0.339285714285714</v>
      </c>
      <c r="H617" s="7" t="n">
        <f aca="false">COUNTIF(E$2:E617,2)/$A617</f>
        <v>0.0730519480519481</v>
      </c>
      <c r="I617" s="7" t="n">
        <f aca="false">COUNTIF(E$2:E617,3)/$A617</f>
        <v>0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1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1</v>
      </c>
      <c r="F618" s="7" t="n">
        <f aca="false">COUNTIF(E$2:E618,0)/$A618</f>
        <v>0.586709886547812</v>
      </c>
      <c r="G618" s="7" t="n">
        <f aca="false">COUNTIF(E$2:E618,1)/$A618</f>
        <v>0.340356564019449</v>
      </c>
      <c r="H618" s="7" t="n">
        <f aca="false">COUNTIF(E$2:E618,2)/$A618</f>
        <v>0.0729335494327391</v>
      </c>
      <c r="I618" s="7" t="n">
        <f aca="false">COUNTIF(E$2:E618,3)/$A618</f>
        <v>0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1</v>
      </c>
      <c r="E619" s="1" t="n">
        <f aca="false">SUM(B619:D619)</f>
        <v>1</v>
      </c>
      <c r="F619" s="7" t="n">
        <f aca="false">COUNTIF(E$2:E619,0)/$A619</f>
        <v>0.585760517799353</v>
      </c>
      <c r="G619" s="7" t="n">
        <f aca="false">COUNTIF(E$2:E619,1)/$A619</f>
        <v>0.341423948220065</v>
      </c>
      <c r="H619" s="7" t="n">
        <f aca="false">COUNTIF(E$2:E619,2)/$A619</f>
        <v>0.0728155339805825</v>
      </c>
      <c r="I619" s="7" t="n">
        <f aca="false">COUNTIF(E$2:E619,3)/$A619</f>
        <v>0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58642972536349</v>
      </c>
      <c r="G620" s="7" t="n">
        <f aca="false">COUNTIF(E$2:E620,1)/$A620</f>
        <v>0.340872374798061</v>
      </c>
      <c r="H620" s="7" t="n">
        <f aca="false">COUNTIF(E$2:E620,2)/$A620</f>
        <v>0.0726978998384491</v>
      </c>
      <c r="I620" s="7" t="n">
        <f aca="false">COUNTIF(E$2:E620,3)/$A620</f>
        <v>0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587096774193548</v>
      </c>
      <c r="G621" s="7" t="n">
        <f aca="false">COUNTIF(E$2:E621,1)/$A621</f>
        <v>0.340322580645161</v>
      </c>
      <c r="H621" s="7" t="n">
        <f aca="false">COUNTIF(E$2:E621,2)/$A621</f>
        <v>0.0725806451612903</v>
      </c>
      <c r="I621" s="7" t="n">
        <f aca="false">COUNTIF(E$2:E621,3)/$A621</f>
        <v>0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0</v>
      </c>
      <c r="F622" s="7" t="n">
        <f aca="false">COUNTIF(E$2:E622,0)/$A622</f>
        <v>0.587761674718196</v>
      </c>
      <c r="G622" s="7" t="n">
        <f aca="false">COUNTIF(E$2:E622,1)/$A622</f>
        <v>0.339774557165862</v>
      </c>
      <c r="H622" s="7" t="n">
        <f aca="false">COUNTIF(E$2:E622,2)/$A622</f>
        <v>0.072463768115942</v>
      </c>
      <c r="I622" s="7" t="n">
        <f aca="false">COUNTIF(E$2:E622,3)/$A622</f>
        <v>0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588424437299035</v>
      </c>
      <c r="G623" s="7" t="n">
        <f aca="false">COUNTIF(E$2:E623,1)/$A623</f>
        <v>0.339228295819936</v>
      </c>
      <c r="H623" s="7" t="n">
        <f aca="false">COUNTIF(E$2:E623,2)/$A623</f>
        <v>0.0723472668810289</v>
      </c>
      <c r="I623" s="7" t="n">
        <f aca="false">COUNTIF(E$2:E623,3)/$A623</f>
        <v>0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58908507223114</v>
      </c>
      <c r="G624" s="7" t="n">
        <f aca="false">COUNTIF(E$2:E624,1)/$A624</f>
        <v>0.33868378812199</v>
      </c>
      <c r="H624" s="7" t="n">
        <f aca="false">COUNTIF(E$2:E624,2)/$A624</f>
        <v>0.07223113964687</v>
      </c>
      <c r="I624" s="7" t="n">
        <f aca="false">COUNTIF(E$2:E624,3)/$A624</f>
        <v>0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58974358974359</v>
      </c>
      <c r="G625" s="7" t="n">
        <f aca="false">COUNTIF(E$2:E625,1)/$A625</f>
        <v>0.338141025641026</v>
      </c>
      <c r="H625" s="7" t="n">
        <f aca="false">COUNTIF(E$2:E625,2)/$A625</f>
        <v>0.0721153846153846</v>
      </c>
      <c r="I625" s="7" t="n">
        <f aca="false">COUNTIF(E$2:E625,3)/$A625</f>
        <v>0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5904</v>
      </c>
      <c r="G626" s="7" t="n">
        <f aca="false">COUNTIF(E$2:E626,1)/$A626</f>
        <v>0.3376</v>
      </c>
      <c r="H626" s="7" t="n">
        <f aca="false">COUNTIF(E$2:E626,2)/$A626</f>
        <v>0.072</v>
      </c>
      <c r="I626" s="7" t="n">
        <f aca="false">COUNTIF(E$2:E626,3)/$A626</f>
        <v>0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1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1</v>
      </c>
      <c r="F627" s="7" t="n">
        <f aca="false">COUNTIF(E$2:E627,0)/$A627</f>
        <v>0.589456869009585</v>
      </c>
      <c r="G627" s="7" t="n">
        <f aca="false">COUNTIF(E$2:E627,1)/$A627</f>
        <v>0.338658146964856</v>
      </c>
      <c r="H627" s="7" t="n">
        <f aca="false">COUNTIF(E$2:E627,2)/$A627</f>
        <v>0.0718849840255591</v>
      </c>
      <c r="I627" s="7" t="n">
        <f aca="false">COUNTIF(E$2:E627,3)/$A627</f>
        <v>0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1</v>
      </c>
      <c r="C628" s="1" t="n">
        <f aca="false">IF(RANDBETWEEN(1,6)=6,1,0)</f>
        <v>0</v>
      </c>
      <c r="D628" s="1" t="n">
        <f aca="false">IF(RANDBETWEEN(1,6)=6,1,0)</f>
        <v>1</v>
      </c>
      <c r="E628" s="1" t="n">
        <f aca="false">SUM(B628:D628)</f>
        <v>2</v>
      </c>
      <c r="F628" s="7" t="n">
        <f aca="false">COUNTIF(E$2:E628,0)/$A628</f>
        <v>0.588516746411483</v>
      </c>
      <c r="G628" s="7" t="n">
        <f aca="false">COUNTIF(E$2:E628,1)/$A628</f>
        <v>0.338118022328549</v>
      </c>
      <c r="H628" s="7" t="n">
        <f aca="false">COUNTIF(E$2:E628,2)/$A628</f>
        <v>0.0733652312599681</v>
      </c>
      <c r="I628" s="7" t="n">
        <f aca="false">COUNTIF(E$2:E628,3)/$A628</f>
        <v>0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0</v>
      </c>
      <c r="F629" s="7" t="n">
        <f aca="false">COUNTIF(E$2:E629,0)/$A629</f>
        <v>0.589171974522293</v>
      </c>
      <c r="G629" s="7" t="n">
        <f aca="false">COUNTIF(E$2:E629,1)/$A629</f>
        <v>0.337579617834395</v>
      </c>
      <c r="H629" s="7" t="n">
        <f aca="false">COUNTIF(E$2:E629,2)/$A629</f>
        <v>0.0732484076433121</v>
      </c>
      <c r="I629" s="7" t="n">
        <f aca="false">COUNTIF(E$2:E629,3)/$A629</f>
        <v>0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0</v>
      </c>
      <c r="E630" s="1" t="n">
        <f aca="false">SUM(B630:D630)</f>
        <v>0</v>
      </c>
      <c r="F630" s="7" t="n">
        <f aca="false">COUNTIF(E$2:E630,0)/$A630</f>
        <v>0.589825119236884</v>
      </c>
      <c r="G630" s="7" t="n">
        <f aca="false">COUNTIF(E$2:E630,1)/$A630</f>
        <v>0.337042925278219</v>
      </c>
      <c r="H630" s="7" t="n">
        <f aca="false">COUNTIF(E$2:E630,2)/$A630</f>
        <v>0.0731319554848967</v>
      </c>
      <c r="I630" s="7" t="n">
        <f aca="false">COUNTIF(E$2:E630,3)/$A630</f>
        <v>0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1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1</v>
      </c>
      <c r="F631" s="7" t="n">
        <f aca="false">COUNTIF(E$2:E631,0)/$A631</f>
        <v>0.588888888888889</v>
      </c>
      <c r="G631" s="7" t="n">
        <f aca="false">COUNTIF(E$2:E631,1)/$A631</f>
        <v>0.338095238095238</v>
      </c>
      <c r="H631" s="7" t="n">
        <f aca="false">COUNTIF(E$2:E631,2)/$A631</f>
        <v>0.073015873015873</v>
      </c>
      <c r="I631" s="7" t="n">
        <f aca="false">COUNTIF(E$2:E631,3)/$A631</f>
        <v>0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589540412044374</v>
      </c>
      <c r="G632" s="7" t="n">
        <f aca="false">COUNTIF(E$2:E632,1)/$A632</f>
        <v>0.337559429477021</v>
      </c>
      <c r="H632" s="7" t="n">
        <f aca="false">COUNTIF(E$2:E632,2)/$A632</f>
        <v>0.0729001584786054</v>
      </c>
      <c r="I632" s="7" t="n">
        <f aca="false">COUNTIF(E$2:E632,3)/$A632</f>
        <v>0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590189873417722</v>
      </c>
      <c r="G633" s="7" t="n">
        <f aca="false">COUNTIF(E$2:E633,1)/$A633</f>
        <v>0.337025316455696</v>
      </c>
      <c r="H633" s="7" t="n">
        <f aca="false">COUNTIF(E$2:E633,2)/$A633</f>
        <v>0.0727848101265823</v>
      </c>
      <c r="I633" s="7" t="n">
        <f aca="false">COUNTIF(E$2:E633,3)/$A633</f>
        <v>0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0</v>
      </c>
      <c r="F634" s="7" t="n">
        <f aca="false">COUNTIF(E$2:E634,0)/$A634</f>
        <v>0.590837282780411</v>
      </c>
      <c r="G634" s="7" t="n">
        <f aca="false">COUNTIF(E$2:E634,1)/$A634</f>
        <v>0.336492890995261</v>
      </c>
      <c r="H634" s="7" t="n">
        <f aca="false">COUNTIF(E$2:E634,2)/$A634</f>
        <v>0.0726698262243286</v>
      </c>
      <c r="I634" s="7" t="n">
        <f aca="false">COUNTIF(E$2:E634,3)/$A634</f>
        <v>0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1</v>
      </c>
      <c r="E635" s="1" t="n">
        <f aca="false">SUM(B635:D635)</f>
        <v>1</v>
      </c>
      <c r="F635" s="7" t="n">
        <f aca="false">COUNTIF(E$2:E635,0)/$A635</f>
        <v>0.589905362776025</v>
      </c>
      <c r="G635" s="7" t="n">
        <f aca="false">COUNTIF(E$2:E635,1)/$A635</f>
        <v>0.337539432176656</v>
      </c>
      <c r="H635" s="7" t="n">
        <f aca="false">COUNTIF(E$2:E635,2)/$A635</f>
        <v>0.0725552050473186</v>
      </c>
      <c r="I635" s="7" t="n">
        <f aca="false">COUNTIF(E$2:E635,3)/$A635</f>
        <v>0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590551181102362</v>
      </c>
      <c r="G636" s="7" t="n">
        <f aca="false">COUNTIF(E$2:E636,1)/$A636</f>
        <v>0.337007874015748</v>
      </c>
      <c r="H636" s="7" t="n">
        <f aca="false">COUNTIF(E$2:E636,2)/$A636</f>
        <v>0.0724409448818898</v>
      </c>
      <c r="I636" s="7" t="n">
        <f aca="false">COUNTIF(E$2:E636,3)/$A636</f>
        <v>0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591194968553459</v>
      </c>
      <c r="G637" s="7" t="n">
        <f aca="false">COUNTIF(E$2:E637,1)/$A637</f>
        <v>0.336477987421384</v>
      </c>
      <c r="H637" s="7" t="n">
        <f aca="false">COUNTIF(E$2:E637,2)/$A637</f>
        <v>0.0723270440251572</v>
      </c>
      <c r="I637" s="7" t="n">
        <f aca="false">COUNTIF(E$2:E637,3)/$A637</f>
        <v>0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591836734693878</v>
      </c>
      <c r="G638" s="7" t="n">
        <f aca="false">COUNTIF(E$2:E638,1)/$A638</f>
        <v>0.335949764521193</v>
      </c>
      <c r="H638" s="7" t="n">
        <f aca="false">COUNTIF(E$2:E638,2)/$A638</f>
        <v>0.0722135007849294</v>
      </c>
      <c r="I638" s="7" t="n">
        <f aca="false">COUNTIF(E$2:E638,3)/$A638</f>
        <v>0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592476489028213</v>
      </c>
      <c r="G639" s="7" t="n">
        <f aca="false">COUNTIF(E$2:E639,1)/$A639</f>
        <v>0.335423197492163</v>
      </c>
      <c r="H639" s="7" t="n">
        <f aca="false">COUNTIF(E$2:E639,2)/$A639</f>
        <v>0.0721003134796238</v>
      </c>
      <c r="I639" s="7" t="n">
        <f aca="false">COUNTIF(E$2:E639,3)/$A639</f>
        <v>0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593114241001565</v>
      </c>
      <c r="G640" s="7" t="n">
        <f aca="false">COUNTIF(E$2:E640,1)/$A640</f>
        <v>0.33489827856025</v>
      </c>
      <c r="H640" s="7" t="n">
        <f aca="false">COUNTIF(E$2:E640,2)/$A640</f>
        <v>0.0719874804381847</v>
      </c>
      <c r="I640" s="7" t="n">
        <f aca="false">COUNTIF(E$2:E640,3)/$A640</f>
        <v>0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1</v>
      </c>
      <c r="C641" s="1" t="n">
        <f aca="false">IF(RANDBETWEEN(1,6)=6,1,0)</f>
        <v>1</v>
      </c>
      <c r="D641" s="1" t="n">
        <f aca="false">IF(RANDBETWEEN(1,6)=6,1,0)</f>
        <v>1</v>
      </c>
      <c r="E641" s="1" t="n">
        <f aca="false">SUM(B641:D641)</f>
        <v>3</v>
      </c>
      <c r="F641" s="7" t="n">
        <f aca="false">COUNTIF(E$2:E641,0)/$A641</f>
        <v>0.5921875</v>
      </c>
      <c r="G641" s="7" t="n">
        <f aca="false">COUNTIF(E$2:E641,1)/$A641</f>
        <v>0.334375</v>
      </c>
      <c r="H641" s="7" t="n">
        <f aca="false">COUNTIF(E$2:E641,2)/$A641</f>
        <v>0.071875</v>
      </c>
      <c r="I641" s="7" t="n">
        <f aca="false">COUNTIF(E$2:E641,3)/$A641</f>
        <v>0.001562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592823712948518</v>
      </c>
      <c r="G642" s="7" t="n">
        <f aca="false">COUNTIF(E$2:E642,1)/$A642</f>
        <v>0.333853354134165</v>
      </c>
      <c r="H642" s="7" t="n">
        <f aca="false">COUNTIF(E$2:E642,2)/$A642</f>
        <v>0.0717628705148206</v>
      </c>
      <c r="I642" s="7" t="n">
        <f aca="false">COUNTIF(E$2:E642,3)/$A642</f>
        <v>0.0015600624024961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593457943925234</v>
      </c>
      <c r="G643" s="7" t="n">
        <f aca="false">COUNTIF(E$2:E643,1)/$A643</f>
        <v>0.333333333333333</v>
      </c>
      <c r="H643" s="7" t="n">
        <f aca="false">COUNTIF(E$2:E643,2)/$A643</f>
        <v>0.0716510903426791</v>
      </c>
      <c r="I643" s="7" t="n">
        <f aca="false">COUNTIF(E$2:E643,3)/$A643</f>
        <v>0.00155763239875389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0</v>
      </c>
      <c r="F644" s="7" t="n">
        <f aca="false">COUNTIF(E$2:E644,0)/$A644</f>
        <v>0.594090202177294</v>
      </c>
      <c r="G644" s="7" t="n">
        <f aca="false">COUNTIF(E$2:E644,1)/$A644</f>
        <v>0.332814930015552</v>
      </c>
      <c r="H644" s="7" t="n">
        <f aca="false">COUNTIF(E$2:E644,2)/$A644</f>
        <v>0.0715396578538103</v>
      </c>
      <c r="I644" s="7" t="n">
        <f aca="false">COUNTIF(E$2:E644,3)/$A644</f>
        <v>0.0015552099533437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1</v>
      </c>
      <c r="D645" s="1" t="n">
        <f aca="false">IF(RANDBETWEEN(1,6)=6,1,0)</f>
        <v>0</v>
      </c>
      <c r="E645" s="1" t="n">
        <f aca="false">SUM(B645:D645)</f>
        <v>1</v>
      </c>
      <c r="F645" s="7" t="n">
        <f aca="false">COUNTIF(E$2:E645,0)/$A645</f>
        <v>0.593167701863354</v>
      </c>
      <c r="G645" s="7" t="n">
        <f aca="false">COUNTIF(E$2:E645,1)/$A645</f>
        <v>0.333850931677019</v>
      </c>
      <c r="H645" s="7" t="n">
        <f aca="false">COUNTIF(E$2:E645,2)/$A645</f>
        <v>0.0714285714285714</v>
      </c>
      <c r="I645" s="7" t="n">
        <f aca="false">COUNTIF(E$2:E645,3)/$A645</f>
        <v>0.0015527950310559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593798449612403</v>
      </c>
      <c r="G646" s="7" t="n">
        <f aca="false">COUNTIF(E$2:E646,1)/$A646</f>
        <v>0.333333333333333</v>
      </c>
      <c r="H646" s="7" t="n">
        <f aca="false">COUNTIF(E$2:E646,2)/$A646</f>
        <v>0.0713178294573643</v>
      </c>
      <c r="I646" s="7" t="n">
        <f aca="false">COUNTIF(E$2:E646,3)/$A646</f>
        <v>0.00155038759689922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1</v>
      </c>
      <c r="E647" s="1" t="n">
        <f aca="false">SUM(B647:D647)</f>
        <v>1</v>
      </c>
      <c r="F647" s="7" t="n">
        <f aca="false">COUNTIF(E$2:E647,0)/$A647</f>
        <v>0.592879256965944</v>
      </c>
      <c r="G647" s="7" t="n">
        <f aca="false">COUNTIF(E$2:E647,1)/$A647</f>
        <v>0.334365325077399</v>
      </c>
      <c r="H647" s="7" t="n">
        <f aca="false">COUNTIF(E$2:E647,2)/$A647</f>
        <v>0.0712074303405573</v>
      </c>
      <c r="I647" s="7" t="n">
        <f aca="false">COUNTIF(E$2:E647,3)/$A647</f>
        <v>0.00154798761609907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593508500772798</v>
      </c>
      <c r="G648" s="7" t="n">
        <f aca="false">COUNTIF(E$2:E648,1)/$A648</f>
        <v>0.333848531684699</v>
      </c>
      <c r="H648" s="7" t="n">
        <f aca="false">COUNTIF(E$2:E648,2)/$A648</f>
        <v>0.071097372488408</v>
      </c>
      <c r="I648" s="7" t="n">
        <f aca="false">COUNTIF(E$2:E648,3)/$A648</f>
        <v>0.00154559505409583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594135802469136</v>
      </c>
      <c r="G649" s="7" t="n">
        <f aca="false">COUNTIF(E$2:E649,1)/$A649</f>
        <v>0.333333333333333</v>
      </c>
      <c r="H649" s="7" t="n">
        <f aca="false">COUNTIF(E$2:E649,2)/$A649</f>
        <v>0.0709876543209877</v>
      </c>
      <c r="I649" s="7" t="n">
        <f aca="false">COUNTIF(E$2:E649,3)/$A649</f>
        <v>0.00154320987654321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0</v>
      </c>
      <c r="F650" s="7" t="n">
        <f aca="false">COUNTIF(E$2:E650,0)/$A650</f>
        <v>0.594761171032358</v>
      </c>
      <c r="G650" s="7" t="n">
        <f aca="false">COUNTIF(E$2:E650,1)/$A650</f>
        <v>0.332819722650231</v>
      </c>
      <c r="H650" s="7" t="n">
        <f aca="false">COUNTIF(E$2:E650,2)/$A650</f>
        <v>0.0708782742681048</v>
      </c>
      <c r="I650" s="7" t="n">
        <f aca="false">COUNTIF(E$2:E650,3)/$A650</f>
        <v>0.00154083204930663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595384615384615</v>
      </c>
      <c r="G651" s="7" t="n">
        <f aca="false">COUNTIF(E$2:E651,1)/$A651</f>
        <v>0.332307692307692</v>
      </c>
      <c r="H651" s="7" t="n">
        <f aca="false">COUNTIF(E$2:E651,2)/$A651</f>
        <v>0.0707692307692308</v>
      </c>
      <c r="I651" s="7" t="n">
        <f aca="false">COUNTIF(E$2:E651,3)/$A651</f>
        <v>0.00153846153846154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596006144393241</v>
      </c>
      <c r="G652" s="7" t="n">
        <f aca="false">COUNTIF(E$2:E652,1)/$A652</f>
        <v>0.331797235023042</v>
      </c>
      <c r="H652" s="7" t="n">
        <f aca="false">COUNTIF(E$2:E652,2)/$A652</f>
        <v>0.0706605222734255</v>
      </c>
      <c r="I652" s="7" t="n">
        <f aca="false">COUNTIF(E$2:E652,3)/$A652</f>
        <v>0.00153609831029186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0</v>
      </c>
      <c r="F653" s="7" t="n">
        <f aca="false">COUNTIF(E$2:E653,0)/$A653</f>
        <v>0.596625766871166</v>
      </c>
      <c r="G653" s="7" t="n">
        <f aca="false">COUNTIF(E$2:E653,1)/$A653</f>
        <v>0.331288343558282</v>
      </c>
      <c r="H653" s="7" t="n">
        <f aca="false">COUNTIF(E$2:E653,2)/$A653</f>
        <v>0.0705521472392638</v>
      </c>
      <c r="I653" s="7" t="n">
        <f aca="false">COUNTIF(E$2:E653,3)/$A653</f>
        <v>0.00153374233128834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1</v>
      </c>
      <c r="C654" s="1" t="n">
        <f aca="false">IF(RANDBETWEEN(1,6)=6,1,0)</f>
        <v>0</v>
      </c>
      <c r="D654" s="1" t="n">
        <f aca="false">IF(RANDBETWEEN(1,6)=6,1,0)</f>
        <v>0</v>
      </c>
      <c r="E654" s="1" t="n">
        <f aca="false">SUM(B654:D654)</f>
        <v>1</v>
      </c>
      <c r="F654" s="7" t="n">
        <f aca="false">COUNTIF(E$2:E654,0)/$A654</f>
        <v>0.595712098009188</v>
      </c>
      <c r="G654" s="7" t="n">
        <f aca="false">COUNTIF(E$2:E654,1)/$A654</f>
        <v>0.332312404287902</v>
      </c>
      <c r="H654" s="7" t="n">
        <f aca="false">COUNTIF(E$2:E654,2)/$A654</f>
        <v>0.0704441041347626</v>
      </c>
      <c r="I654" s="7" t="n">
        <f aca="false">COUNTIF(E$2:E654,3)/$A654</f>
        <v>0.00153139356814701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0</v>
      </c>
      <c r="E655" s="1" t="n">
        <f aca="false">SUM(B655:D655)</f>
        <v>0</v>
      </c>
      <c r="F655" s="7" t="n">
        <f aca="false">COUNTIF(E$2:E655,0)/$A655</f>
        <v>0.596330275229358</v>
      </c>
      <c r="G655" s="7" t="n">
        <f aca="false">COUNTIF(E$2:E655,1)/$A655</f>
        <v>0.331804281345566</v>
      </c>
      <c r="H655" s="7" t="n">
        <f aca="false">COUNTIF(E$2:E655,2)/$A655</f>
        <v>0.0703363914373089</v>
      </c>
      <c r="I655" s="7" t="n">
        <f aca="false">COUNTIF(E$2:E655,3)/$A655</f>
        <v>0.00152905198776758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596946564885496</v>
      </c>
      <c r="G656" s="7" t="n">
        <f aca="false">COUNTIF(E$2:E656,1)/$A656</f>
        <v>0.331297709923664</v>
      </c>
      <c r="H656" s="7" t="n">
        <f aca="false">COUNTIF(E$2:E656,2)/$A656</f>
        <v>0.0702290076335878</v>
      </c>
      <c r="I656" s="7" t="n">
        <f aca="false">COUNTIF(E$2:E656,3)/$A656</f>
        <v>0.00152671755725191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597560975609756</v>
      </c>
      <c r="G657" s="7" t="n">
        <f aca="false">COUNTIF(E$2:E657,1)/$A657</f>
        <v>0.330792682926829</v>
      </c>
      <c r="H657" s="7" t="n">
        <f aca="false">COUNTIF(E$2:E657,2)/$A657</f>
        <v>0.0701219512195122</v>
      </c>
      <c r="I657" s="7" t="n">
        <f aca="false">COUNTIF(E$2:E657,3)/$A657</f>
        <v>0.00152439024390244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1</v>
      </c>
      <c r="C658" s="1" t="n">
        <f aca="false">IF(RANDBETWEEN(1,6)=6,1,0)</f>
        <v>0</v>
      </c>
      <c r="D658" s="1" t="n">
        <f aca="false">IF(RANDBETWEEN(1,6)=6,1,0)</f>
        <v>1</v>
      </c>
      <c r="E658" s="1" t="n">
        <f aca="false">SUM(B658:D658)</f>
        <v>2</v>
      </c>
      <c r="F658" s="7" t="n">
        <f aca="false">COUNTIF(E$2:E658,0)/$A658</f>
        <v>0.596651445966514</v>
      </c>
      <c r="G658" s="7" t="n">
        <f aca="false">COUNTIF(E$2:E658,1)/$A658</f>
        <v>0.330289193302892</v>
      </c>
      <c r="H658" s="7" t="n">
        <f aca="false">COUNTIF(E$2:E658,2)/$A658</f>
        <v>0.0715372907153729</v>
      </c>
      <c r="I658" s="7" t="n">
        <f aca="false">COUNTIF(E$2:E658,3)/$A658</f>
        <v>0.0015220700152207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59726443768997</v>
      </c>
      <c r="G659" s="7" t="n">
        <f aca="false">COUNTIF(E$2:E659,1)/$A659</f>
        <v>0.329787234042553</v>
      </c>
      <c r="H659" s="7" t="n">
        <f aca="false">COUNTIF(E$2:E659,2)/$A659</f>
        <v>0.0714285714285714</v>
      </c>
      <c r="I659" s="7" t="n">
        <f aca="false">COUNTIF(E$2:E659,3)/$A659</f>
        <v>0.00151975683890578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0</v>
      </c>
      <c r="E660" s="1" t="n">
        <f aca="false">SUM(B660:D660)</f>
        <v>0</v>
      </c>
      <c r="F660" s="7" t="n">
        <f aca="false">COUNTIF(E$2:E660,0)/$A660</f>
        <v>0.597875569044006</v>
      </c>
      <c r="G660" s="7" t="n">
        <f aca="false">COUNTIF(E$2:E660,1)/$A660</f>
        <v>0.329286798179059</v>
      </c>
      <c r="H660" s="7" t="n">
        <f aca="false">COUNTIF(E$2:E660,2)/$A660</f>
        <v>0.071320182094082</v>
      </c>
      <c r="I660" s="7" t="n">
        <f aca="false">COUNTIF(E$2:E660,3)/$A660</f>
        <v>0.00151745068285281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0</v>
      </c>
      <c r="E661" s="1" t="n">
        <f aca="false">SUM(B661:D661)</f>
        <v>0</v>
      </c>
      <c r="F661" s="7" t="n">
        <f aca="false">COUNTIF(E$2:E661,0)/$A661</f>
        <v>0.598484848484849</v>
      </c>
      <c r="G661" s="7" t="n">
        <f aca="false">COUNTIF(E$2:E661,1)/$A661</f>
        <v>0.328787878787879</v>
      </c>
      <c r="H661" s="7" t="n">
        <f aca="false">COUNTIF(E$2:E661,2)/$A661</f>
        <v>0.0712121212121212</v>
      </c>
      <c r="I661" s="7" t="n">
        <f aca="false">COUNTIF(E$2:E661,3)/$A661</f>
        <v>0.00151515151515152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599092284417549</v>
      </c>
      <c r="G662" s="7" t="n">
        <f aca="false">COUNTIF(E$2:E662,1)/$A662</f>
        <v>0.328290468986384</v>
      </c>
      <c r="H662" s="7" t="n">
        <f aca="false">COUNTIF(E$2:E662,2)/$A662</f>
        <v>0.0711043872919819</v>
      </c>
      <c r="I662" s="7" t="n">
        <f aca="false">COUNTIF(E$2:E662,3)/$A662</f>
        <v>0.00151285930408472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1</v>
      </c>
      <c r="E663" s="1" t="n">
        <f aca="false">SUM(B663:D663)</f>
        <v>1</v>
      </c>
      <c r="F663" s="7" t="n">
        <f aca="false">COUNTIF(E$2:E663,0)/$A663</f>
        <v>0.598187311178248</v>
      </c>
      <c r="G663" s="7" t="n">
        <f aca="false">COUNTIF(E$2:E663,1)/$A663</f>
        <v>0.329305135951662</v>
      </c>
      <c r="H663" s="7" t="n">
        <f aca="false">COUNTIF(E$2:E663,2)/$A663</f>
        <v>0.0709969788519638</v>
      </c>
      <c r="I663" s="7" t="n">
        <f aca="false">COUNTIF(E$2:E663,3)/$A663</f>
        <v>0.00151057401812689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1</v>
      </c>
      <c r="D664" s="1" t="n">
        <f aca="false">IF(RANDBETWEEN(1,6)=6,1,0)</f>
        <v>0</v>
      </c>
      <c r="E664" s="1" t="n">
        <f aca="false">SUM(B664:D664)</f>
        <v>1</v>
      </c>
      <c r="F664" s="7" t="n">
        <f aca="false">COUNTIF(E$2:E664,0)/$A664</f>
        <v>0.597285067873303</v>
      </c>
      <c r="G664" s="7" t="n">
        <f aca="false">COUNTIF(E$2:E664,1)/$A664</f>
        <v>0.330316742081448</v>
      </c>
      <c r="H664" s="7" t="n">
        <f aca="false">COUNTIF(E$2:E664,2)/$A664</f>
        <v>0.0708898944193062</v>
      </c>
      <c r="I664" s="7" t="n">
        <f aca="false">COUNTIF(E$2:E664,3)/$A664</f>
        <v>0.00150829562594268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59789156626506</v>
      </c>
      <c r="G665" s="7" t="n">
        <f aca="false">COUNTIF(E$2:E665,1)/$A665</f>
        <v>0.329819277108434</v>
      </c>
      <c r="H665" s="7" t="n">
        <f aca="false">COUNTIF(E$2:E665,2)/$A665</f>
        <v>0.0707831325301205</v>
      </c>
      <c r="I665" s="7" t="n">
        <f aca="false">COUNTIF(E$2:E665,3)/$A665</f>
        <v>0.00150602409638554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598496240601504</v>
      </c>
      <c r="G666" s="7" t="n">
        <f aca="false">COUNTIF(E$2:E666,1)/$A666</f>
        <v>0.329323308270677</v>
      </c>
      <c r="H666" s="7" t="n">
        <f aca="false">COUNTIF(E$2:E666,2)/$A666</f>
        <v>0.0706766917293233</v>
      </c>
      <c r="I666" s="7" t="n">
        <f aca="false">COUNTIF(E$2:E666,3)/$A666</f>
        <v>0.00150375939849624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0</v>
      </c>
      <c r="D667" s="1" t="n">
        <f aca="false">IF(RANDBETWEEN(1,6)=6,1,0)</f>
        <v>0</v>
      </c>
      <c r="E667" s="1" t="n">
        <f aca="false">SUM(B667:D667)</f>
        <v>0</v>
      </c>
      <c r="F667" s="7" t="n">
        <f aca="false">COUNTIF(E$2:E667,0)/$A667</f>
        <v>0.599099099099099</v>
      </c>
      <c r="G667" s="7" t="n">
        <f aca="false">COUNTIF(E$2:E667,1)/$A667</f>
        <v>0.328828828828829</v>
      </c>
      <c r="H667" s="7" t="n">
        <f aca="false">COUNTIF(E$2:E667,2)/$A667</f>
        <v>0.0705705705705706</v>
      </c>
      <c r="I667" s="7" t="n">
        <f aca="false">COUNTIF(E$2:E667,3)/$A667</f>
        <v>0.0015015015015015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1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1</v>
      </c>
      <c r="F668" s="7" t="n">
        <f aca="false">COUNTIF(E$2:E668,0)/$A668</f>
        <v>0.598200899550225</v>
      </c>
      <c r="G668" s="7" t="n">
        <f aca="false">COUNTIF(E$2:E668,1)/$A668</f>
        <v>0.329835082458771</v>
      </c>
      <c r="H668" s="7" t="n">
        <f aca="false">COUNTIF(E$2:E668,2)/$A668</f>
        <v>0.0704647676161919</v>
      </c>
      <c r="I668" s="7" t="n">
        <f aca="false">COUNTIF(E$2:E668,3)/$A668</f>
        <v>0.00149925037481259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98802395209581</v>
      </c>
      <c r="G669" s="7" t="n">
        <f aca="false">COUNTIF(E$2:E669,1)/$A669</f>
        <v>0.329341317365269</v>
      </c>
      <c r="H669" s="7" t="n">
        <f aca="false">COUNTIF(E$2:E669,2)/$A669</f>
        <v>0.0703592814371258</v>
      </c>
      <c r="I669" s="7" t="n">
        <f aca="false">COUNTIF(E$2:E669,3)/$A669</f>
        <v>0.00149700598802395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1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1</v>
      </c>
      <c r="F670" s="7" t="n">
        <f aca="false">COUNTIF(E$2:E670,0)/$A670</f>
        <v>0.597907324364724</v>
      </c>
      <c r="G670" s="7" t="n">
        <f aca="false">COUNTIF(E$2:E670,1)/$A670</f>
        <v>0.33034379671151</v>
      </c>
      <c r="H670" s="7" t="n">
        <f aca="false">COUNTIF(E$2:E670,2)/$A670</f>
        <v>0.070254110612855</v>
      </c>
      <c r="I670" s="7" t="n">
        <f aca="false">COUNTIF(E$2:E670,3)/$A670</f>
        <v>0.00149476831091181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598507462686567</v>
      </c>
      <c r="G671" s="7" t="n">
        <f aca="false">COUNTIF(E$2:E671,1)/$A671</f>
        <v>0.329850746268657</v>
      </c>
      <c r="H671" s="7" t="n">
        <f aca="false">COUNTIF(E$2:E671,2)/$A671</f>
        <v>0.0701492537313433</v>
      </c>
      <c r="I671" s="7" t="n">
        <f aca="false">COUNTIF(E$2:E671,3)/$A671</f>
        <v>0.00149253731343284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599105812220566</v>
      </c>
      <c r="G672" s="7" t="n">
        <f aca="false">COUNTIF(E$2:E672,1)/$A672</f>
        <v>0.329359165424739</v>
      </c>
      <c r="H672" s="7" t="n">
        <f aca="false">COUNTIF(E$2:E672,2)/$A672</f>
        <v>0.0700447093889717</v>
      </c>
      <c r="I672" s="7" t="n">
        <f aca="false">COUNTIF(E$2:E672,3)/$A672</f>
        <v>0.0014903129657228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599702380952381</v>
      </c>
      <c r="G673" s="7" t="n">
        <f aca="false">COUNTIF(E$2:E673,1)/$A673</f>
        <v>0.328869047619048</v>
      </c>
      <c r="H673" s="7" t="n">
        <f aca="false">COUNTIF(E$2:E673,2)/$A673</f>
        <v>0.0699404761904762</v>
      </c>
      <c r="I673" s="7" t="n">
        <f aca="false">COUNTIF(E$2:E673,3)/$A673</f>
        <v>0.00148809523809524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600297176820208</v>
      </c>
      <c r="G674" s="7" t="n">
        <f aca="false">COUNTIF(E$2:E674,1)/$A674</f>
        <v>0.328380386329866</v>
      </c>
      <c r="H674" s="7" t="n">
        <f aca="false">COUNTIF(E$2:E674,2)/$A674</f>
        <v>0.0698365527488856</v>
      </c>
      <c r="I674" s="7" t="n">
        <f aca="false">COUNTIF(E$2:E674,3)/$A674</f>
        <v>0.00148588410104012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0</v>
      </c>
      <c r="F675" s="7" t="n">
        <f aca="false">COUNTIF(E$2:E675,0)/$A675</f>
        <v>0.600890207715134</v>
      </c>
      <c r="G675" s="7" t="n">
        <f aca="false">COUNTIF(E$2:E675,1)/$A675</f>
        <v>0.327893175074184</v>
      </c>
      <c r="H675" s="7" t="n">
        <f aca="false">COUNTIF(E$2:E675,2)/$A675</f>
        <v>0.06973293768546</v>
      </c>
      <c r="I675" s="7" t="n">
        <f aca="false">COUNTIF(E$2:E675,3)/$A675</f>
        <v>0.00148367952522255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0</v>
      </c>
      <c r="D676" s="1" t="n">
        <f aca="false">IF(RANDBETWEEN(1,6)=6,1,0)</f>
        <v>1</v>
      </c>
      <c r="E676" s="1" t="n">
        <f aca="false">SUM(B676:D676)</f>
        <v>1</v>
      </c>
      <c r="F676" s="7" t="n">
        <f aca="false">COUNTIF(E$2:E676,0)/$A676</f>
        <v>0.6</v>
      </c>
      <c r="G676" s="7" t="n">
        <f aca="false">COUNTIF(E$2:E676,1)/$A676</f>
        <v>0.328888888888889</v>
      </c>
      <c r="H676" s="7" t="n">
        <f aca="false">COUNTIF(E$2:E676,2)/$A676</f>
        <v>0.0696296296296296</v>
      </c>
      <c r="I676" s="7" t="n">
        <f aca="false">COUNTIF(E$2:E676,3)/$A676</f>
        <v>0.00148148148148148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600591715976331</v>
      </c>
      <c r="G677" s="7" t="n">
        <f aca="false">COUNTIF(E$2:E677,1)/$A677</f>
        <v>0.328402366863905</v>
      </c>
      <c r="H677" s="7" t="n">
        <f aca="false">COUNTIF(E$2:E677,2)/$A677</f>
        <v>0.0695266272189349</v>
      </c>
      <c r="I677" s="7" t="n">
        <f aca="false">COUNTIF(E$2:E677,3)/$A677</f>
        <v>0.0014792899408284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0</v>
      </c>
      <c r="F678" s="7" t="n">
        <f aca="false">COUNTIF(E$2:E678,0)/$A678</f>
        <v>0.601181683899557</v>
      </c>
      <c r="G678" s="7" t="n">
        <f aca="false">COUNTIF(E$2:E678,1)/$A678</f>
        <v>0.327917282127031</v>
      </c>
      <c r="H678" s="7" t="n">
        <f aca="false">COUNTIF(E$2:E678,2)/$A678</f>
        <v>0.069423929098966</v>
      </c>
      <c r="I678" s="7" t="n">
        <f aca="false">COUNTIF(E$2:E678,3)/$A678</f>
        <v>0.00147710487444609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0</v>
      </c>
      <c r="F679" s="7" t="n">
        <f aca="false">COUNTIF(E$2:E679,0)/$A679</f>
        <v>0.601769911504425</v>
      </c>
      <c r="G679" s="7" t="n">
        <f aca="false">COUNTIF(E$2:E679,1)/$A679</f>
        <v>0.327433628318584</v>
      </c>
      <c r="H679" s="7" t="n">
        <f aca="false">COUNTIF(E$2:E679,2)/$A679</f>
        <v>0.0693215339233038</v>
      </c>
      <c r="I679" s="7" t="n">
        <f aca="false">COUNTIF(E$2:E679,3)/$A679</f>
        <v>0.00147492625368732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1</v>
      </c>
      <c r="D680" s="1" t="n">
        <f aca="false">IF(RANDBETWEEN(1,6)=6,1,0)</f>
        <v>0</v>
      </c>
      <c r="E680" s="1" t="n">
        <f aca="false">SUM(B680:D680)</f>
        <v>1</v>
      </c>
      <c r="F680" s="7" t="n">
        <f aca="false">COUNTIF(E$2:E680,0)/$A680</f>
        <v>0.600883652430044</v>
      </c>
      <c r="G680" s="7" t="n">
        <f aca="false">COUNTIF(E$2:E680,1)/$A680</f>
        <v>0.328424153166421</v>
      </c>
      <c r="H680" s="7" t="n">
        <f aca="false">COUNTIF(E$2:E680,2)/$A680</f>
        <v>0.069219440353461</v>
      </c>
      <c r="I680" s="7" t="n">
        <f aca="false">COUNTIF(E$2:E680,3)/$A680</f>
        <v>0.00147275405007364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1</v>
      </c>
      <c r="C681" s="1" t="n">
        <f aca="false">IF(RANDBETWEEN(1,6)=6,1,0)</f>
        <v>1</v>
      </c>
      <c r="D681" s="1" t="n">
        <f aca="false">IF(RANDBETWEEN(1,6)=6,1,0)</f>
        <v>1</v>
      </c>
      <c r="E681" s="1" t="n">
        <f aca="false">SUM(B681:D681)</f>
        <v>3</v>
      </c>
      <c r="F681" s="7" t="n">
        <f aca="false">COUNTIF(E$2:E681,0)/$A681</f>
        <v>0.6</v>
      </c>
      <c r="G681" s="7" t="n">
        <f aca="false">COUNTIF(E$2:E681,1)/$A681</f>
        <v>0.327941176470588</v>
      </c>
      <c r="H681" s="7" t="n">
        <f aca="false">COUNTIF(E$2:E681,2)/$A681</f>
        <v>0.0691176470588235</v>
      </c>
      <c r="I681" s="7" t="n">
        <f aca="false">COUNTIF(E$2:E681,3)/$A681</f>
        <v>0.00294117647058824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0</v>
      </c>
      <c r="F682" s="7" t="n">
        <f aca="false">COUNTIF(E$2:E682,0)/$A682</f>
        <v>0.600587371512482</v>
      </c>
      <c r="G682" s="7" t="n">
        <f aca="false">COUNTIF(E$2:E682,1)/$A682</f>
        <v>0.327459618208517</v>
      </c>
      <c r="H682" s="7" t="n">
        <f aca="false">COUNTIF(E$2:E682,2)/$A682</f>
        <v>0.0690161527165932</v>
      </c>
      <c r="I682" s="7" t="n">
        <f aca="false">COUNTIF(E$2:E682,3)/$A682</f>
        <v>0.00293685756240822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601173020527859</v>
      </c>
      <c r="G683" s="7" t="n">
        <f aca="false">COUNTIF(E$2:E683,1)/$A683</f>
        <v>0.326979472140762</v>
      </c>
      <c r="H683" s="7" t="n">
        <f aca="false">COUNTIF(E$2:E683,2)/$A683</f>
        <v>0.0689149560117302</v>
      </c>
      <c r="I683" s="7" t="n">
        <f aca="false">COUNTIF(E$2:E683,3)/$A683</f>
        <v>0.00293255131964809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0</v>
      </c>
      <c r="F684" s="7" t="n">
        <f aca="false">COUNTIF(E$2:E684,0)/$A684</f>
        <v>0.601756954612006</v>
      </c>
      <c r="G684" s="7" t="n">
        <f aca="false">COUNTIF(E$2:E684,1)/$A684</f>
        <v>0.326500732064422</v>
      </c>
      <c r="H684" s="7" t="n">
        <f aca="false">COUNTIF(E$2:E684,2)/$A684</f>
        <v>0.0688140556368961</v>
      </c>
      <c r="I684" s="7" t="n">
        <f aca="false">COUNTIF(E$2:E684,3)/$A684</f>
        <v>0.00292825768667643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0</v>
      </c>
      <c r="F685" s="7" t="n">
        <f aca="false">COUNTIF(E$2:E685,0)/$A685</f>
        <v>0.60233918128655</v>
      </c>
      <c r="G685" s="7" t="n">
        <f aca="false">COUNTIF(E$2:E685,1)/$A685</f>
        <v>0.326023391812866</v>
      </c>
      <c r="H685" s="7" t="n">
        <f aca="false">COUNTIF(E$2:E685,2)/$A685</f>
        <v>0.0687134502923977</v>
      </c>
      <c r="I685" s="7" t="n">
        <f aca="false">COUNTIF(E$2:E685,3)/$A685</f>
        <v>0.00292397660818713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1</v>
      </c>
      <c r="C686" s="1" t="n">
        <f aca="false">IF(RANDBETWEEN(1,6)=6,1,0)</f>
        <v>0</v>
      </c>
      <c r="D686" s="1" t="n">
        <f aca="false">IF(RANDBETWEEN(1,6)=6,1,0)</f>
        <v>1</v>
      </c>
      <c r="E686" s="1" t="n">
        <f aca="false">SUM(B686:D686)</f>
        <v>2</v>
      </c>
      <c r="F686" s="7" t="n">
        <f aca="false">COUNTIF(E$2:E686,0)/$A686</f>
        <v>0.601459854014599</v>
      </c>
      <c r="G686" s="7" t="n">
        <f aca="false">COUNTIF(E$2:E686,1)/$A686</f>
        <v>0.325547445255474</v>
      </c>
      <c r="H686" s="7" t="n">
        <f aca="false">COUNTIF(E$2:E686,2)/$A686</f>
        <v>0.0700729927007299</v>
      </c>
      <c r="I686" s="7" t="n">
        <f aca="false">COUNTIF(E$2:E686,3)/$A686</f>
        <v>0.00291970802919708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602040816326531</v>
      </c>
      <c r="G687" s="7" t="n">
        <f aca="false">COUNTIF(E$2:E687,1)/$A687</f>
        <v>0.325072886297376</v>
      </c>
      <c r="H687" s="7" t="n">
        <f aca="false">COUNTIF(E$2:E687,2)/$A687</f>
        <v>0.0699708454810496</v>
      </c>
      <c r="I687" s="7" t="n">
        <f aca="false">COUNTIF(E$2:E687,3)/$A687</f>
        <v>0.00291545189504373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0</v>
      </c>
      <c r="F688" s="7" t="n">
        <f aca="false">COUNTIF(E$2:E688,0)/$A688</f>
        <v>0.602620087336245</v>
      </c>
      <c r="G688" s="7" t="n">
        <f aca="false">COUNTIF(E$2:E688,1)/$A688</f>
        <v>0.324599708879185</v>
      </c>
      <c r="H688" s="7" t="n">
        <f aca="false">COUNTIF(E$2:E688,2)/$A688</f>
        <v>0.0698689956331878</v>
      </c>
      <c r="I688" s="7" t="n">
        <f aca="false">COUNTIF(E$2:E688,3)/$A688</f>
        <v>0.00291120815138282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1</v>
      </c>
      <c r="C689" s="1" t="n">
        <f aca="false">IF(RANDBETWEEN(1,6)=6,1,0)</f>
        <v>1</v>
      </c>
      <c r="D689" s="1" t="n">
        <f aca="false">IF(RANDBETWEEN(1,6)=6,1,0)</f>
        <v>0</v>
      </c>
      <c r="E689" s="1" t="n">
        <f aca="false">SUM(B689:D689)</f>
        <v>2</v>
      </c>
      <c r="F689" s="7" t="n">
        <f aca="false">COUNTIF(E$2:E689,0)/$A689</f>
        <v>0.601744186046512</v>
      </c>
      <c r="G689" s="7" t="n">
        <f aca="false">COUNTIF(E$2:E689,1)/$A689</f>
        <v>0.324127906976744</v>
      </c>
      <c r="H689" s="7" t="n">
        <f aca="false">COUNTIF(E$2:E689,2)/$A689</f>
        <v>0.0712209302325581</v>
      </c>
      <c r="I689" s="7" t="n">
        <f aca="false">COUNTIF(E$2:E689,3)/$A689</f>
        <v>0.00290697674418605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0</v>
      </c>
      <c r="F690" s="7" t="n">
        <f aca="false">COUNTIF(E$2:E690,0)/$A690</f>
        <v>0.602322206095791</v>
      </c>
      <c r="G690" s="7" t="n">
        <f aca="false">COUNTIF(E$2:E690,1)/$A690</f>
        <v>0.323657474600871</v>
      </c>
      <c r="H690" s="7" t="n">
        <f aca="false">COUNTIF(E$2:E690,2)/$A690</f>
        <v>0.0711175616835994</v>
      </c>
      <c r="I690" s="7" t="n">
        <f aca="false">COUNTIF(E$2:E690,3)/$A690</f>
        <v>0.00290275761973875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602898550724638</v>
      </c>
      <c r="G691" s="7" t="n">
        <f aca="false">COUNTIF(E$2:E691,1)/$A691</f>
        <v>0.323188405797101</v>
      </c>
      <c r="H691" s="7" t="n">
        <f aca="false">COUNTIF(E$2:E691,2)/$A691</f>
        <v>0.0710144927536232</v>
      </c>
      <c r="I691" s="7" t="n">
        <f aca="false">COUNTIF(E$2:E691,3)/$A691</f>
        <v>0.00289855072463768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1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1</v>
      </c>
      <c r="F692" s="7" t="n">
        <f aca="false">COUNTIF(E$2:E692,0)/$A692</f>
        <v>0.602026049204052</v>
      </c>
      <c r="G692" s="7" t="n">
        <f aca="false">COUNTIF(E$2:E692,1)/$A692</f>
        <v>0.324167872648336</v>
      </c>
      <c r="H692" s="7" t="n">
        <f aca="false">COUNTIF(E$2:E692,2)/$A692</f>
        <v>0.0709117221418234</v>
      </c>
      <c r="I692" s="7" t="n">
        <f aca="false">COUNTIF(E$2:E692,3)/$A692</f>
        <v>0.00289435600578871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602601156069364</v>
      </c>
      <c r="G693" s="7" t="n">
        <f aca="false">COUNTIF(E$2:E693,1)/$A693</f>
        <v>0.323699421965318</v>
      </c>
      <c r="H693" s="7" t="n">
        <f aca="false">COUNTIF(E$2:E693,2)/$A693</f>
        <v>0.0708092485549133</v>
      </c>
      <c r="I693" s="7" t="n">
        <f aca="false">COUNTIF(E$2:E693,3)/$A693</f>
        <v>0.00289017341040462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603174603174603</v>
      </c>
      <c r="G694" s="7" t="n">
        <f aca="false">COUNTIF(E$2:E694,1)/$A694</f>
        <v>0.323232323232323</v>
      </c>
      <c r="H694" s="7" t="n">
        <f aca="false">COUNTIF(E$2:E694,2)/$A694</f>
        <v>0.0707070707070707</v>
      </c>
      <c r="I694" s="7" t="n">
        <f aca="false">COUNTIF(E$2:E694,3)/$A694</f>
        <v>0.00288600288600289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1</v>
      </c>
      <c r="E695" s="1" t="n">
        <f aca="false">SUM(B695:D695)</f>
        <v>1</v>
      </c>
      <c r="F695" s="7" t="n">
        <f aca="false">COUNTIF(E$2:E695,0)/$A695</f>
        <v>0.602305475504323</v>
      </c>
      <c r="G695" s="7" t="n">
        <f aca="false">COUNTIF(E$2:E695,1)/$A695</f>
        <v>0.324207492795389</v>
      </c>
      <c r="H695" s="7" t="n">
        <f aca="false">COUNTIF(E$2:E695,2)/$A695</f>
        <v>0.0706051873198847</v>
      </c>
      <c r="I695" s="7" t="n">
        <f aca="false">COUNTIF(E$2:E695,3)/$A695</f>
        <v>0.00288184438040346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1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1</v>
      </c>
      <c r="F696" s="7" t="n">
        <f aca="false">COUNTIF(E$2:E696,0)/$A696</f>
        <v>0.601438848920863</v>
      </c>
      <c r="G696" s="7" t="n">
        <f aca="false">COUNTIF(E$2:E696,1)/$A696</f>
        <v>0.325179856115108</v>
      </c>
      <c r="H696" s="7" t="n">
        <f aca="false">COUNTIF(E$2:E696,2)/$A696</f>
        <v>0.0705035971223022</v>
      </c>
      <c r="I696" s="7" t="n">
        <f aca="false">COUNTIF(E$2:E696,3)/$A696</f>
        <v>0.00287769784172662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602011494252874</v>
      </c>
      <c r="G697" s="7" t="n">
        <f aca="false">COUNTIF(E$2:E697,1)/$A697</f>
        <v>0.324712643678161</v>
      </c>
      <c r="H697" s="7" t="n">
        <f aca="false">COUNTIF(E$2:E697,2)/$A697</f>
        <v>0.0704022988505747</v>
      </c>
      <c r="I697" s="7" t="n">
        <f aca="false">COUNTIF(E$2:E697,3)/$A697</f>
        <v>0.0028735632183908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0</v>
      </c>
      <c r="D698" s="1" t="n">
        <f aca="false">IF(RANDBETWEEN(1,6)=6,1,0)</f>
        <v>0</v>
      </c>
      <c r="E698" s="1" t="n">
        <f aca="false">SUM(B698:D698)</f>
        <v>0</v>
      </c>
      <c r="F698" s="7" t="n">
        <f aca="false">COUNTIF(E$2:E698,0)/$A698</f>
        <v>0.602582496413199</v>
      </c>
      <c r="G698" s="7" t="n">
        <f aca="false">COUNTIF(E$2:E698,1)/$A698</f>
        <v>0.324246771879484</v>
      </c>
      <c r="H698" s="7" t="n">
        <f aca="false">COUNTIF(E$2:E698,2)/$A698</f>
        <v>0.0703012912482066</v>
      </c>
      <c r="I698" s="7" t="n">
        <f aca="false">COUNTIF(E$2:E698,3)/$A698</f>
        <v>0.00286944045911047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1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1</v>
      </c>
      <c r="F699" s="7" t="n">
        <f aca="false">COUNTIF(E$2:E699,0)/$A699</f>
        <v>0.601719197707736</v>
      </c>
      <c r="G699" s="7" t="n">
        <f aca="false">COUNTIF(E$2:E699,1)/$A699</f>
        <v>0.325214899713467</v>
      </c>
      <c r="H699" s="7" t="n">
        <f aca="false">COUNTIF(E$2:E699,2)/$A699</f>
        <v>0.0702005730659026</v>
      </c>
      <c r="I699" s="7" t="n">
        <f aca="false">COUNTIF(E$2:E699,3)/$A699</f>
        <v>0.00286532951289398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0</v>
      </c>
      <c r="F700" s="7" t="n">
        <f aca="false">COUNTIF(E$2:E700,0)/$A700</f>
        <v>0.602288984263233</v>
      </c>
      <c r="G700" s="7" t="n">
        <f aca="false">COUNTIF(E$2:E700,1)/$A700</f>
        <v>0.324749642346209</v>
      </c>
      <c r="H700" s="7" t="n">
        <f aca="false">COUNTIF(E$2:E700,2)/$A700</f>
        <v>0.0701001430615165</v>
      </c>
      <c r="I700" s="7" t="n">
        <f aca="false">COUNTIF(E$2:E700,3)/$A700</f>
        <v>0.00286123032904149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1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1</v>
      </c>
      <c r="F701" s="7" t="n">
        <f aca="false">COUNTIF(E$2:E701,0)/$A701</f>
        <v>0.601428571428571</v>
      </c>
      <c r="G701" s="7" t="n">
        <f aca="false">COUNTIF(E$2:E701,1)/$A701</f>
        <v>0.325714285714286</v>
      </c>
      <c r="H701" s="7" t="n">
        <f aca="false">COUNTIF(E$2:E701,2)/$A701</f>
        <v>0.07</v>
      </c>
      <c r="I701" s="7" t="n">
        <f aca="false">COUNTIF(E$2:E701,3)/$A701</f>
        <v>0.00285714285714286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0</v>
      </c>
      <c r="F702" s="7" t="n">
        <f aca="false">COUNTIF(E$2:E702,0)/$A702</f>
        <v>0.601997146932953</v>
      </c>
      <c r="G702" s="7" t="n">
        <f aca="false">COUNTIF(E$2:E702,1)/$A702</f>
        <v>0.325249643366619</v>
      </c>
      <c r="H702" s="7" t="n">
        <f aca="false">COUNTIF(E$2:E702,2)/$A702</f>
        <v>0.0699001426533524</v>
      </c>
      <c r="I702" s="7" t="n">
        <f aca="false">COUNTIF(E$2:E702,3)/$A702</f>
        <v>0.0028530670470756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602564102564103</v>
      </c>
      <c r="G703" s="7" t="n">
        <f aca="false">COUNTIF(E$2:E703,1)/$A703</f>
        <v>0.324786324786325</v>
      </c>
      <c r="H703" s="7" t="n">
        <f aca="false">COUNTIF(E$2:E703,2)/$A703</f>
        <v>0.0698005698005698</v>
      </c>
      <c r="I703" s="7" t="n">
        <f aca="false">COUNTIF(E$2:E703,3)/$A703</f>
        <v>0.00284900284900285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603129445234708</v>
      </c>
      <c r="G704" s="7" t="n">
        <f aca="false">COUNTIF(E$2:E704,1)/$A704</f>
        <v>0.324324324324324</v>
      </c>
      <c r="H704" s="7" t="n">
        <f aca="false">COUNTIF(E$2:E704,2)/$A704</f>
        <v>0.069701280227596</v>
      </c>
      <c r="I704" s="7" t="n">
        <f aca="false">COUNTIF(E$2:E704,3)/$A704</f>
        <v>0.00284495021337127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1</v>
      </c>
      <c r="D705" s="1" t="n">
        <f aca="false">IF(RANDBETWEEN(1,6)=6,1,0)</f>
        <v>1</v>
      </c>
      <c r="E705" s="1" t="n">
        <f aca="false">SUM(B705:D705)</f>
        <v>2</v>
      </c>
      <c r="F705" s="7" t="n">
        <f aca="false">COUNTIF(E$2:E705,0)/$A705</f>
        <v>0.602272727272727</v>
      </c>
      <c r="G705" s="7" t="n">
        <f aca="false">COUNTIF(E$2:E705,1)/$A705</f>
        <v>0.323863636363636</v>
      </c>
      <c r="H705" s="7" t="n">
        <f aca="false">COUNTIF(E$2:E705,2)/$A705</f>
        <v>0.0710227272727273</v>
      </c>
      <c r="I705" s="7" t="n">
        <f aca="false">COUNTIF(E$2:E705,3)/$A705</f>
        <v>0.00284090909090909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1</v>
      </c>
      <c r="E706" s="1" t="n">
        <f aca="false">SUM(B706:D706)</f>
        <v>1</v>
      </c>
      <c r="F706" s="7" t="n">
        <f aca="false">COUNTIF(E$2:E706,0)/$A706</f>
        <v>0.601418439716312</v>
      </c>
      <c r="G706" s="7" t="n">
        <f aca="false">COUNTIF(E$2:E706,1)/$A706</f>
        <v>0.324822695035461</v>
      </c>
      <c r="H706" s="7" t="n">
        <f aca="false">COUNTIF(E$2:E706,2)/$A706</f>
        <v>0.0709219858156028</v>
      </c>
      <c r="I706" s="7" t="n">
        <f aca="false">COUNTIF(E$2:E706,3)/$A706</f>
        <v>0.00283687943262411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1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1</v>
      </c>
      <c r="F707" s="7" t="n">
        <f aca="false">COUNTIF(E$2:E707,0)/$A707</f>
        <v>0.60056657223796</v>
      </c>
      <c r="G707" s="7" t="n">
        <f aca="false">COUNTIF(E$2:E707,1)/$A707</f>
        <v>0.325779036827195</v>
      </c>
      <c r="H707" s="7" t="n">
        <f aca="false">COUNTIF(E$2:E707,2)/$A707</f>
        <v>0.0708215297450425</v>
      </c>
      <c r="I707" s="7" t="n">
        <f aca="false">COUNTIF(E$2:E707,3)/$A707</f>
        <v>0.0028328611898017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601131541725601</v>
      </c>
      <c r="G708" s="7" t="n">
        <f aca="false">COUNTIF(E$2:E708,1)/$A708</f>
        <v>0.325318246110325</v>
      </c>
      <c r="H708" s="7" t="n">
        <f aca="false">COUNTIF(E$2:E708,2)/$A708</f>
        <v>0.0707213578500707</v>
      </c>
      <c r="I708" s="7" t="n">
        <f aca="false">COUNTIF(E$2:E708,3)/$A708</f>
        <v>0.00282885431400283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601694915254237</v>
      </c>
      <c r="G709" s="7" t="n">
        <f aca="false">COUNTIF(E$2:E709,1)/$A709</f>
        <v>0.324858757062147</v>
      </c>
      <c r="H709" s="7" t="n">
        <f aca="false">COUNTIF(E$2:E709,2)/$A709</f>
        <v>0.0706214689265537</v>
      </c>
      <c r="I709" s="7" t="n">
        <f aca="false">COUNTIF(E$2:E709,3)/$A709</f>
        <v>0.00282485875706215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602256699576869</v>
      </c>
      <c r="G710" s="7" t="n">
        <f aca="false">COUNTIF(E$2:E710,1)/$A710</f>
        <v>0.324400564174894</v>
      </c>
      <c r="H710" s="7" t="n">
        <f aca="false">COUNTIF(E$2:E710,2)/$A710</f>
        <v>0.0705218617771509</v>
      </c>
      <c r="I710" s="7" t="n">
        <f aca="false">COUNTIF(E$2:E710,3)/$A710</f>
        <v>0.00282087447108604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1</v>
      </c>
      <c r="E711" s="1" t="n">
        <f aca="false">SUM(B711:D711)</f>
        <v>1</v>
      </c>
      <c r="F711" s="7" t="n">
        <f aca="false">COUNTIF(E$2:E711,0)/$A711</f>
        <v>0.601408450704225</v>
      </c>
      <c r="G711" s="7" t="n">
        <f aca="false">COUNTIF(E$2:E711,1)/$A711</f>
        <v>0.325352112676056</v>
      </c>
      <c r="H711" s="7" t="n">
        <f aca="false">COUNTIF(E$2:E711,2)/$A711</f>
        <v>0.0704225352112676</v>
      </c>
      <c r="I711" s="7" t="n">
        <f aca="false">COUNTIF(E$2:E711,3)/$A711</f>
        <v>0.0028169014084507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1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1</v>
      </c>
      <c r="F712" s="7" t="n">
        <f aca="false">COUNTIF(E$2:E712,0)/$A712</f>
        <v>0.60056258790436</v>
      </c>
      <c r="G712" s="7" t="n">
        <f aca="false">COUNTIF(E$2:E712,1)/$A712</f>
        <v>0.326300984528833</v>
      </c>
      <c r="H712" s="7" t="n">
        <f aca="false">COUNTIF(E$2:E712,2)/$A712</f>
        <v>0.070323488045007</v>
      </c>
      <c r="I712" s="7" t="n">
        <f aca="false">COUNTIF(E$2:E712,3)/$A712</f>
        <v>0.00281293952180028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1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1</v>
      </c>
      <c r="F713" s="7" t="n">
        <f aca="false">COUNTIF(E$2:E713,0)/$A713</f>
        <v>0.599719101123596</v>
      </c>
      <c r="G713" s="7" t="n">
        <f aca="false">COUNTIF(E$2:E713,1)/$A713</f>
        <v>0.327247191011236</v>
      </c>
      <c r="H713" s="7" t="n">
        <f aca="false">COUNTIF(E$2:E713,2)/$A713</f>
        <v>0.0702247191011236</v>
      </c>
      <c r="I713" s="7" t="n">
        <f aca="false">COUNTIF(E$2:E713,3)/$A713</f>
        <v>0.00280898876404494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600280504908836</v>
      </c>
      <c r="G714" s="7" t="n">
        <f aca="false">COUNTIF(E$2:E714,1)/$A714</f>
        <v>0.326788218793829</v>
      </c>
      <c r="H714" s="7" t="n">
        <f aca="false">COUNTIF(E$2:E714,2)/$A714</f>
        <v>0.0701262272089762</v>
      </c>
      <c r="I714" s="7" t="n">
        <f aca="false">COUNTIF(E$2:E714,3)/$A714</f>
        <v>0.00280504908835905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1</v>
      </c>
      <c r="E715" s="1" t="n">
        <f aca="false">SUM(B715:D715)</f>
        <v>1</v>
      </c>
      <c r="F715" s="7" t="n">
        <f aca="false">COUNTIF(E$2:E715,0)/$A715</f>
        <v>0.599439775910364</v>
      </c>
      <c r="G715" s="7" t="n">
        <f aca="false">COUNTIF(E$2:E715,1)/$A715</f>
        <v>0.327731092436975</v>
      </c>
      <c r="H715" s="7" t="n">
        <f aca="false">COUNTIF(E$2:E715,2)/$A715</f>
        <v>0.0700280112044818</v>
      </c>
      <c r="I715" s="7" t="n">
        <f aca="false">COUNTIF(E$2:E715,3)/$A715</f>
        <v>0.00280112044817927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6</v>
      </c>
      <c r="G716" s="7" t="n">
        <f aca="false">COUNTIF(E$2:E716,1)/$A716</f>
        <v>0.327272727272727</v>
      </c>
      <c r="H716" s="7" t="n">
        <f aca="false">COUNTIF(E$2:E716,2)/$A716</f>
        <v>0.0699300699300699</v>
      </c>
      <c r="I716" s="7" t="n">
        <f aca="false">COUNTIF(E$2:E716,3)/$A716</f>
        <v>0.0027972027972028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0</v>
      </c>
      <c r="F717" s="7" t="n">
        <f aca="false">COUNTIF(E$2:E717,0)/$A717</f>
        <v>0.600558659217877</v>
      </c>
      <c r="G717" s="7" t="n">
        <f aca="false">COUNTIF(E$2:E717,1)/$A717</f>
        <v>0.326815642458101</v>
      </c>
      <c r="H717" s="7" t="n">
        <f aca="false">COUNTIF(E$2:E717,2)/$A717</f>
        <v>0.0698324022346369</v>
      </c>
      <c r="I717" s="7" t="n">
        <f aca="false">COUNTIF(E$2:E717,3)/$A717</f>
        <v>0.00279329608938548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601115760111576</v>
      </c>
      <c r="G718" s="7" t="n">
        <f aca="false">COUNTIF(E$2:E718,1)/$A718</f>
        <v>0.326359832635983</v>
      </c>
      <c r="H718" s="7" t="n">
        <f aca="false">COUNTIF(E$2:E718,2)/$A718</f>
        <v>0.0697350069735007</v>
      </c>
      <c r="I718" s="7" t="n">
        <f aca="false">COUNTIF(E$2:E718,3)/$A718</f>
        <v>0.00278940027894003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1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1</v>
      </c>
      <c r="F719" s="7" t="n">
        <f aca="false">COUNTIF(E$2:E719,0)/$A719</f>
        <v>0.600278551532034</v>
      </c>
      <c r="G719" s="7" t="n">
        <f aca="false">COUNTIF(E$2:E719,1)/$A719</f>
        <v>0.327298050139276</v>
      </c>
      <c r="H719" s="7" t="n">
        <f aca="false">COUNTIF(E$2:E719,2)/$A719</f>
        <v>0.0696378830083566</v>
      </c>
      <c r="I719" s="7" t="n">
        <f aca="false">COUNTIF(E$2:E719,3)/$A719</f>
        <v>0.00278551532033426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0</v>
      </c>
      <c r="F720" s="7" t="n">
        <f aca="false">COUNTIF(E$2:E720,0)/$A720</f>
        <v>0.600834492350487</v>
      </c>
      <c r="G720" s="7" t="n">
        <f aca="false">COUNTIF(E$2:E720,1)/$A720</f>
        <v>0.326842837273992</v>
      </c>
      <c r="H720" s="7" t="n">
        <f aca="false">COUNTIF(E$2:E720,2)/$A720</f>
        <v>0.0695410292072323</v>
      </c>
      <c r="I720" s="7" t="n">
        <f aca="false">COUNTIF(E$2:E720,3)/$A720</f>
        <v>0.00278164116828929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601388888888889</v>
      </c>
      <c r="G721" s="7" t="n">
        <f aca="false">COUNTIF(E$2:E721,1)/$A721</f>
        <v>0.326388888888889</v>
      </c>
      <c r="H721" s="7" t="n">
        <f aca="false">COUNTIF(E$2:E721,2)/$A721</f>
        <v>0.0694444444444445</v>
      </c>
      <c r="I721" s="7" t="n">
        <f aca="false">COUNTIF(E$2:E721,3)/$A721</f>
        <v>0.00277777777777778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1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1</v>
      </c>
      <c r="F722" s="7" t="n">
        <f aca="false">COUNTIF(E$2:E722,0)/$A722</f>
        <v>0.600554785020804</v>
      </c>
      <c r="G722" s="7" t="n">
        <f aca="false">COUNTIF(E$2:E722,1)/$A722</f>
        <v>0.327323162274619</v>
      </c>
      <c r="H722" s="7" t="n">
        <f aca="false">COUNTIF(E$2:E722,2)/$A722</f>
        <v>0.0693481276005548</v>
      </c>
      <c r="I722" s="7" t="n">
        <f aca="false">COUNTIF(E$2:E722,3)/$A722</f>
        <v>0.00277392510402219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0</v>
      </c>
      <c r="F723" s="7" t="n">
        <f aca="false">COUNTIF(E$2:E723,0)/$A723</f>
        <v>0.601108033240997</v>
      </c>
      <c r="G723" s="7" t="n">
        <f aca="false">COUNTIF(E$2:E723,1)/$A723</f>
        <v>0.326869806094183</v>
      </c>
      <c r="H723" s="7" t="n">
        <f aca="false">COUNTIF(E$2:E723,2)/$A723</f>
        <v>0.0692520775623269</v>
      </c>
      <c r="I723" s="7" t="n">
        <f aca="false">COUNTIF(E$2:E723,3)/$A723</f>
        <v>0.00277008310249308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0</v>
      </c>
      <c r="E724" s="1" t="n">
        <f aca="false">SUM(B724:D724)</f>
        <v>0</v>
      </c>
      <c r="F724" s="7" t="n">
        <f aca="false">COUNTIF(E$2:E724,0)/$A724</f>
        <v>0.601659751037344</v>
      </c>
      <c r="G724" s="7" t="n">
        <f aca="false">COUNTIF(E$2:E724,1)/$A724</f>
        <v>0.326417704011065</v>
      </c>
      <c r="H724" s="7" t="n">
        <f aca="false">COUNTIF(E$2:E724,2)/$A724</f>
        <v>0.0691562932226833</v>
      </c>
      <c r="I724" s="7" t="n">
        <f aca="false">COUNTIF(E$2:E724,3)/$A724</f>
        <v>0.00276625172890733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1</v>
      </c>
      <c r="E725" s="1" t="n">
        <f aca="false">SUM(B725:D725)</f>
        <v>1</v>
      </c>
      <c r="F725" s="7" t="n">
        <f aca="false">COUNTIF(E$2:E725,0)/$A725</f>
        <v>0.600828729281768</v>
      </c>
      <c r="G725" s="7" t="n">
        <f aca="false">COUNTIF(E$2:E725,1)/$A725</f>
        <v>0.327348066298343</v>
      </c>
      <c r="H725" s="7" t="n">
        <f aca="false">COUNTIF(E$2:E725,2)/$A725</f>
        <v>0.069060773480663</v>
      </c>
      <c r="I725" s="7" t="n">
        <f aca="false">COUNTIF(E$2:E725,3)/$A725</f>
        <v>0.00276243093922652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1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1</v>
      </c>
      <c r="F726" s="7" t="n">
        <f aca="false">COUNTIF(E$2:E726,0)/$A726</f>
        <v>0.6</v>
      </c>
      <c r="G726" s="7" t="n">
        <f aca="false">COUNTIF(E$2:E726,1)/$A726</f>
        <v>0.328275862068966</v>
      </c>
      <c r="H726" s="7" t="n">
        <f aca="false">COUNTIF(E$2:E726,2)/$A726</f>
        <v>0.0689655172413793</v>
      </c>
      <c r="I726" s="7" t="n">
        <f aca="false">COUNTIF(E$2:E726,3)/$A726</f>
        <v>0.00275862068965517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0</v>
      </c>
      <c r="F727" s="7" t="n">
        <f aca="false">COUNTIF(E$2:E727,0)/$A727</f>
        <v>0.600550964187328</v>
      </c>
      <c r="G727" s="7" t="n">
        <f aca="false">COUNTIF(E$2:E727,1)/$A727</f>
        <v>0.327823691460055</v>
      </c>
      <c r="H727" s="7" t="n">
        <f aca="false">COUNTIF(E$2:E727,2)/$A727</f>
        <v>0.068870523415978</v>
      </c>
      <c r="I727" s="7" t="n">
        <f aca="false">COUNTIF(E$2:E727,3)/$A727</f>
        <v>0.00275482093663912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1</v>
      </c>
      <c r="D728" s="1" t="n">
        <f aca="false">IF(RANDBETWEEN(1,6)=6,1,0)</f>
        <v>0</v>
      </c>
      <c r="E728" s="1" t="n">
        <f aca="false">SUM(B728:D728)</f>
        <v>1</v>
      </c>
      <c r="F728" s="7" t="n">
        <f aca="false">COUNTIF(E$2:E728,0)/$A728</f>
        <v>0.599724896836314</v>
      </c>
      <c r="G728" s="7" t="n">
        <f aca="false">COUNTIF(E$2:E728,1)/$A728</f>
        <v>0.328748280605227</v>
      </c>
      <c r="H728" s="7" t="n">
        <f aca="false">COUNTIF(E$2:E728,2)/$A728</f>
        <v>0.0687757909215956</v>
      </c>
      <c r="I728" s="7" t="n">
        <f aca="false">COUNTIF(E$2:E728,3)/$A728</f>
        <v>0.00275103163686382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600274725274725</v>
      </c>
      <c r="G729" s="7" t="n">
        <f aca="false">COUNTIF(E$2:E729,1)/$A729</f>
        <v>0.328296703296703</v>
      </c>
      <c r="H729" s="7" t="n">
        <f aca="false">COUNTIF(E$2:E729,2)/$A729</f>
        <v>0.0686813186813187</v>
      </c>
      <c r="I729" s="7" t="n">
        <f aca="false">COUNTIF(E$2:E729,3)/$A729</f>
        <v>0.0027472527472527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60082304526749</v>
      </c>
      <c r="G730" s="7" t="n">
        <f aca="false">COUNTIF(E$2:E730,1)/$A730</f>
        <v>0.327846364883402</v>
      </c>
      <c r="H730" s="7" t="n">
        <f aca="false">COUNTIF(E$2:E730,2)/$A730</f>
        <v>0.0685871056241427</v>
      </c>
      <c r="I730" s="7" t="n">
        <f aca="false">COUNTIF(E$2:E730,3)/$A730</f>
        <v>0.0027434842249657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601369863013699</v>
      </c>
      <c r="G731" s="7" t="n">
        <f aca="false">COUNTIF(E$2:E731,1)/$A731</f>
        <v>0.327397260273973</v>
      </c>
      <c r="H731" s="7" t="n">
        <f aca="false">COUNTIF(E$2:E731,2)/$A731</f>
        <v>0.0684931506849315</v>
      </c>
      <c r="I731" s="7" t="n">
        <f aca="false">COUNTIF(E$2:E731,3)/$A731</f>
        <v>0.00273972602739726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601915184678523</v>
      </c>
      <c r="G732" s="7" t="n">
        <f aca="false">COUNTIF(E$2:E732,1)/$A732</f>
        <v>0.326949384404925</v>
      </c>
      <c r="H732" s="7" t="n">
        <f aca="false">COUNTIF(E$2:E732,2)/$A732</f>
        <v>0.0683994528043776</v>
      </c>
      <c r="I732" s="7" t="n">
        <f aca="false">COUNTIF(E$2:E732,3)/$A732</f>
        <v>0.002735978112175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1</v>
      </c>
      <c r="D733" s="1" t="n">
        <f aca="false">IF(RANDBETWEEN(1,6)=6,1,0)</f>
        <v>0</v>
      </c>
      <c r="E733" s="1" t="n">
        <f aca="false">SUM(B733:D733)</f>
        <v>1</v>
      </c>
      <c r="F733" s="7" t="n">
        <f aca="false">COUNTIF(E$2:E733,0)/$A733</f>
        <v>0.601092896174863</v>
      </c>
      <c r="G733" s="7" t="n">
        <f aca="false">COUNTIF(E$2:E733,1)/$A733</f>
        <v>0.327868852459016</v>
      </c>
      <c r="H733" s="7" t="n">
        <f aca="false">COUNTIF(E$2:E733,2)/$A733</f>
        <v>0.0683060109289618</v>
      </c>
      <c r="I733" s="7" t="n">
        <f aca="false">COUNTIF(E$2:E733,3)/$A733</f>
        <v>0.00273224043715847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601637107776262</v>
      </c>
      <c r="G734" s="7" t="n">
        <f aca="false">COUNTIF(E$2:E734,1)/$A734</f>
        <v>0.327421555252388</v>
      </c>
      <c r="H734" s="7" t="n">
        <f aca="false">COUNTIF(E$2:E734,2)/$A734</f>
        <v>0.0682128240109141</v>
      </c>
      <c r="I734" s="7" t="n">
        <f aca="false">COUNTIF(E$2:E734,3)/$A734</f>
        <v>0.00272851296043656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602179836512262</v>
      </c>
      <c r="G735" s="7" t="n">
        <f aca="false">COUNTIF(E$2:E735,1)/$A735</f>
        <v>0.326975476839237</v>
      </c>
      <c r="H735" s="7" t="n">
        <f aca="false">COUNTIF(E$2:E735,2)/$A735</f>
        <v>0.0681198910081744</v>
      </c>
      <c r="I735" s="7" t="n">
        <f aca="false">COUNTIF(E$2:E735,3)/$A735</f>
        <v>0.00272479564032698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1</v>
      </c>
      <c r="C736" s="1" t="n">
        <f aca="false">IF(RANDBETWEEN(1,6)=6,1,0)</f>
        <v>1</v>
      </c>
      <c r="D736" s="1" t="n">
        <f aca="false">IF(RANDBETWEEN(1,6)=6,1,0)</f>
        <v>1</v>
      </c>
      <c r="E736" s="1" t="n">
        <f aca="false">SUM(B736:D736)</f>
        <v>3</v>
      </c>
      <c r="F736" s="7" t="n">
        <f aca="false">COUNTIF(E$2:E736,0)/$A736</f>
        <v>0.601360544217687</v>
      </c>
      <c r="G736" s="7" t="n">
        <f aca="false">COUNTIF(E$2:E736,1)/$A736</f>
        <v>0.326530612244898</v>
      </c>
      <c r="H736" s="7" t="n">
        <f aca="false">COUNTIF(E$2:E736,2)/$A736</f>
        <v>0.0680272108843538</v>
      </c>
      <c r="I736" s="7" t="n">
        <f aca="false">COUNTIF(E$2:E736,3)/$A736</f>
        <v>0.00408163265306123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1</v>
      </c>
      <c r="E737" s="1" t="n">
        <f aca="false">SUM(B737:D737)</f>
        <v>1</v>
      </c>
      <c r="F737" s="7" t="n">
        <f aca="false">COUNTIF(E$2:E737,0)/$A737</f>
        <v>0.60054347826087</v>
      </c>
      <c r="G737" s="7" t="n">
        <f aca="false">COUNTIF(E$2:E737,1)/$A737</f>
        <v>0.327445652173913</v>
      </c>
      <c r="H737" s="7" t="n">
        <f aca="false">COUNTIF(E$2:E737,2)/$A737</f>
        <v>0.0679347826086957</v>
      </c>
      <c r="I737" s="7" t="n">
        <f aca="false">COUNTIF(E$2:E737,3)/$A737</f>
        <v>0.00407608695652174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601085481682497</v>
      </c>
      <c r="G738" s="7" t="n">
        <f aca="false">COUNTIF(E$2:E738,1)/$A738</f>
        <v>0.327001356852103</v>
      </c>
      <c r="H738" s="7" t="n">
        <f aca="false">COUNTIF(E$2:E738,2)/$A738</f>
        <v>0.067842605156038</v>
      </c>
      <c r="I738" s="7" t="n">
        <f aca="false">COUNTIF(E$2:E738,3)/$A738</f>
        <v>0.00407055630936228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1</v>
      </c>
      <c r="E739" s="1" t="n">
        <f aca="false">SUM(B739:D739)</f>
        <v>1</v>
      </c>
      <c r="F739" s="7" t="n">
        <f aca="false">COUNTIF(E$2:E739,0)/$A739</f>
        <v>0.600271002710027</v>
      </c>
      <c r="G739" s="7" t="n">
        <f aca="false">COUNTIF(E$2:E739,1)/$A739</f>
        <v>0.327913279132791</v>
      </c>
      <c r="H739" s="7" t="n">
        <f aca="false">COUNTIF(E$2:E739,2)/$A739</f>
        <v>0.0677506775067751</v>
      </c>
      <c r="I739" s="7" t="n">
        <f aca="false">COUNTIF(E$2:E739,3)/$A739</f>
        <v>0.0040650406504065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600811907983762</v>
      </c>
      <c r="G740" s="7" t="n">
        <f aca="false">COUNTIF(E$2:E740,1)/$A740</f>
        <v>0.327469553450609</v>
      </c>
      <c r="H740" s="7" t="n">
        <f aca="false">COUNTIF(E$2:E740,2)/$A740</f>
        <v>0.06765899864682</v>
      </c>
      <c r="I740" s="7" t="n">
        <f aca="false">COUNTIF(E$2:E740,3)/$A740</f>
        <v>0.0040595399188092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1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1</v>
      </c>
      <c r="F741" s="7" t="n">
        <f aca="false">COUNTIF(E$2:E741,0)/$A741</f>
        <v>0.6</v>
      </c>
      <c r="G741" s="7" t="n">
        <f aca="false">COUNTIF(E$2:E741,1)/$A741</f>
        <v>0.328378378378378</v>
      </c>
      <c r="H741" s="7" t="n">
        <f aca="false">COUNTIF(E$2:E741,2)/$A741</f>
        <v>0.0675675675675676</v>
      </c>
      <c r="I741" s="7" t="n">
        <f aca="false">COUNTIF(E$2:E741,3)/$A741</f>
        <v>0.00405405405405405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1</v>
      </c>
      <c r="D742" s="1" t="n">
        <f aca="false">IF(RANDBETWEEN(1,6)=6,1,0)</f>
        <v>0</v>
      </c>
      <c r="E742" s="1" t="n">
        <f aca="false">SUM(B742:D742)</f>
        <v>1</v>
      </c>
      <c r="F742" s="7" t="n">
        <f aca="false">COUNTIF(E$2:E742,0)/$A742</f>
        <v>0.59919028340081</v>
      </c>
      <c r="G742" s="7" t="n">
        <f aca="false">COUNTIF(E$2:E742,1)/$A742</f>
        <v>0.329284750337382</v>
      </c>
      <c r="H742" s="7" t="n">
        <f aca="false">COUNTIF(E$2:E742,2)/$A742</f>
        <v>0.067476383265857</v>
      </c>
      <c r="I742" s="7" t="n">
        <f aca="false">COUNTIF(E$2:E742,3)/$A742</f>
        <v>0.00404858299595142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599730458221024</v>
      </c>
      <c r="G743" s="7" t="n">
        <f aca="false">COUNTIF(E$2:E743,1)/$A743</f>
        <v>0.328840970350404</v>
      </c>
      <c r="H743" s="7" t="n">
        <f aca="false">COUNTIF(E$2:E743,2)/$A743</f>
        <v>0.0673854447439353</v>
      </c>
      <c r="I743" s="7" t="n">
        <f aca="false">COUNTIF(E$2:E743,3)/$A743</f>
        <v>0.00404312668463612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0</v>
      </c>
      <c r="E744" s="1" t="n">
        <f aca="false">SUM(B744:D744)</f>
        <v>0</v>
      </c>
      <c r="F744" s="7" t="n">
        <f aca="false">COUNTIF(E$2:E744,0)/$A744</f>
        <v>0.600269179004038</v>
      </c>
      <c r="G744" s="7" t="n">
        <f aca="false">COUNTIF(E$2:E744,1)/$A744</f>
        <v>0.328398384925976</v>
      </c>
      <c r="H744" s="7" t="n">
        <f aca="false">COUNTIF(E$2:E744,2)/$A744</f>
        <v>0.0672947510094213</v>
      </c>
      <c r="I744" s="7" t="n">
        <f aca="false">COUNTIF(E$2:E744,3)/$A744</f>
        <v>0.00403768506056528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0</v>
      </c>
      <c r="F745" s="7" t="n">
        <f aca="false">COUNTIF(E$2:E745,0)/$A745</f>
        <v>0.600806451612903</v>
      </c>
      <c r="G745" s="7" t="n">
        <f aca="false">COUNTIF(E$2:E745,1)/$A745</f>
        <v>0.327956989247312</v>
      </c>
      <c r="H745" s="7" t="n">
        <f aca="false">COUNTIF(E$2:E745,2)/$A745</f>
        <v>0.0672043010752688</v>
      </c>
      <c r="I745" s="7" t="n">
        <f aca="false">COUNTIF(E$2:E745,3)/$A745</f>
        <v>0.00403225806451613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0</v>
      </c>
      <c r="D746" s="1" t="n">
        <f aca="false">IF(RANDBETWEEN(1,6)=6,1,0)</f>
        <v>0</v>
      </c>
      <c r="E746" s="1" t="n">
        <f aca="false">SUM(B746:D746)</f>
        <v>0</v>
      </c>
      <c r="F746" s="7" t="n">
        <f aca="false">COUNTIF(E$2:E746,0)/$A746</f>
        <v>0.601342281879195</v>
      </c>
      <c r="G746" s="7" t="n">
        <f aca="false">COUNTIF(E$2:E746,1)/$A746</f>
        <v>0.32751677852349</v>
      </c>
      <c r="H746" s="7" t="n">
        <f aca="false">COUNTIF(E$2:E746,2)/$A746</f>
        <v>0.0671140939597315</v>
      </c>
      <c r="I746" s="7" t="n">
        <f aca="false">COUNTIF(E$2:E746,3)/$A746</f>
        <v>0.00402684563758389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601876675603217</v>
      </c>
      <c r="G747" s="7" t="n">
        <f aca="false">COUNTIF(E$2:E747,1)/$A747</f>
        <v>0.327077747989276</v>
      </c>
      <c r="H747" s="7" t="n">
        <f aca="false">COUNTIF(E$2:E747,2)/$A747</f>
        <v>0.0670241286863271</v>
      </c>
      <c r="I747" s="7" t="n">
        <f aca="false">COUNTIF(E$2:E747,3)/$A747</f>
        <v>0.00402144772117963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0</v>
      </c>
      <c r="F748" s="7" t="n">
        <f aca="false">COUNTIF(E$2:E748,0)/$A748</f>
        <v>0.602409638554217</v>
      </c>
      <c r="G748" s="7" t="n">
        <f aca="false">COUNTIF(E$2:E748,1)/$A748</f>
        <v>0.326639892904953</v>
      </c>
      <c r="H748" s="7" t="n">
        <f aca="false">COUNTIF(E$2:E748,2)/$A748</f>
        <v>0.0669344042838019</v>
      </c>
      <c r="I748" s="7" t="n">
        <f aca="false">COUNTIF(E$2:E748,3)/$A748</f>
        <v>0.00401606425702811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602941176470588</v>
      </c>
      <c r="G749" s="7" t="n">
        <f aca="false">COUNTIF(E$2:E749,1)/$A749</f>
        <v>0.32620320855615</v>
      </c>
      <c r="H749" s="7" t="n">
        <f aca="false">COUNTIF(E$2:E749,2)/$A749</f>
        <v>0.0668449197860963</v>
      </c>
      <c r="I749" s="7" t="n">
        <f aca="false">COUNTIF(E$2:E749,3)/$A749</f>
        <v>0.00401069518716578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0</v>
      </c>
      <c r="F750" s="7" t="n">
        <f aca="false">COUNTIF(E$2:E750,0)/$A750</f>
        <v>0.60347129506008</v>
      </c>
      <c r="G750" s="7" t="n">
        <f aca="false">COUNTIF(E$2:E750,1)/$A750</f>
        <v>0.325767690253672</v>
      </c>
      <c r="H750" s="7" t="n">
        <f aca="false">COUNTIF(E$2:E750,2)/$A750</f>
        <v>0.0667556742323097</v>
      </c>
      <c r="I750" s="7" t="n">
        <f aca="false">COUNTIF(E$2:E750,3)/$A750</f>
        <v>0.0040053404539385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604</v>
      </c>
      <c r="G751" s="7" t="n">
        <f aca="false">COUNTIF(E$2:E751,1)/$A751</f>
        <v>0.325333333333333</v>
      </c>
      <c r="H751" s="7" t="n">
        <f aca="false">COUNTIF(E$2:E751,2)/$A751</f>
        <v>0.0666666666666667</v>
      </c>
      <c r="I751" s="7" t="n">
        <f aca="false">COUNTIF(E$2:E751,3)/$A751</f>
        <v>0.004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604527296937417</v>
      </c>
      <c r="G752" s="7" t="n">
        <f aca="false">COUNTIF(E$2:E752,1)/$A752</f>
        <v>0.324900133155792</v>
      </c>
      <c r="H752" s="7" t="n">
        <f aca="false">COUNTIF(E$2:E752,2)/$A752</f>
        <v>0.066577896138482</v>
      </c>
      <c r="I752" s="7" t="n">
        <f aca="false">COUNTIF(E$2:E752,3)/$A752</f>
        <v>0.00399467376830892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0</v>
      </c>
      <c r="E753" s="1" t="n">
        <f aca="false">SUM(B753:D753)</f>
        <v>0</v>
      </c>
      <c r="F753" s="7" t="n">
        <f aca="false">COUNTIF(E$2:E753,0)/$A753</f>
        <v>0.605053191489362</v>
      </c>
      <c r="G753" s="7" t="n">
        <f aca="false">COUNTIF(E$2:E753,1)/$A753</f>
        <v>0.324468085106383</v>
      </c>
      <c r="H753" s="7" t="n">
        <f aca="false">COUNTIF(E$2:E753,2)/$A753</f>
        <v>0.0664893617021277</v>
      </c>
      <c r="I753" s="7" t="n">
        <f aca="false">COUNTIF(E$2:E753,3)/$A753</f>
        <v>0.00398936170212766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1</v>
      </c>
      <c r="D754" s="1" t="n">
        <f aca="false">IF(RANDBETWEEN(1,6)=6,1,0)</f>
        <v>0</v>
      </c>
      <c r="E754" s="1" t="n">
        <f aca="false">SUM(B754:D754)</f>
        <v>1</v>
      </c>
      <c r="F754" s="7" t="n">
        <f aca="false">COUNTIF(E$2:E754,0)/$A754</f>
        <v>0.604249667994688</v>
      </c>
      <c r="G754" s="7" t="n">
        <f aca="false">COUNTIF(E$2:E754,1)/$A754</f>
        <v>0.325365205843294</v>
      </c>
      <c r="H754" s="7" t="n">
        <f aca="false">COUNTIF(E$2:E754,2)/$A754</f>
        <v>0.0664010624169987</v>
      </c>
      <c r="I754" s="7" t="n">
        <f aca="false">COUNTIF(E$2:E754,3)/$A754</f>
        <v>0.00398406374501992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1</v>
      </c>
      <c r="C755" s="1" t="n">
        <f aca="false">IF(RANDBETWEEN(1,6)=6,1,0)</f>
        <v>0</v>
      </c>
      <c r="D755" s="1" t="n">
        <f aca="false">IF(RANDBETWEEN(1,6)=6,1,0)</f>
        <v>1</v>
      </c>
      <c r="E755" s="1" t="n">
        <f aca="false">SUM(B755:D755)</f>
        <v>2</v>
      </c>
      <c r="F755" s="7" t="n">
        <f aca="false">COUNTIF(E$2:E755,0)/$A755</f>
        <v>0.603448275862069</v>
      </c>
      <c r="G755" s="7" t="n">
        <f aca="false">COUNTIF(E$2:E755,1)/$A755</f>
        <v>0.324933687002653</v>
      </c>
      <c r="H755" s="7" t="n">
        <f aca="false">COUNTIF(E$2:E755,2)/$A755</f>
        <v>0.0676392572944297</v>
      </c>
      <c r="I755" s="7" t="n">
        <f aca="false">COUNTIF(E$2:E755,3)/$A755</f>
        <v>0.00397877984084881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1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1</v>
      </c>
      <c r="F756" s="7" t="n">
        <f aca="false">COUNTIF(E$2:E756,0)/$A756</f>
        <v>0.602649006622517</v>
      </c>
      <c r="G756" s="7" t="n">
        <f aca="false">COUNTIF(E$2:E756,1)/$A756</f>
        <v>0.325827814569536</v>
      </c>
      <c r="H756" s="7" t="n">
        <f aca="false">COUNTIF(E$2:E756,2)/$A756</f>
        <v>0.0675496688741722</v>
      </c>
      <c r="I756" s="7" t="n">
        <f aca="false">COUNTIF(E$2:E756,3)/$A756</f>
        <v>0.00397350993377483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603174603174603</v>
      </c>
      <c r="G757" s="7" t="n">
        <f aca="false">COUNTIF(E$2:E757,1)/$A757</f>
        <v>0.325396825396825</v>
      </c>
      <c r="H757" s="7" t="n">
        <f aca="false">COUNTIF(E$2:E757,2)/$A757</f>
        <v>0.0674603174603175</v>
      </c>
      <c r="I757" s="7" t="n">
        <f aca="false">COUNTIF(E$2:E757,3)/$A757</f>
        <v>0.00396825396825397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1</v>
      </c>
      <c r="E758" s="1" t="n">
        <f aca="false">SUM(B758:D758)</f>
        <v>1</v>
      </c>
      <c r="F758" s="7" t="n">
        <f aca="false">COUNTIF(E$2:E758,0)/$A758</f>
        <v>0.602377807133421</v>
      </c>
      <c r="G758" s="7" t="n">
        <f aca="false">COUNTIF(E$2:E758,1)/$A758</f>
        <v>0.326287978863937</v>
      </c>
      <c r="H758" s="7" t="n">
        <f aca="false">COUNTIF(E$2:E758,2)/$A758</f>
        <v>0.0673712021136063</v>
      </c>
      <c r="I758" s="7" t="n">
        <f aca="false">COUNTIF(E$2:E758,3)/$A758</f>
        <v>0.00396301188903567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0</v>
      </c>
      <c r="E759" s="1" t="n">
        <f aca="false">SUM(B759:D759)</f>
        <v>0</v>
      </c>
      <c r="F759" s="7" t="n">
        <f aca="false">COUNTIF(E$2:E759,0)/$A759</f>
        <v>0.602902374670185</v>
      </c>
      <c r="G759" s="7" t="n">
        <f aca="false">COUNTIF(E$2:E759,1)/$A759</f>
        <v>0.325857519788918</v>
      </c>
      <c r="H759" s="7" t="n">
        <f aca="false">COUNTIF(E$2:E759,2)/$A759</f>
        <v>0.0672823218997362</v>
      </c>
      <c r="I759" s="7" t="n">
        <f aca="false">COUNTIF(E$2:E759,3)/$A759</f>
        <v>0.00395778364116095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1</v>
      </c>
      <c r="C760" s="1" t="n">
        <f aca="false">IF(RANDBETWEEN(1,6)=6,1,0)</f>
        <v>1</v>
      </c>
      <c r="D760" s="1" t="n">
        <f aca="false">IF(RANDBETWEEN(1,6)=6,1,0)</f>
        <v>0</v>
      </c>
      <c r="E760" s="1" t="n">
        <f aca="false">SUM(B760:D760)</f>
        <v>2</v>
      </c>
      <c r="F760" s="7" t="n">
        <f aca="false">COUNTIF(E$2:E760,0)/$A760</f>
        <v>0.602108036890646</v>
      </c>
      <c r="G760" s="7" t="n">
        <f aca="false">COUNTIF(E$2:E760,1)/$A760</f>
        <v>0.325428194993412</v>
      </c>
      <c r="H760" s="7" t="n">
        <f aca="false">COUNTIF(E$2:E760,2)/$A760</f>
        <v>0.0685111989459816</v>
      </c>
      <c r="I760" s="7" t="n">
        <f aca="false">COUNTIF(E$2:E760,3)/$A760</f>
        <v>0.00395256916996047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602631578947368</v>
      </c>
      <c r="G761" s="7" t="n">
        <f aca="false">COUNTIF(E$2:E761,1)/$A761</f>
        <v>0.325</v>
      </c>
      <c r="H761" s="7" t="n">
        <f aca="false">COUNTIF(E$2:E761,2)/$A761</f>
        <v>0.068421052631579</v>
      </c>
      <c r="I761" s="7" t="n">
        <f aca="false">COUNTIF(E$2:E761,3)/$A761</f>
        <v>0.00394736842105263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603153745072273</v>
      </c>
      <c r="G762" s="7" t="n">
        <f aca="false">COUNTIF(E$2:E762,1)/$A762</f>
        <v>0.324572930354796</v>
      </c>
      <c r="H762" s="7" t="n">
        <f aca="false">COUNTIF(E$2:E762,2)/$A762</f>
        <v>0.0683311432325887</v>
      </c>
      <c r="I762" s="7" t="n">
        <f aca="false">COUNTIF(E$2:E762,3)/$A762</f>
        <v>0.00394218134034166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0</v>
      </c>
      <c r="E763" s="1" t="n">
        <f aca="false">SUM(B763:D763)</f>
        <v>0</v>
      </c>
      <c r="F763" s="7" t="n">
        <f aca="false">COUNTIF(E$2:E763,0)/$A763</f>
        <v>0.603674540682415</v>
      </c>
      <c r="G763" s="7" t="n">
        <f aca="false">COUNTIF(E$2:E763,1)/$A763</f>
        <v>0.324146981627297</v>
      </c>
      <c r="H763" s="7" t="n">
        <f aca="false">COUNTIF(E$2:E763,2)/$A763</f>
        <v>0.068241469816273</v>
      </c>
      <c r="I763" s="7" t="n">
        <f aca="false">COUNTIF(E$2:E763,3)/$A763</f>
        <v>0.0039370078740157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604193971166448</v>
      </c>
      <c r="G764" s="7" t="n">
        <f aca="false">COUNTIF(E$2:E764,1)/$A764</f>
        <v>0.323722149410223</v>
      </c>
      <c r="H764" s="7" t="n">
        <f aca="false">COUNTIF(E$2:E764,2)/$A764</f>
        <v>0.0681520314547838</v>
      </c>
      <c r="I764" s="7" t="n">
        <f aca="false">COUNTIF(E$2:E764,3)/$A764</f>
        <v>0.00393184796854522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1</v>
      </c>
      <c r="E765" s="1" t="n">
        <f aca="false">SUM(B765:D765)</f>
        <v>1</v>
      </c>
      <c r="F765" s="7" t="n">
        <f aca="false">COUNTIF(E$2:E765,0)/$A765</f>
        <v>0.603403141361257</v>
      </c>
      <c r="G765" s="7" t="n">
        <f aca="false">COUNTIF(E$2:E765,1)/$A765</f>
        <v>0.324607329842932</v>
      </c>
      <c r="H765" s="7" t="n">
        <f aca="false">COUNTIF(E$2:E765,2)/$A765</f>
        <v>0.0680628272251309</v>
      </c>
      <c r="I765" s="7" t="n">
        <f aca="false">COUNTIF(E$2:E765,3)/$A765</f>
        <v>0.00392670157068063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603921568627451</v>
      </c>
      <c r="G766" s="7" t="n">
        <f aca="false">COUNTIF(E$2:E766,1)/$A766</f>
        <v>0.324183006535948</v>
      </c>
      <c r="H766" s="7" t="n">
        <f aca="false">COUNTIF(E$2:E766,2)/$A766</f>
        <v>0.0679738562091503</v>
      </c>
      <c r="I766" s="7" t="n">
        <f aca="false">COUNTIF(E$2:E766,3)/$A766</f>
        <v>0.00392156862745098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1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1</v>
      </c>
      <c r="F767" s="7" t="n">
        <f aca="false">COUNTIF(E$2:E767,0)/$A767</f>
        <v>0.60313315926893</v>
      </c>
      <c r="G767" s="7" t="n">
        <f aca="false">COUNTIF(E$2:E767,1)/$A767</f>
        <v>0.325065274151436</v>
      </c>
      <c r="H767" s="7" t="n">
        <f aca="false">COUNTIF(E$2:E767,2)/$A767</f>
        <v>0.0678851174934726</v>
      </c>
      <c r="I767" s="7" t="n">
        <f aca="false">COUNTIF(E$2:E767,3)/$A767</f>
        <v>0.00391644908616188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1</v>
      </c>
      <c r="D768" s="1" t="n">
        <f aca="false">IF(RANDBETWEEN(1,6)=6,1,0)</f>
        <v>0</v>
      </c>
      <c r="E768" s="1" t="n">
        <f aca="false">SUM(B768:D768)</f>
        <v>1</v>
      </c>
      <c r="F768" s="7" t="n">
        <f aca="false">COUNTIF(E$2:E768,0)/$A768</f>
        <v>0.602346805736636</v>
      </c>
      <c r="G768" s="7" t="n">
        <f aca="false">COUNTIF(E$2:E768,1)/$A768</f>
        <v>0.325945241199479</v>
      </c>
      <c r="H768" s="7" t="n">
        <f aca="false">COUNTIF(E$2:E768,2)/$A768</f>
        <v>0.0677966101694915</v>
      </c>
      <c r="I768" s="7" t="n">
        <f aca="false">COUNTIF(E$2:E768,3)/$A768</f>
        <v>0.00391134289439374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602864583333333</v>
      </c>
      <c r="G769" s="7" t="n">
        <f aca="false">COUNTIF(E$2:E769,1)/$A769</f>
        <v>0.325520833333333</v>
      </c>
      <c r="H769" s="7" t="n">
        <f aca="false">COUNTIF(E$2:E769,2)/$A769</f>
        <v>0.0677083333333333</v>
      </c>
      <c r="I769" s="7" t="n">
        <f aca="false">COUNTIF(E$2:E769,3)/$A769</f>
        <v>0.00390625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1</v>
      </c>
      <c r="E770" s="1" t="n">
        <f aca="false">SUM(B770:D770)</f>
        <v>1</v>
      </c>
      <c r="F770" s="7" t="n">
        <f aca="false">COUNTIF(E$2:E770,0)/$A770</f>
        <v>0.602080624187256</v>
      </c>
      <c r="G770" s="7" t="n">
        <f aca="false">COUNTIF(E$2:E770,1)/$A770</f>
        <v>0.326397919375813</v>
      </c>
      <c r="H770" s="7" t="n">
        <f aca="false">COUNTIF(E$2:E770,2)/$A770</f>
        <v>0.0676202860858258</v>
      </c>
      <c r="I770" s="7" t="n">
        <f aca="false">COUNTIF(E$2:E770,3)/$A770</f>
        <v>0.00390117035110533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602597402597403</v>
      </c>
      <c r="G771" s="7" t="n">
        <f aca="false">COUNTIF(E$2:E771,1)/$A771</f>
        <v>0.325974025974026</v>
      </c>
      <c r="H771" s="7" t="n">
        <f aca="false">COUNTIF(E$2:E771,2)/$A771</f>
        <v>0.0675324675324675</v>
      </c>
      <c r="I771" s="7" t="n">
        <f aca="false">COUNTIF(E$2:E771,3)/$A771</f>
        <v>0.0038961038961039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603112840466926</v>
      </c>
      <c r="G772" s="7" t="n">
        <f aca="false">COUNTIF(E$2:E772,1)/$A772</f>
        <v>0.325551232166018</v>
      </c>
      <c r="H772" s="7" t="n">
        <f aca="false">COUNTIF(E$2:E772,2)/$A772</f>
        <v>0.0674448767833982</v>
      </c>
      <c r="I772" s="7" t="n">
        <f aca="false">COUNTIF(E$2:E772,3)/$A772</f>
        <v>0.0038910505836575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1</v>
      </c>
      <c r="D773" s="1" t="n">
        <f aca="false">IF(RANDBETWEEN(1,6)=6,1,0)</f>
        <v>0</v>
      </c>
      <c r="E773" s="1" t="n">
        <f aca="false">SUM(B773:D773)</f>
        <v>1</v>
      </c>
      <c r="F773" s="7" t="n">
        <f aca="false">COUNTIF(E$2:E773,0)/$A773</f>
        <v>0.602331606217617</v>
      </c>
      <c r="G773" s="7" t="n">
        <f aca="false">COUNTIF(E$2:E773,1)/$A773</f>
        <v>0.326424870466321</v>
      </c>
      <c r="H773" s="7" t="n">
        <f aca="false">COUNTIF(E$2:E773,2)/$A773</f>
        <v>0.0673575129533679</v>
      </c>
      <c r="I773" s="7" t="n">
        <f aca="false">COUNTIF(E$2:E773,3)/$A773</f>
        <v>0.003886010362694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602846054333765</v>
      </c>
      <c r="G774" s="7" t="n">
        <f aca="false">COUNTIF(E$2:E774,1)/$A774</f>
        <v>0.326002587322122</v>
      </c>
      <c r="H774" s="7" t="n">
        <f aca="false">COUNTIF(E$2:E774,2)/$A774</f>
        <v>0.0672703751617076</v>
      </c>
      <c r="I774" s="7" t="n">
        <f aca="false">COUNTIF(E$2:E774,3)/$A774</f>
        <v>0.00388098318240621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1</v>
      </c>
      <c r="E775" s="1" t="n">
        <f aca="false">SUM(B775:D775)</f>
        <v>1</v>
      </c>
      <c r="F775" s="7" t="n">
        <f aca="false">COUNTIF(E$2:E775,0)/$A775</f>
        <v>0.602067183462532</v>
      </c>
      <c r="G775" s="7" t="n">
        <f aca="false">COUNTIF(E$2:E775,1)/$A775</f>
        <v>0.32687338501292</v>
      </c>
      <c r="H775" s="7" t="n">
        <f aca="false">COUNTIF(E$2:E775,2)/$A775</f>
        <v>0.0671834625322998</v>
      </c>
      <c r="I775" s="7" t="n">
        <f aca="false">COUNTIF(E$2:E775,3)/$A775</f>
        <v>0.00387596899224806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1</v>
      </c>
      <c r="E776" s="1" t="n">
        <f aca="false">SUM(B776:D776)</f>
        <v>1</v>
      </c>
      <c r="F776" s="7" t="n">
        <f aca="false">COUNTIF(E$2:E776,0)/$A776</f>
        <v>0.601290322580645</v>
      </c>
      <c r="G776" s="7" t="n">
        <f aca="false">COUNTIF(E$2:E776,1)/$A776</f>
        <v>0.327741935483871</v>
      </c>
      <c r="H776" s="7" t="n">
        <f aca="false">COUNTIF(E$2:E776,2)/$A776</f>
        <v>0.0670967741935484</v>
      </c>
      <c r="I776" s="7" t="n">
        <f aca="false">COUNTIF(E$2:E776,3)/$A776</f>
        <v>0.00387096774193548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0</v>
      </c>
      <c r="D777" s="1" t="n">
        <f aca="false">IF(RANDBETWEEN(1,6)=6,1,0)</f>
        <v>0</v>
      </c>
      <c r="E777" s="1" t="n">
        <f aca="false">SUM(B777:D777)</f>
        <v>0</v>
      </c>
      <c r="F777" s="7" t="n">
        <f aca="false">COUNTIF(E$2:E777,0)/$A777</f>
        <v>0.60180412371134</v>
      </c>
      <c r="G777" s="7" t="n">
        <f aca="false">COUNTIF(E$2:E777,1)/$A777</f>
        <v>0.327319587628866</v>
      </c>
      <c r="H777" s="7" t="n">
        <f aca="false">COUNTIF(E$2:E777,2)/$A777</f>
        <v>0.0670103092783505</v>
      </c>
      <c r="I777" s="7" t="n">
        <f aca="false">COUNTIF(E$2:E777,3)/$A777</f>
        <v>0.0038659793814433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1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1</v>
      </c>
      <c r="F778" s="7" t="n">
        <f aca="false">COUNTIF(E$2:E778,0)/$A778</f>
        <v>0.601029601029601</v>
      </c>
      <c r="G778" s="7" t="n">
        <f aca="false">COUNTIF(E$2:E778,1)/$A778</f>
        <v>0.328185328185328</v>
      </c>
      <c r="H778" s="7" t="n">
        <f aca="false">COUNTIF(E$2:E778,2)/$A778</f>
        <v>0.0669240669240669</v>
      </c>
      <c r="I778" s="7" t="n">
        <f aca="false">COUNTIF(E$2:E778,3)/$A778</f>
        <v>0.00386100386100386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601542416452442</v>
      </c>
      <c r="G779" s="7" t="n">
        <f aca="false">COUNTIF(E$2:E779,1)/$A779</f>
        <v>0.327763496143959</v>
      </c>
      <c r="H779" s="7" t="n">
        <f aca="false">COUNTIF(E$2:E779,2)/$A779</f>
        <v>0.0668380462724936</v>
      </c>
      <c r="I779" s="7" t="n">
        <f aca="false">COUNTIF(E$2:E779,3)/$A779</f>
        <v>0.0038560411311054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602053915275995</v>
      </c>
      <c r="G780" s="7" t="n">
        <f aca="false">COUNTIF(E$2:E780,1)/$A780</f>
        <v>0.327342747111682</v>
      </c>
      <c r="H780" s="7" t="n">
        <f aca="false">COUNTIF(E$2:E780,2)/$A780</f>
        <v>0.0667522464698331</v>
      </c>
      <c r="I780" s="7" t="n">
        <f aca="false">COUNTIF(E$2:E780,3)/$A780</f>
        <v>0.00385109114249037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0</v>
      </c>
      <c r="F781" s="7" t="n">
        <f aca="false">COUNTIF(E$2:E781,0)/$A781</f>
        <v>0.602564102564103</v>
      </c>
      <c r="G781" s="7" t="n">
        <f aca="false">COUNTIF(E$2:E781,1)/$A781</f>
        <v>0.326923076923077</v>
      </c>
      <c r="H781" s="7" t="n">
        <f aca="false">COUNTIF(E$2:E781,2)/$A781</f>
        <v>0.0666666666666667</v>
      </c>
      <c r="I781" s="7" t="n">
        <f aca="false">COUNTIF(E$2:E781,3)/$A781</f>
        <v>0.00384615384615385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0</v>
      </c>
      <c r="F782" s="7" t="n">
        <f aca="false">COUNTIF(E$2:E782,0)/$A782</f>
        <v>0.603072983354674</v>
      </c>
      <c r="G782" s="7" t="n">
        <f aca="false">COUNTIF(E$2:E782,1)/$A782</f>
        <v>0.326504481434059</v>
      </c>
      <c r="H782" s="7" t="n">
        <f aca="false">COUNTIF(E$2:E782,2)/$A782</f>
        <v>0.0665813060179257</v>
      </c>
      <c r="I782" s="7" t="n">
        <f aca="false">COUNTIF(E$2:E782,3)/$A782</f>
        <v>0.00384122919334187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0</v>
      </c>
      <c r="F783" s="7" t="n">
        <f aca="false">COUNTIF(E$2:E783,0)/$A783</f>
        <v>0.603580562659847</v>
      </c>
      <c r="G783" s="7" t="n">
        <f aca="false">COUNTIF(E$2:E783,1)/$A783</f>
        <v>0.326086956521739</v>
      </c>
      <c r="H783" s="7" t="n">
        <f aca="false">COUNTIF(E$2:E783,2)/$A783</f>
        <v>0.0664961636828645</v>
      </c>
      <c r="I783" s="7" t="n">
        <f aca="false">COUNTIF(E$2:E783,3)/$A783</f>
        <v>0.00383631713554987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1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1</v>
      </c>
      <c r="F784" s="7" t="n">
        <f aca="false">COUNTIF(E$2:E784,0)/$A784</f>
        <v>0.602809706257982</v>
      </c>
      <c r="G784" s="7" t="n">
        <f aca="false">COUNTIF(E$2:E784,1)/$A784</f>
        <v>0.326947637292465</v>
      </c>
      <c r="H784" s="7" t="n">
        <f aca="false">COUNTIF(E$2:E784,2)/$A784</f>
        <v>0.0664112388250319</v>
      </c>
      <c r="I784" s="7" t="n">
        <f aca="false">COUNTIF(E$2:E784,3)/$A784</f>
        <v>0.00383141762452107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0</v>
      </c>
      <c r="E785" s="1" t="n">
        <f aca="false">SUM(B785:D785)</f>
        <v>0</v>
      </c>
      <c r="F785" s="7" t="n">
        <f aca="false">COUNTIF(E$2:E785,0)/$A785</f>
        <v>0.603316326530612</v>
      </c>
      <c r="G785" s="7" t="n">
        <f aca="false">COUNTIF(E$2:E785,1)/$A785</f>
        <v>0.326530612244898</v>
      </c>
      <c r="H785" s="7" t="n">
        <f aca="false">COUNTIF(E$2:E785,2)/$A785</f>
        <v>0.0663265306122449</v>
      </c>
      <c r="I785" s="7" t="n">
        <f aca="false">COUNTIF(E$2:E785,3)/$A785</f>
        <v>0.0038265306122449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603821656050955</v>
      </c>
      <c r="G786" s="7" t="n">
        <f aca="false">COUNTIF(E$2:E786,1)/$A786</f>
        <v>0.326114649681529</v>
      </c>
      <c r="H786" s="7" t="n">
        <f aca="false">COUNTIF(E$2:E786,2)/$A786</f>
        <v>0.0662420382165605</v>
      </c>
      <c r="I786" s="7" t="n">
        <f aca="false">COUNTIF(E$2:E786,3)/$A786</f>
        <v>0.00382165605095541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604325699745547</v>
      </c>
      <c r="G787" s="7" t="n">
        <f aca="false">COUNTIF(E$2:E787,1)/$A787</f>
        <v>0.325699745547074</v>
      </c>
      <c r="H787" s="7" t="n">
        <f aca="false">COUNTIF(E$2:E787,2)/$A787</f>
        <v>0.0661577608142494</v>
      </c>
      <c r="I787" s="7" t="n">
        <f aca="false">COUNTIF(E$2:E787,3)/$A787</f>
        <v>0.00381679389312977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604828462515883</v>
      </c>
      <c r="G788" s="7" t="n">
        <f aca="false">COUNTIF(E$2:E788,1)/$A788</f>
        <v>0.325285895806862</v>
      </c>
      <c r="H788" s="7" t="n">
        <f aca="false">COUNTIF(E$2:E788,2)/$A788</f>
        <v>0.0660736975857687</v>
      </c>
      <c r="I788" s="7" t="n">
        <f aca="false">COUNTIF(E$2:E788,3)/$A788</f>
        <v>0.00381194409148666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605329949238579</v>
      </c>
      <c r="G789" s="7" t="n">
        <f aca="false">COUNTIF(E$2:E789,1)/$A789</f>
        <v>0.324873096446701</v>
      </c>
      <c r="H789" s="7" t="n">
        <f aca="false">COUNTIF(E$2:E789,2)/$A789</f>
        <v>0.065989847715736</v>
      </c>
      <c r="I789" s="7" t="n">
        <f aca="false">COUNTIF(E$2:E789,3)/$A789</f>
        <v>0.00380710659898477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1</v>
      </c>
      <c r="D790" s="1" t="n">
        <f aca="false">IF(RANDBETWEEN(1,6)=6,1,0)</f>
        <v>0</v>
      </c>
      <c r="E790" s="1" t="n">
        <f aca="false">SUM(B790:D790)</f>
        <v>1</v>
      </c>
      <c r="F790" s="7" t="n">
        <f aca="false">COUNTIF(E$2:E790,0)/$A790</f>
        <v>0.604562737642586</v>
      </c>
      <c r="G790" s="7" t="n">
        <f aca="false">COUNTIF(E$2:E790,1)/$A790</f>
        <v>0.325728770595691</v>
      </c>
      <c r="H790" s="7" t="n">
        <f aca="false">COUNTIF(E$2:E790,2)/$A790</f>
        <v>0.0659062103929024</v>
      </c>
      <c r="I790" s="7" t="n">
        <f aca="false">COUNTIF(E$2:E790,3)/$A790</f>
        <v>0.00380228136882129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605063291139241</v>
      </c>
      <c r="G791" s="7" t="n">
        <f aca="false">COUNTIF(E$2:E791,1)/$A791</f>
        <v>0.325316455696203</v>
      </c>
      <c r="H791" s="7" t="n">
        <f aca="false">COUNTIF(E$2:E791,2)/$A791</f>
        <v>0.0658227848101266</v>
      </c>
      <c r="I791" s="7" t="n">
        <f aca="false">COUNTIF(E$2:E791,3)/$A791</f>
        <v>0.00379746835443038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1</v>
      </c>
      <c r="E792" s="1" t="n">
        <f aca="false">SUM(B792:D792)</f>
        <v>1</v>
      </c>
      <c r="F792" s="7" t="n">
        <f aca="false">COUNTIF(E$2:E792,0)/$A792</f>
        <v>0.604298356510746</v>
      </c>
      <c r="G792" s="7" t="n">
        <f aca="false">COUNTIF(E$2:E792,1)/$A792</f>
        <v>0.326169405815424</v>
      </c>
      <c r="H792" s="7" t="n">
        <f aca="false">COUNTIF(E$2:E792,2)/$A792</f>
        <v>0.0657395701643489</v>
      </c>
      <c r="I792" s="7" t="n">
        <f aca="false">COUNTIF(E$2:E792,3)/$A792</f>
        <v>0.00379266750948167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60479797979798</v>
      </c>
      <c r="G793" s="7" t="n">
        <f aca="false">COUNTIF(E$2:E793,1)/$A793</f>
        <v>0.325757575757576</v>
      </c>
      <c r="H793" s="7" t="n">
        <f aca="false">COUNTIF(E$2:E793,2)/$A793</f>
        <v>0.0656565656565657</v>
      </c>
      <c r="I793" s="7" t="n">
        <f aca="false">COUNTIF(E$2:E793,3)/$A793</f>
        <v>0.00378787878787879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1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1</v>
      </c>
      <c r="F794" s="7" t="n">
        <f aca="false">COUNTIF(E$2:E794,0)/$A794</f>
        <v>0.604035308953342</v>
      </c>
      <c r="G794" s="7" t="n">
        <f aca="false">COUNTIF(E$2:E794,1)/$A794</f>
        <v>0.326607818411097</v>
      </c>
      <c r="H794" s="7" t="n">
        <f aca="false">COUNTIF(E$2:E794,2)/$A794</f>
        <v>0.0655737704918033</v>
      </c>
      <c r="I794" s="7" t="n">
        <f aca="false">COUNTIF(E$2:E794,3)/$A794</f>
        <v>0.00378310214375788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1</v>
      </c>
      <c r="C795" s="1" t="n">
        <f aca="false">IF(RANDBETWEEN(1,6)=6,1,0)</f>
        <v>0</v>
      </c>
      <c r="D795" s="1" t="n">
        <f aca="false">IF(RANDBETWEEN(1,6)=6,1,0)</f>
        <v>0</v>
      </c>
      <c r="E795" s="1" t="n">
        <f aca="false">SUM(B795:D795)</f>
        <v>1</v>
      </c>
      <c r="F795" s="7" t="n">
        <f aca="false">COUNTIF(E$2:E795,0)/$A795</f>
        <v>0.603274559193955</v>
      </c>
      <c r="G795" s="7" t="n">
        <f aca="false">COUNTIF(E$2:E795,1)/$A795</f>
        <v>0.327455919395466</v>
      </c>
      <c r="H795" s="7" t="n">
        <f aca="false">COUNTIF(E$2:E795,2)/$A795</f>
        <v>0.0654911838790932</v>
      </c>
      <c r="I795" s="7" t="n">
        <f aca="false">COUNTIF(E$2:E795,3)/$A795</f>
        <v>0.00377833753148615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1</v>
      </c>
      <c r="D796" s="1" t="n">
        <f aca="false">IF(RANDBETWEEN(1,6)=6,1,0)</f>
        <v>1</v>
      </c>
      <c r="E796" s="1" t="n">
        <f aca="false">SUM(B796:D796)</f>
        <v>2</v>
      </c>
      <c r="F796" s="7" t="n">
        <f aca="false">COUNTIF(E$2:E796,0)/$A796</f>
        <v>0.60251572327044</v>
      </c>
      <c r="G796" s="7" t="n">
        <f aca="false">COUNTIF(E$2:E796,1)/$A796</f>
        <v>0.327044025157233</v>
      </c>
      <c r="H796" s="7" t="n">
        <f aca="false">COUNTIF(E$2:E796,2)/$A796</f>
        <v>0.0666666666666667</v>
      </c>
      <c r="I796" s="7" t="n">
        <f aca="false">COUNTIF(E$2:E796,3)/$A796</f>
        <v>0.00377358490566038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1</v>
      </c>
      <c r="D797" s="1" t="n">
        <f aca="false">IF(RANDBETWEEN(1,6)=6,1,0)</f>
        <v>0</v>
      </c>
      <c r="E797" s="1" t="n">
        <f aca="false">SUM(B797:D797)</f>
        <v>1</v>
      </c>
      <c r="F797" s="7" t="n">
        <f aca="false">COUNTIF(E$2:E797,0)/$A797</f>
        <v>0.601758793969849</v>
      </c>
      <c r="G797" s="7" t="n">
        <f aca="false">COUNTIF(E$2:E797,1)/$A797</f>
        <v>0.327889447236181</v>
      </c>
      <c r="H797" s="7" t="n">
        <f aca="false">COUNTIF(E$2:E797,2)/$A797</f>
        <v>0.0665829145728643</v>
      </c>
      <c r="I797" s="7" t="n">
        <f aca="false">COUNTIF(E$2:E797,3)/$A797</f>
        <v>0.00376884422110553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602258469259724</v>
      </c>
      <c r="G798" s="7" t="n">
        <f aca="false">COUNTIF(E$2:E798,1)/$A798</f>
        <v>0.327478042659975</v>
      </c>
      <c r="H798" s="7" t="n">
        <f aca="false">COUNTIF(E$2:E798,2)/$A798</f>
        <v>0.0664993726474279</v>
      </c>
      <c r="I798" s="7" t="n">
        <f aca="false">COUNTIF(E$2:E798,3)/$A798</f>
        <v>0.00376411543287327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1</v>
      </c>
      <c r="D799" s="1" t="n">
        <f aca="false">IF(RANDBETWEEN(1,6)=6,1,0)</f>
        <v>0</v>
      </c>
      <c r="E799" s="1" t="n">
        <f aca="false">SUM(B799:D799)</f>
        <v>1</v>
      </c>
      <c r="F799" s="7" t="n">
        <f aca="false">COUNTIF(E$2:E799,0)/$A799</f>
        <v>0.601503759398496</v>
      </c>
      <c r="G799" s="7" t="n">
        <f aca="false">COUNTIF(E$2:E799,1)/$A799</f>
        <v>0.328320802005013</v>
      </c>
      <c r="H799" s="7" t="n">
        <f aca="false">COUNTIF(E$2:E799,2)/$A799</f>
        <v>0.0664160401002506</v>
      </c>
      <c r="I799" s="7" t="n">
        <f aca="false">COUNTIF(E$2:E799,3)/$A799</f>
        <v>0.0037593984962406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602002503128911</v>
      </c>
      <c r="G800" s="7" t="n">
        <f aca="false">COUNTIF(E$2:E800,1)/$A800</f>
        <v>0.327909887359199</v>
      </c>
      <c r="H800" s="7" t="n">
        <f aca="false">COUNTIF(E$2:E800,2)/$A800</f>
        <v>0.0663329161451815</v>
      </c>
      <c r="I800" s="7" t="n">
        <f aca="false">COUNTIF(E$2:E800,3)/$A800</f>
        <v>0.00375469336670839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0</v>
      </c>
      <c r="F801" s="7" t="n">
        <f aca="false">COUNTIF(E$2:E801,0)/$A801</f>
        <v>0.6025</v>
      </c>
      <c r="G801" s="7" t="n">
        <f aca="false">COUNTIF(E$2:E801,1)/$A801</f>
        <v>0.3275</v>
      </c>
      <c r="H801" s="7" t="n">
        <f aca="false">COUNTIF(E$2:E801,2)/$A801</f>
        <v>0.06625</v>
      </c>
      <c r="I801" s="7" t="n">
        <f aca="false">COUNTIF(E$2:E801,3)/$A801</f>
        <v>0.0037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0</v>
      </c>
      <c r="F802" s="7" t="n">
        <f aca="false">COUNTIF(E$2:E802,0)/$A802</f>
        <v>0.602996254681648</v>
      </c>
      <c r="G802" s="7" t="n">
        <f aca="false">COUNTIF(E$2:E802,1)/$A802</f>
        <v>0.3270911360799</v>
      </c>
      <c r="H802" s="7" t="n">
        <f aca="false">COUNTIF(E$2:E802,2)/$A802</f>
        <v>0.066167290886392</v>
      </c>
      <c r="I802" s="7" t="n">
        <f aca="false">COUNTIF(E$2:E802,3)/$A802</f>
        <v>0.00374531835205993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603491271820449</v>
      </c>
      <c r="G803" s="7" t="n">
        <f aca="false">COUNTIF(E$2:E803,1)/$A803</f>
        <v>0.326683291770574</v>
      </c>
      <c r="H803" s="7" t="n">
        <f aca="false">COUNTIF(E$2:E803,2)/$A803</f>
        <v>0.0660847880299252</v>
      </c>
      <c r="I803" s="7" t="n">
        <f aca="false">COUNTIF(E$2:E803,3)/$A803</f>
        <v>0.00374064837905237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1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1</v>
      </c>
      <c r="F804" s="7" t="n">
        <f aca="false">COUNTIF(E$2:E804,0)/$A804</f>
        <v>0.602739726027397</v>
      </c>
      <c r="G804" s="7" t="n">
        <f aca="false">COUNTIF(E$2:E804,1)/$A804</f>
        <v>0.327521793275218</v>
      </c>
      <c r="H804" s="7" t="n">
        <f aca="false">COUNTIF(E$2:E804,2)/$A804</f>
        <v>0.0660024906600249</v>
      </c>
      <c r="I804" s="7" t="n">
        <f aca="false">COUNTIF(E$2:E804,3)/$A804</f>
        <v>0.0037359900373599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1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1</v>
      </c>
      <c r="F805" s="7" t="n">
        <f aca="false">COUNTIF(E$2:E805,0)/$A805</f>
        <v>0.601990049751244</v>
      </c>
      <c r="G805" s="7" t="n">
        <f aca="false">COUNTIF(E$2:E805,1)/$A805</f>
        <v>0.328358208955224</v>
      </c>
      <c r="H805" s="7" t="n">
        <f aca="false">COUNTIF(E$2:E805,2)/$A805</f>
        <v>0.0659203980099503</v>
      </c>
      <c r="I805" s="7" t="n">
        <f aca="false">COUNTIF(E$2:E805,3)/$A805</f>
        <v>0.00373134328358209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60248447204969</v>
      </c>
      <c r="G806" s="7" t="n">
        <f aca="false">COUNTIF(E$2:E806,1)/$A806</f>
        <v>0.327950310559006</v>
      </c>
      <c r="H806" s="7" t="n">
        <f aca="false">COUNTIF(E$2:E806,2)/$A806</f>
        <v>0.0658385093167702</v>
      </c>
      <c r="I806" s="7" t="n">
        <f aca="false">COUNTIF(E$2:E806,3)/$A806</f>
        <v>0.00372670807453416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1</v>
      </c>
      <c r="D807" s="1" t="n">
        <f aca="false">IF(RANDBETWEEN(1,6)=6,1,0)</f>
        <v>0</v>
      </c>
      <c r="E807" s="1" t="n">
        <f aca="false">SUM(B807:D807)</f>
        <v>1</v>
      </c>
      <c r="F807" s="7" t="n">
        <f aca="false">COUNTIF(E$2:E807,0)/$A807</f>
        <v>0.601736972704715</v>
      </c>
      <c r="G807" s="7" t="n">
        <f aca="false">COUNTIF(E$2:E807,1)/$A807</f>
        <v>0.3287841191067</v>
      </c>
      <c r="H807" s="7" t="n">
        <f aca="false">COUNTIF(E$2:E807,2)/$A807</f>
        <v>0.06575682382134</v>
      </c>
      <c r="I807" s="7" t="n">
        <f aca="false">COUNTIF(E$2:E807,3)/$A807</f>
        <v>0.00372208436724566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602230483271376</v>
      </c>
      <c r="G808" s="7" t="n">
        <f aca="false">COUNTIF(E$2:E808,1)/$A808</f>
        <v>0.328376703841388</v>
      </c>
      <c r="H808" s="7" t="n">
        <f aca="false">COUNTIF(E$2:E808,2)/$A808</f>
        <v>0.0656753407682776</v>
      </c>
      <c r="I808" s="7" t="n">
        <f aca="false">COUNTIF(E$2:E808,3)/$A808</f>
        <v>0.00371747211895911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602722772277228</v>
      </c>
      <c r="G809" s="7" t="n">
        <f aca="false">COUNTIF(E$2:E809,1)/$A809</f>
        <v>0.327970297029703</v>
      </c>
      <c r="H809" s="7" t="n">
        <f aca="false">COUNTIF(E$2:E809,2)/$A809</f>
        <v>0.0655940594059406</v>
      </c>
      <c r="I809" s="7" t="n">
        <f aca="false">COUNTIF(E$2:E809,3)/$A809</f>
        <v>0.00371287128712871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603213844252163</v>
      </c>
      <c r="G810" s="7" t="n">
        <f aca="false">COUNTIF(E$2:E810,1)/$A810</f>
        <v>0.327564894932015</v>
      </c>
      <c r="H810" s="7" t="n">
        <f aca="false">COUNTIF(E$2:E810,2)/$A810</f>
        <v>0.065512978986403</v>
      </c>
      <c r="I810" s="7" t="n">
        <f aca="false">COUNTIF(E$2:E810,3)/$A810</f>
        <v>0.00370828182941904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603703703703704</v>
      </c>
      <c r="G811" s="7" t="n">
        <f aca="false">COUNTIF(E$2:E811,1)/$A811</f>
        <v>0.327160493827161</v>
      </c>
      <c r="H811" s="7" t="n">
        <f aca="false">COUNTIF(E$2:E811,2)/$A811</f>
        <v>0.0654320987654321</v>
      </c>
      <c r="I811" s="7" t="n">
        <f aca="false">COUNTIF(E$2:E811,3)/$A811</f>
        <v>0.0037037037037037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1</v>
      </c>
      <c r="D812" s="1" t="n">
        <f aca="false">IF(RANDBETWEEN(1,6)=6,1,0)</f>
        <v>0</v>
      </c>
      <c r="E812" s="1" t="n">
        <f aca="false">SUM(B812:D812)</f>
        <v>1</v>
      </c>
      <c r="F812" s="7" t="n">
        <f aca="false">COUNTIF(E$2:E812,0)/$A812</f>
        <v>0.602959309494451</v>
      </c>
      <c r="G812" s="7" t="n">
        <f aca="false">COUNTIF(E$2:E812,1)/$A812</f>
        <v>0.327990135635019</v>
      </c>
      <c r="H812" s="7" t="n">
        <f aca="false">COUNTIF(E$2:E812,2)/$A812</f>
        <v>0.0653514180024661</v>
      </c>
      <c r="I812" s="7" t="n">
        <f aca="false">COUNTIF(E$2:E812,3)/$A812</f>
        <v>0.00369913686806412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1</v>
      </c>
      <c r="E813" s="1" t="n">
        <f aca="false">SUM(B813:D813)</f>
        <v>1</v>
      </c>
      <c r="F813" s="7" t="n">
        <f aca="false">COUNTIF(E$2:E813,0)/$A813</f>
        <v>0.602216748768473</v>
      </c>
      <c r="G813" s="7" t="n">
        <f aca="false">COUNTIF(E$2:E813,1)/$A813</f>
        <v>0.328817733990148</v>
      </c>
      <c r="H813" s="7" t="n">
        <f aca="false">COUNTIF(E$2:E813,2)/$A813</f>
        <v>0.0652709359605911</v>
      </c>
      <c r="I813" s="7" t="n">
        <f aca="false">COUNTIF(E$2:E813,3)/$A813</f>
        <v>0.00369458128078818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602706027060271</v>
      </c>
      <c r="G814" s="7" t="n">
        <f aca="false">COUNTIF(E$2:E814,1)/$A814</f>
        <v>0.328413284132841</v>
      </c>
      <c r="H814" s="7" t="n">
        <f aca="false">COUNTIF(E$2:E814,2)/$A814</f>
        <v>0.0651906519065191</v>
      </c>
      <c r="I814" s="7" t="n">
        <f aca="false">COUNTIF(E$2:E814,3)/$A814</f>
        <v>0.003690036900369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603194103194103</v>
      </c>
      <c r="G815" s="7" t="n">
        <f aca="false">COUNTIF(E$2:E815,1)/$A815</f>
        <v>0.328009828009828</v>
      </c>
      <c r="H815" s="7" t="n">
        <f aca="false">COUNTIF(E$2:E815,2)/$A815</f>
        <v>0.0651105651105651</v>
      </c>
      <c r="I815" s="7" t="n">
        <f aca="false">COUNTIF(E$2:E815,3)/$A815</f>
        <v>0.00368550368550369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603680981595092</v>
      </c>
      <c r="G816" s="7" t="n">
        <f aca="false">COUNTIF(E$2:E816,1)/$A816</f>
        <v>0.32760736196319</v>
      </c>
      <c r="H816" s="7" t="n">
        <f aca="false">COUNTIF(E$2:E816,2)/$A816</f>
        <v>0.0650306748466258</v>
      </c>
      <c r="I816" s="7" t="n">
        <f aca="false">COUNTIF(E$2:E816,3)/$A816</f>
        <v>0.00368098159509202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604166666666667</v>
      </c>
      <c r="G817" s="7" t="n">
        <f aca="false">COUNTIF(E$2:E817,1)/$A817</f>
        <v>0.327205882352941</v>
      </c>
      <c r="H817" s="7" t="n">
        <f aca="false">COUNTIF(E$2:E817,2)/$A817</f>
        <v>0.0649509803921569</v>
      </c>
      <c r="I817" s="7" t="n">
        <f aca="false">COUNTIF(E$2:E817,3)/$A817</f>
        <v>0.00367647058823529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1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1</v>
      </c>
      <c r="F818" s="7" t="n">
        <f aca="false">COUNTIF(E$2:E818,0)/$A818</f>
        <v>0.603427172582619</v>
      </c>
      <c r="G818" s="7" t="n">
        <f aca="false">COUNTIF(E$2:E818,1)/$A818</f>
        <v>0.328029375764994</v>
      </c>
      <c r="H818" s="7" t="n">
        <f aca="false">COUNTIF(E$2:E818,2)/$A818</f>
        <v>0.0648714810281518</v>
      </c>
      <c r="I818" s="7" t="n">
        <f aca="false">COUNTIF(E$2:E818,3)/$A818</f>
        <v>0.00367197062423501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1</v>
      </c>
      <c r="E819" s="1" t="n">
        <f aca="false">SUM(B819:D819)</f>
        <v>1</v>
      </c>
      <c r="F819" s="7" t="n">
        <f aca="false">COUNTIF(E$2:E819,0)/$A819</f>
        <v>0.602689486552567</v>
      </c>
      <c r="G819" s="7" t="n">
        <f aca="false">COUNTIF(E$2:E819,1)/$A819</f>
        <v>0.328850855745721</v>
      </c>
      <c r="H819" s="7" t="n">
        <f aca="false">COUNTIF(E$2:E819,2)/$A819</f>
        <v>0.0647921760391198</v>
      </c>
      <c r="I819" s="7" t="n">
        <f aca="false">COUNTIF(E$2:E819,3)/$A819</f>
        <v>0.00366748166259169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1</v>
      </c>
      <c r="D820" s="1" t="n">
        <f aca="false">IF(RANDBETWEEN(1,6)=6,1,0)</f>
        <v>1</v>
      </c>
      <c r="E820" s="1" t="n">
        <f aca="false">SUM(B820:D820)</f>
        <v>2</v>
      </c>
      <c r="F820" s="7" t="n">
        <f aca="false">COUNTIF(E$2:E820,0)/$A820</f>
        <v>0.601953601953602</v>
      </c>
      <c r="G820" s="7" t="n">
        <f aca="false">COUNTIF(E$2:E820,1)/$A820</f>
        <v>0.328449328449328</v>
      </c>
      <c r="H820" s="7" t="n">
        <f aca="false">COUNTIF(E$2:E820,2)/$A820</f>
        <v>0.0659340659340659</v>
      </c>
      <c r="I820" s="7" t="n">
        <f aca="false">COUNTIF(E$2:E820,3)/$A820</f>
        <v>0.00366300366300366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1</v>
      </c>
      <c r="E821" s="1" t="n">
        <f aca="false">SUM(B821:D821)</f>
        <v>1</v>
      </c>
      <c r="F821" s="7" t="n">
        <f aca="false">COUNTIF(E$2:E821,0)/$A821</f>
        <v>0.601219512195122</v>
      </c>
      <c r="G821" s="7" t="n">
        <f aca="false">COUNTIF(E$2:E821,1)/$A821</f>
        <v>0.329268292682927</v>
      </c>
      <c r="H821" s="7" t="n">
        <f aca="false">COUNTIF(E$2:E821,2)/$A821</f>
        <v>0.0658536585365854</v>
      </c>
      <c r="I821" s="7" t="n">
        <f aca="false">COUNTIF(E$2:E821,3)/$A821</f>
        <v>0.00365853658536585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1</v>
      </c>
      <c r="D822" s="1" t="n">
        <f aca="false">IF(RANDBETWEEN(1,6)=6,1,0)</f>
        <v>0</v>
      </c>
      <c r="E822" s="1" t="n">
        <f aca="false">SUM(B822:D822)</f>
        <v>1</v>
      </c>
      <c r="F822" s="7" t="n">
        <f aca="false">COUNTIF(E$2:E822,0)/$A822</f>
        <v>0.600487210718636</v>
      </c>
      <c r="G822" s="7" t="n">
        <f aca="false">COUNTIF(E$2:E822,1)/$A822</f>
        <v>0.330085261875761</v>
      </c>
      <c r="H822" s="7" t="n">
        <f aca="false">COUNTIF(E$2:E822,2)/$A822</f>
        <v>0.0657734470158344</v>
      </c>
      <c r="I822" s="7" t="n">
        <f aca="false">COUNTIF(E$2:E822,3)/$A822</f>
        <v>0.00365408038976857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600973236009732</v>
      </c>
      <c r="G823" s="7" t="n">
        <f aca="false">COUNTIF(E$2:E823,1)/$A823</f>
        <v>0.329683698296837</v>
      </c>
      <c r="H823" s="7" t="n">
        <f aca="false">COUNTIF(E$2:E823,2)/$A823</f>
        <v>0.0656934306569343</v>
      </c>
      <c r="I823" s="7" t="n">
        <f aca="false">COUNTIF(E$2:E823,3)/$A823</f>
        <v>0.00364963503649635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0</v>
      </c>
      <c r="E824" s="1" t="n">
        <f aca="false">SUM(B824:D824)</f>
        <v>0</v>
      </c>
      <c r="F824" s="7" t="n">
        <f aca="false">COUNTIF(E$2:E824,0)/$A824</f>
        <v>0.601458080194411</v>
      </c>
      <c r="G824" s="7" t="n">
        <f aca="false">COUNTIF(E$2:E824,1)/$A824</f>
        <v>0.329283110571081</v>
      </c>
      <c r="H824" s="7" t="n">
        <f aca="false">COUNTIF(E$2:E824,2)/$A824</f>
        <v>0.0656136087484812</v>
      </c>
      <c r="I824" s="7" t="n">
        <f aca="false">COUNTIF(E$2:E824,3)/$A824</f>
        <v>0.00364520048602673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1</v>
      </c>
      <c r="D825" s="1" t="n">
        <f aca="false">IF(RANDBETWEEN(1,6)=6,1,0)</f>
        <v>0</v>
      </c>
      <c r="E825" s="1" t="n">
        <f aca="false">SUM(B825:D825)</f>
        <v>1</v>
      </c>
      <c r="F825" s="7" t="n">
        <f aca="false">COUNTIF(E$2:E825,0)/$A825</f>
        <v>0.600728155339806</v>
      </c>
      <c r="G825" s="7" t="n">
        <f aca="false">COUNTIF(E$2:E825,1)/$A825</f>
        <v>0.330097087378641</v>
      </c>
      <c r="H825" s="7" t="n">
        <f aca="false">COUNTIF(E$2:E825,2)/$A825</f>
        <v>0.0655339805825243</v>
      </c>
      <c r="I825" s="7" t="n">
        <f aca="false">COUNTIF(E$2:E825,3)/$A825</f>
        <v>0.00364077669902913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601212121212121</v>
      </c>
      <c r="G826" s="7" t="n">
        <f aca="false">COUNTIF(E$2:E826,1)/$A826</f>
        <v>0.32969696969697</v>
      </c>
      <c r="H826" s="7" t="n">
        <f aca="false">COUNTIF(E$2:E826,2)/$A826</f>
        <v>0.0654545454545455</v>
      </c>
      <c r="I826" s="7" t="n">
        <f aca="false">COUNTIF(E$2:E826,3)/$A826</f>
        <v>0.00363636363636364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601694915254237</v>
      </c>
      <c r="G827" s="7" t="n">
        <f aca="false">COUNTIF(E$2:E827,1)/$A827</f>
        <v>0.329297820823245</v>
      </c>
      <c r="H827" s="7" t="n">
        <f aca="false">COUNTIF(E$2:E827,2)/$A827</f>
        <v>0.0653753026634383</v>
      </c>
      <c r="I827" s="7" t="n">
        <f aca="false">COUNTIF(E$2:E827,3)/$A827</f>
        <v>0.0036319612590799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1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1</v>
      </c>
      <c r="F828" s="7" t="n">
        <f aca="false">COUNTIF(E$2:E828,0)/$A828</f>
        <v>0.600967351874244</v>
      </c>
      <c r="G828" s="7" t="n">
        <f aca="false">COUNTIF(E$2:E828,1)/$A828</f>
        <v>0.330108827085853</v>
      </c>
      <c r="H828" s="7" t="n">
        <f aca="false">COUNTIF(E$2:E828,2)/$A828</f>
        <v>0.0652962515114873</v>
      </c>
      <c r="I828" s="7" t="n">
        <f aca="false">COUNTIF(E$2:E828,3)/$A828</f>
        <v>0.00362756952841596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1</v>
      </c>
      <c r="E829" s="1" t="n">
        <f aca="false">SUM(B829:D829)</f>
        <v>1</v>
      </c>
      <c r="F829" s="7" t="n">
        <f aca="false">COUNTIF(E$2:E829,0)/$A829</f>
        <v>0.60024154589372</v>
      </c>
      <c r="G829" s="7" t="n">
        <f aca="false">COUNTIF(E$2:E829,1)/$A829</f>
        <v>0.330917874396135</v>
      </c>
      <c r="H829" s="7" t="n">
        <f aca="false">COUNTIF(E$2:E829,2)/$A829</f>
        <v>0.0652173913043478</v>
      </c>
      <c r="I829" s="7" t="n">
        <f aca="false">COUNTIF(E$2:E829,3)/$A829</f>
        <v>0.0036231884057971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0</v>
      </c>
      <c r="F830" s="7" t="n">
        <f aca="false">COUNTIF(E$2:E830,0)/$A830</f>
        <v>0.600723763570567</v>
      </c>
      <c r="G830" s="7" t="n">
        <f aca="false">COUNTIF(E$2:E830,1)/$A830</f>
        <v>0.330518697225573</v>
      </c>
      <c r="H830" s="7" t="n">
        <f aca="false">COUNTIF(E$2:E830,2)/$A830</f>
        <v>0.0651387213510253</v>
      </c>
      <c r="I830" s="7" t="n">
        <f aca="false">COUNTIF(E$2:E830,3)/$A830</f>
        <v>0.00361881785283474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1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1</v>
      </c>
      <c r="F831" s="7" t="n">
        <f aca="false">COUNTIF(E$2:E831,0)/$A831</f>
        <v>0.6</v>
      </c>
      <c r="G831" s="7" t="n">
        <f aca="false">COUNTIF(E$2:E831,1)/$A831</f>
        <v>0.331325301204819</v>
      </c>
      <c r="H831" s="7" t="n">
        <f aca="false">COUNTIF(E$2:E831,2)/$A831</f>
        <v>0.0650602409638554</v>
      </c>
      <c r="I831" s="7" t="n">
        <f aca="false">COUNTIF(E$2:E831,3)/$A831</f>
        <v>0.0036144578313253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1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1</v>
      </c>
      <c r="F832" s="7" t="n">
        <f aca="false">COUNTIF(E$2:E832,0)/$A832</f>
        <v>0.59927797833935</v>
      </c>
      <c r="G832" s="7" t="n">
        <f aca="false">COUNTIF(E$2:E832,1)/$A832</f>
        <v>0.332129963898917</v>
      </c>
      <c r="H832" s="7" t="n">
        <f aca="false">COUNTIF(E$2:E832,2)/$A832</f>
        <v>0.0649819494584838</v>
      </c>
      <c r="I832" s="7" t="n">
        <f aca="false">COUNTIF(E$2:E832,3)/$A832</f>
        <v>0.0036101083032491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0</v>
      </c>
      <c r="F833" s="7" t="n">
        <f aca="false">COUNTIF(E$2:E833,0)/$A833</f>
        <v>0.599759615384615</v>
      </c>
      <c r="G833" s="7" t="n">
        <f aca="false">COUNTIF(E$2:E833,1)/$A833</f>
        <v>0.331730769230769</v>
      </c>
      <c r="H833" s="7" t="n">
        <f aca="false">COUNTIF(E$2:E833,2)/$A833</f>
        <v>0.0649038461538462</v>
      </c>
      <c r="I833" s="7" t="n">
        <f aca="false">COUNTIF(E$2:E833,3)/$A833</f>
        <v>0.00360576923076923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1</v>
      </c>
      <c r="D834" s="1" t="n">
        <f aca="false">IF(RANDBETWEEN(1,6)=6,1,0)</f>
        <v>1</v>
      </c>
      <c r="E834" s="1" t="n">
        <f aca="false">SUM(B834:D834)</f>
        <v>2</v>
      </c>
      <c r="F834" s="7" t="n">
        <f aca="false">COUNTIF(E$2:E834,0)/$A834</f>
        <v>0.599039615846339</v>
      </c>
      <c r="G834" s="7" t="n">
        <f aca="false">COUNTIF(E$2:E834,1)/$A834</f>
        <v>0.331332533013205</v>
      </c>
      <c r="H834" s="7" t="n">
        <f aca="false">COUNTIF(E$2:E834,2)/$A834</f>
        <v>0.0660264105642257</v>
      </c>
      <c r="I834" s="7" t="n">
        <f aca="false">COUNTIF(E$2:E834,3)/$A834</f>
        <v>0.00360144057623049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1</v>
      </c>
      <c r="D835" s="1" t="n">
        <f aca="false">IF(RANDBETWEEN(1,6)=6,1,0)</f>
        <v>1</v>
      </c>
      <c r="E835" s="1" t="n">
        <f aca="false">SUM(B835:D835)</f>
        <v>2</v>
      </c>
      <c r="F835" s="7" t="n">
        <f aca="false">COUNTIF(E$2:E835,0)/$A835</f>
        <v>0.59832134292566</v>
      </c>
      <c r="G835" s="7" t="n">
        <f aca="false">COUNTIF(E$2:E835,1)/$A835</f>
        <v>0.330935251798561</v>
      </c>
      <c r="H835" s="7" t="n">
        <f aca="false">COUNTIF(E$2:E835,2)/$A835</f>
        <v>0.0671462829736211</v>
      </c>
      <c r="I835" s="7" t="n">
        <f aca="false">COUNTIF(E$2:E835,3)/$A835</f>
        <v>0.00359712230215827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1</v>
      </c>
      <c r="D836" s="1" t="n">
        <f aca="false">IF(RANDBETWEEN(1,6)=6,1,0)</f>
        <v>0</v>
      </c>
      <c r="E836" s="1" t="n">
        <f aca="false">SUM(B836:D836)</f>
        <v>1</v>
      </c>
      <c r="F836" s="7" t="n">
        <f aca="false">COUNTIF(E$2:E836,0)/$A836</f>
        <v>0.597604790419162</v>
      </c>
      <c r="G836" s="7" t="n">
        <f aca="false">COUNTIF(E$2:E836,1)/$A836</f>
        <v>0.331736526946108</v>
      </c>
      <c r="H836" s="7" t="n">
        <f aca="false">COUNTIF(E$2:E836,2)/$A836</f>
        <v>0.0670658682634731</v>
      </c>
      <c r="I836" s="7" t="n">
        <f aca="false">COUNTIF(E$2:E836,3)/$A836</f>
        <v>0.00359281437125749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1</v>
      </c>
      <c r="D837" s="1" t="n">
        <f aca="false">IF(RANDBETWEEN(1,6)=6,1,0)</f>
        <v>0</v>
      </c>
      <c r="E837" s="1" t="n">
        <f aca="false">SUM(B837:D837)</f>
        <v>1</v>
      </c>
      <c r="F837" s="7" t="n">
        <f aca="false">COUNTIF(E$2:E837,0)/$A837</f>
        <v>0.59688995215311</v>
      </c>
      <c r="G837" s="7" t="n">
        <f aca="false">COUNTIF(E$2:E837,1)/$A837</f>
        <v>0.332535885167464</v>
      </c>
      <c r="H837" s="7" t="n">
        <f aca="false">COUNTIF(E$2:E837,2)/$A837</f>
        <v>0.0669856459330144</v>
      </c>
      <c r="I837" s="7" t="n">
        <f aca="false">COUNTIF(E$2:E837,3)/$A837</f>
        <v>0.00358851674641148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1</v>
      </c>
      <c r="D838" s="1" t="n">
        <f aca="false">IF(RANDBETWEEN(1,6)=6,1,0)</f>
        <v>0</v>
      </c>
      <c r="E838" s="1" t="n">
        <f aca="false">SUM(B838:D838)</f>
        <v>1</v>
      </c>
      <c r="F838" s="7" t="n">
        <f aca="false">COUNTIF(E$2:E838,0)/$A838</f>
        <v>0.596176821983274</v>
      </c>
      <c r="G838" s="7" t="n">
        <f aca="false">COUNTIF(E$2:E838,1)/$A838</f>
        <v>0.333333333333333</v>
      </c>
      <c r="H838" s="7" t="n">
        <f aca="false">COUNTIF(E$2:E838,2)/$A838</f>
        <v>0.0669056152927121</v>
      </c>
      <c r="I838" s="7" t="n">
        <f aca="false">COUNTIF(E$2:E838,3)/$A838</f>
        <v>0.003584229390681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1</v>
      </c>
      <c r="D839" s="1" t="n">
        <f aca="false">IF(RANDBETWEEN(1,6)=6,1,0)</f>
        <v>0</v>
      </c>
      <c r="E839" s="1" t="n">
        <f aca="false">SUM(B839:D839)</f>
        <v>1</v>
      </c>
      <c r="F839" s="7" t="n">
        <f aca="false">COUNTIF(E$2:E839,0)/$A839</f>
        <v>0.595465393794749</v>
      </c>
      <c r="G839" s="7" t="n">
        <f aca="false">COUNTIF(E$2:E839,1)/$A839</f>
        <v>0.334128878281623</v>
      </c>
      <c r="H839" s="7" t="n">
        <f aca="false">COUNTIF(E$2:E839,2)/$A839</f>
        <v>0.0668257756563246</v>
      </c>
      <c r="I839" s="7" t="n">
        <f aca="false">COUNTIF(E$2:E839,3)/$A839</f>
        <v>0.0035799522673031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595947556615018</v>
      </c>
      <c r="G840" s="7" t="n">
        <f aca="false">COUNTIF(E$2:E840,1)/$A840</f>
        <v>0.33373063170441</v>
      </c>
      <c r="H840" s="7" t="n">
        <f aca="false">COUNTIF(E$2:E840,2)/$A840</f>
        <v>0.066746126340882</v>
      </c>
      <c r="I840" s="7" t="n">
        <f aca="false">COUNTIF(E$2:E840,3)/$A840</f>
        <v>0.00357568533969011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1</v>
      </c>
      <c r="E841" s="1" t="n">
        <f aca="false">SUM(B841:D841)</f>
        <v>1</v>
      </c>
      <c r="F841" s="7" t="n">
        <f aca="false">COUNTIF(E$2:E841,0)/$A841</f>
        <v>0.595238095238095</v>
      </c>
      <c r="G841" s="7" t="n">
        <f aca="false">COUNTIF(E$2:E841,1)/$A841</f>
        <v>0.33452380952381</v>
      </c>
      <c r="H841" s="7" t="n">
        <f aca="false">COUNTIF(E$2:E841,2)/$A841</f>
        <v>0.0666666666666667</v>
      </c>
      <c r="I841" s="7" t="n">
        <f aca="false">COUNTIF(E$2:E841,3)/$A841</f>
        <v>0.00357142857142857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595719381688466</v>
      </c>
      <c r="G842" s="7" t="n">
        <f aca="false">COUNTIF(E$2:E842,1)/$A842</f>
        <v>0.334126040428062</v>
      </c>
      <c r="H842" s="7" t="n">
        <f aca="false">COUNTIF(E$2:E842,2)/$A842</f>
        <v>0.0665873959571938</v>
      </c>
      <c r="I842" s="7" t="n">
        <f aca="false">COUNTIF(E$2:E842,3)/$A842</f>
        <v>0.00356718192627824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596199524940618</v>
      </c>
      <c r="G843" s="7" t="n">
        <f aca="false">COUNTIF(E$2:E843,1)/$A843</f>
        <v>0.333729216152019</v>
      </c>
      <c r="H843" s="7" t="n">
        <f aca="false">COUNTIF(E$2:E843,2)/$A843</f>
        <v>0.0665083135391924</v>
      </c>
      <c r="I843" s="7" t="n">
        <f aca="false">COUNTIF(E$2:E843,3)/$A843</f>
        <v>0.00356294536817102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1</v>
      </c>
      <c r="D844" s="1" t="n">
        <f aca="false">IF(RANDBETWEEN(1,6)=6,1,0)</f>
        <v>0</v>
      </c>
      <c r="E844" s="1" t="n">
        <f aca="false">SUM(B844:D844)</f>
        <v>1</v>
      </c>
      <c r="F844" s="7" t="n">
        <f aca="false">COUNTIF(E$2:E844,0)/$A844</f>
        <v>0.595492289442467</v>
      </c>
      <c r="G844" s="7" t="n">
        <f aca="false">COUNTIF(E$2:E844,1)/$A844</f>
        <v>0.334519572953737</v>
      </c>
      <c r="H844" s="7" t="n">
        <f aca="false">COUNTIF(E$2:E844,2)/$A844</f>
        <v>0.066429418742586</v>
      </c>
      <c r="I844" s="7" t="n">
        <f aca="false">COUNTIF(E$2:E844,3)/$A844</f>
        <v>0.00355871886120996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1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1</v>
      </c>
      <c r="F845" s="7" t="n">
        <f aca="false">COUNTIF(E$2:E845,0)/$A845</f>
        <v>0.59478672985782</v>
      </c>
      <c r="G845" s="7" t="n">
        <f aca="false">COUNTIF(E$2:E845,1)/$A845</f>
        <v>0.335308056872038</v>
      </c>
      <c r="H845" s="7" t="n">
        <f aca="false">COUNTIF(E$2:E845,2)/$A845</f>
        <v>0.0663507109004739</v>
      </c>
      <c r="I845" s="7" t="n">
        <f aca="false">COUNTIF(E$2:E845,3)/$A845</f>
        <v>0.0035545023696682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0</v>
      </c>
      <c r="F846" s="7" t="n">
        <f aca="false">COUNTIF(E$2:E846,0)/$A846</f>
        <v>0.595266272189349</v>
      </c>
      <c r="G846" s="7" t="n">
        <f aca="false">COUNTIF(E$2:E846,1)/$A846</f>
        <v>0.33491124260355</v>
      </c>
      <c r="H846" s="7" t="n">
        <f aca="false">COUNTIF(E$2:E846,2)/$A846</f>
        <v>0.0662721893491124</v>
      </c>
      <c r="I846" s="7" t="n">
        <f aca="false">COUNTIF(E$2:E846,3)/$A846</f>
        <v>0.00355029585798817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0</v>
      </c>
      <c r="F847" s="7" t="n">
        <f aca="false">COUNTIF(E$2:E847,0)/$A847</f>
        <v>0.595744680851064</v>
      </c>
      <c r="G847" s="7" t="n">
        <f aca="false">COUNTIF(E$2:E847,1)/$A847</f>
        <v>0.33451536643026</v>
      </c>
      <c r="H847" s="7" t="n">
        <f aca="false">COUNTIF(E$2:E847,2)/$A847</f>
        <v>0.066193853427896</v>
      </c>
      <c r="I847" s="7" t="n">
        <f aca="false">COUNTIF(E$2:E847,3)/$A847</f>
        <v>0.00354609929078014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596221959858324</v>
      </c>
      <c r="G848" s="7" t="n">
        <f aca="false">COUNTIF(E$2:E848,1)/$A848</f>
        <v>0.334120425029516</v>
      </c>
      <c r="H848" s="7" t="n">
        <f aca="false">COUNTIF(E$2:E848,2)/$A848</f>
        <v>0.0661157024793388</v>
      </c>
      <c r="I848" s="7" t="n">
        <f aca="false">COUNTIF(E$2:E848,3)/$A848</f>
        <v>0.0035419126328217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1</v>
      </c>
      <c r="C849" s="1" t="n">
        <f aca="false">IF(RANDBETWEEN(1,6)=6,1,0)</f>
        <v>1</v>
      </c>
      <c r="D849" s="1" t="n">
        <f aca="false">IF(RANDBETWEEN(1,6)=6,1,0)</f>
        <v>0</v>
      </c>
      <c r="E849" s="1" t="n">
        <f aca="false">SUM(B849:D849)</f>
        <v>2</v>
      </c>
      <c r="F849" s="7" t="n">
        <f aca="false">COUNTIF(E$2:E849,0)/$A849</f>
        <v>0.595518867924528</v>
      </c>
      <c r="G849" s="7" t="n">
        <f aca="false">COUNTIF(E$2:E849,1)/$A849</f>
        <v>0.33372641509434</v>
      </c>
      <c r="H849" s="7" t="n">
        <f aca="false">COUNTIF(E$2:E849,2)/$A849</f>
        <v>0.0672169811320755</v>
      </c>
      <c r="I849" s="7" t="n">
        <f aca="false">COUNTIF(E$2:E849,3)/$A849</f>
        <v>0.0035377358490566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1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1</v>
      </c>
      <c r="F850" s="7" t="n">
        <f aca="false">COUNTIF(E$2:E850,0)/$A850</f>
        <v>0.594817432273263</v>
      </c>
      <c r="G850" s="7" t="n">
        <f aca="false">COUNTIF(E$2:E850,1)/$A850</f>
        <v>0.334511189634865</v>
      </c>
      <c r="H850" s="7" t="n">
        <f aca="false">COUNTIF(E$2:E850,2)/$A850</f>
        <v>0.0671378091872792</v>
      </c>
      <c r="I850" s="7" t="n">
        <f aca="false">COUNTIF(E$2:E850,3)/$A850</f>
        <v>0.00353356890459364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0</v>
      </c>
      <c r="D851" s="1" t="n">
        <f aca="false">IF(RANDBETWEEN(1,6)=6,1,0)</f>
        <v>0</v>
      </c>
      <c r="E851" s="1" t="n">
        <f aca="false">SUM(B851:D851)</f>
        <v>0</v>
      </c>
      <c r="F851" s="7" t="n">
        <f aca="false">COUNTIF(E$2:E851,0)/$A851</f>
        <v>0.595294117647059</v>
      </c>
      <c r="G851" s="7" t="n">
        <f aca="false">COUNTIF(E$2:E851,1)/$A851</f>
        <v>0.334117647058824</v>
      </c>
      <c r="H851" s="7" t="n">
        <f aca="false">COUNTIF(E$2:E851,2)/$A851</f>
        <v>0.0670588235294118</v>
      </c>
      <c r="I851" s="7" t="n">
        <f aca="false">COUNTIF(E$2:E851,3)/$A851</f>
        <v>0.00352941176470588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0</v>
      </c>
      <c r="F852" s="7" t="n">
        <f aca="false">COUNTIF(E$2:E852,0)/$A852</f>
        <v>0.595769682726205</v>
      </c>
      <c r="G852" s="7" t="n">
        <f aca="false">COUNTIF(E$2:E852,1)/$A852</f>
        <v>0.333725029377203</v>
      </c>
      <c r="H852" s="7" t="n">
        <f aca="false">COUNTIF(E$2:E852,2)/$A852</f>
        <v>0.0669800235017626</v>
      </c>
      <c r="I852" s="7" t="n">
        <f aca="false">COUNTIF(E$2:E852,3)/$A852</f>
        <v>0.00352526439482961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596244131455399</v>
      </c>
      <c r="G853" s="7" t="n">
        <f aca="false">COUNTIF(E$2:E853,1)/$A853</f>
        <v>0.333333333333333</v>
      </c>
      <c r="H853" s="7" t="n">
        <f aca="false">COUNTIF(E$2:E853,2)/$A853</f>
        <v>0.0669014084507042</v>
      </c>
      <c r="I853" s="7" t="n">
        <f aca="false">COUNTIF(E$2:E853,3)/$A853</f>
        <v>0.00352112676056338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596717467760844</v>
      </c>
      <c r="G854" s="7" t="n">
        <f aca="false">COUNTIF(E$2:E854,1)/$A854</f>
        <v>0.332942555685815</v>
      </c>
      <c r="H854" s="7" t="n">
        <f aca="false">COUNTIF(E$2:E854,2)/$A854</f>
        <v>0.0668229777256741</v>
      </c>
      <c r="I854" s="7" t="n">
        <f aca="false">COUNTIF(E$2:E854,3)/$A854</f>
        <v>0.00351699882766706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1</v>
      </c>
      <c r="D855" s="1" t="n">
        <f aca="false">IF(RANDBETWEEN(1,6)=6,1,0)</f>
        <v>0</v>
      </c>
      <c r="E855" s="1" t="n">
        <f aca="false">SUM(B855:D855)</f>
        <v>1</v>
      </c>
      <c r="F855" s="7" t="n">
        <f aca="false">COUNTIF(E$2:E855,0)/$A855</f>
        <v>0.596018735362998</v>
      </c>
      <c r="G855" s="7" t="n">
        <f aca="false">COUNTIF(E$2:E855,1)/$A855</f>
        <v>0.333723653395785</v>
      </c>
      <c r="H855" s="7" t="n">
        <f aca="false">COUNTIF(E$2:E855,2)/$A855</f>
        <v>0.0667447306791569</v>
      </c>
      <c r="I855" s="7" t="n">
        <f aca="false">COUNTIF(E$2:E855,3)/$A855</f>
        <v>0.00351288056206089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596491228070175</v>
      </c>
      <c r="G856" s="7" t="n">
        <f aca="false">COUNTIF(E$2:E856,1)/$A856</f>
        <v>0.333333333333333</v>
      </c>
      <c r="H856" s="7" t="n">
        <f aca="false">COUNTIF(E$2:E856,2)/$A856</f>
        <v>0.0666666666666667</v>
      </c>
      <c r="I856" s="7" t="n">
        <f aca="false">COUNTIF(E$2:E856,3)/$A856</f>
        <v>0.00350877192982456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1</v>
      </c>
      <c r="D857" s="1" t="n">
        <f aca="false">IF(RANDBETWEEN(1,6)=6,1,0)</f>
        <v>0</v>
      </c>
      <c r="E857" s="1" t="n">
        <f aca="false">SUM(B857:D857)</f>
        <v>1</v>
      </c>
      <c r="F857" s="7" t="n">
        <f aca="false">COUNTIF(E$2:E857,0)/$A857</f>
        <v>0.595794392523365</v>
      </c>
      <c r="G857" s="7" t="n">
        <f aca="false">COUNTIF(E$2:E857,1)/$A857</f>
        <v>0.33411214953271</v>
      </c>
      <c r="H857" s="7" t="n">
        <f aca="false">COUNTIF(E$2:E857,2)/$A857</f>
        <v>0.066588785046729</v>
      </c>
      <c r="I857" s="7" t="n">
        <f aca="false">COUNTIF(E$2:E857,3)/$A857</f>
        <v>0.00350467289719626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596266044340724</v>
      </c>
      <c r="G858" s="7" t="n">
        <f aca="false">COUNTIF(E$2:E858,1)/$A858</f>
        <v>0.333722287047841</v>
      </c>
      <c r="H858" s="7" t="n">
        <f aca="false">COUNTIF(E$2:E858,2)/$A858</f>
        <v>0.0665110851808635</v>
      </c>
      <c r="I858" s="7" t="n">
        <f aca="false">COUNTIF(E$2:E858,3)/$A858</f>
        <v>0.00350058343057176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596736596736597</v>
      </c>
      <c r="G859" s="7" t="n">
        <f aca="false">COUNTIF(E$2:E859,1)/$A859</f>
        <v>0.333333333333333</v>
      </c>
      <c r="H859" s="7" t="n">
        <f aca="false">COUNTIF(E$2:E859,2)/$A859</f>
        <v>0.0664335664335664</v>
      </c>
      <c r="I859" s="7" t="n">
        <f aca="false">COUNTIF(E$2:E859,3)/$A859</f>
        <v>0.0034965034965035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0</v>
      </c>
      <c r="E860" s="1" t="n">
        <f aca="false">SUM(B860:D860)</f>
        <v>0</v>
      </c>
      <c r="F860" s="7" t="n">
        <f aca="false">COUNTIF(E$2:E860,0)/$A860</f>
        <v>0.59720605355064</v>
      </c>
      <c r="G860" s="7" t="n">
        <f aca="false">COUNTIF(E$2:E860,1)/$A860</f>
        <v>0.332945285215367</v>
      </c>
      <c r="H860" s="7" t="n">
        <f aca="false">COUNTIF(E$2:E860,2)/$A860</f>
        <v>0.0663562281722934</v>
      </c>
      <c r="I860" s="7" t="n">
        <f aca="false">COUNTIF(E$2:E860,3)/$A860</f>
        <v>0.00349243306169965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597674418604651</v>
      </c>
      <c r="G861" s="7" t="n">
        <f aca="false">COUNTIF(E$2:E861,1)/$A861</f>
        <v>0.332558139534884</v>
      </c>
      <c r="H861" s="7" t="n">
        <f aca="false">COUNTIF(E$2:E861,2)/$A861</f>
        <v>0.0662790697674419</v>
      </c>
      <c r="I861" s="7" t="n">
        <f aca="false">COUNTIF(E$2:E861,3)/$A861</f>
        <v>0.00348837209302326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1</v>
      </c>
      <c r="D862" s="1" t="n">
        <f aca="false">IF(RANDBETWEEN(1,6)=6,1,0)</f>
        <v>0</v>
      </c>
      <c r="E862" s="1" t="n">
        <f aca="false">SUM(B862:D862)</f>
        <v>1</v>
      </c>
      <c r="F862" s="7" t="n">
        <f aca="false">COUNTIF(E$2:E862,0)/$A862</f>
        <v>0.596980255516841</v>
      </c>
      <c r="G862" s="7" t="n">
        <f aca="false">COUNTIF(E$2:E862,1)/$A862</f>
        <v>0.333333333333333</v>
      </c>
      <c r="H862" s="7" t="n">
        <f aca="false">COUNTIF(E$2:E862,2)/$A862</f>
        <v>0.0662020905923345</v>
      </c>
      <c r="I862" s="7" t="n">
        <f aca="false">COUNTIF(E$2:E862,3)/$A862</f>
        <v>0.00348432055749129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1</v>
      </c>
      <c r="E863" s="1" t="n">
        <f aca="false">SUM(B863:D863)</f>
        <v>1</v>
      </c>
      <c r="F863" s="7" t="n">
        <f aca="false">COUNTIF(E$2:E863,0)/$A863</f>
        <v>0.596287703016241</v>
      </c>
      <c r="G863" s="7" t="n">
        <f aca="false">COUNTIF(E$2:E863,1)/$A863</f>
        <v>0.334106728538283</v>
      </c>
      <c r="H863" s="7" t="n">
        <f aca="false">COUNTIF(E$2:E863,2)/$A863</f>
        <v>0.0661252900232019</v>
      </c>
      <c r="I863" s="7" t="n">
        <f aca="false">COUNTIF(E$2:E863,3)/$A863</f>
        <v>0.00348027842227378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1</v>
      </c>
      <c r="E864" s="1" t="n">
        <f aca="false">SUM(B864:D864)</f>
        <v>1</v>
      </c>
      <c r="F864" s="7" t="n">
        <f aca="false">COUNTIF(E$2:E864,0)/$A864</f>
        <v>0.595596755504056</v>
      </c>
      <c r="G864" s="7" t="n">
        <f aca="false">COUNTIF(E$2:E864,1)/$A864</f>
        <v>0.334878331402086</v>
      </c>
      <c r="H864" s="7" t="n">
        <f aca="false">COUNTIF(E$2:E864,2)/$A864</f>
        <v>0.0660486674391657</v>
      </c>
      <c r="I864" s="7" t="n">
        <f aca="false">COUNTIF(E$2:E864,3)/$A864</f>
        <v>0.00347624565469293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1</v>
      </c>
      <c r="D865" s="1" t="n">
        <f aca="false">IF(RANDBETWEEN(1,6)=6,1,0)</f>
        <v>0</v>
      </c>
      <c r="E865" s="1" t="n">
        <f aca="false">SUM(B865:D865)</f>
        <v>1</v>
      </c>
      <c r="F865" s="7" t="n">
        <f aca="false">COUNTIF(E$2:E865,0)/$A865</f>
        <v>0.594907407407407</v>
      </c>
      <c r="G865" s="7" t="n">
        <f aca="false">COUNTIF(E$2:E865,1)/$A865</f>
        <v>0.335648148148148</v>
      </c>
      <c r="H865" s="7" t="n">
        <f aca="false">COUNTIF(E$2:E865,2)/$A865</f>
        <v>0.0659722222222222</v>
      </c>
      <c r="I865" s="7" t="n">
        <f aca="false">COUNTIF(E$2:E865,3)/$A865</f>
        <v>0.00347222222222222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595375722543353</v>
      </c>
      <c r="G866" s="7" t="n">
        <f aca="false">COUNTIF(E$2:E866,1)/$A866</f>
        <v>0.335260115606936</v>
      </c>
      <c r="H866" s="7" t="n">
        <f aca="false">COUNTIF(E$2:E866,2)/$A866</f>
        <v>0.0658959537572254</v>
      </c>
      <c r="I866" s="7" t="n">
        <f aca="false">COUNTIF(E$2:E866,3)/$A866</f>
        <v>0.00346820809248555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595842956120092</v>
      </c>
      <c r="G867" s="7" t="n">
        <f aca="false">COUNTIF(E$2:E867,1)/$A867</f>
        <v>0.334872979214781</v>
      </c>
      <c r="H867" s="7" t="n">
        <f aca="false">COUNTIF(E$2:E867,2)/$A867</f>
        <v>0.0658198614318707</v>
      </c>
      <c r="I867" s="7" t="n">
        <f aca="false">COUNTIF(E$2:E867,3)/$A867</f>
        <v>0.00346420323325635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1</v>
      </c>
      <c r="D868" s="1" t="n">
        <f aca="false">IF(RANDBETWEEN(1,6)=6,1,0)</f>
        <v>0</v>
      </c>
      <c r="E868" s="1" t="n">
        <f aca="false">SUM(B868:D868)</f>
        <v>1</v>
      </c>
      <c r="F868" s="7" t="n">
        <f aca="false">COUNTIF(E$2:E868,0)/$A868</f>
        <v>0.595155709342561</v>
      </c>
      <c r="G868" s="7" t="n">
        <f aca="false">COUNTIF(E$2:E868,1)/$A868</f>
        <v>0.335640138408305</v>
      </c>
      <c r="H868" s="7" t="n">
        <f aca="false">COUNTIF(E$2:E868,2)/$A868</f>
        <v>0.0657439446366782</v>
      </c>
      <c r="I868" s="7" t="n">
        <f aca="false">COUNTIF(E$2:E868,3)/$A868</f>
        <v>0.00346020761245675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0</v>
      </c>
      <c r="F869" s="7" t="n">
        <f aca="false">COUNTIF(E$2:E869,0)/$A869</f>
        <v>0.595622119815668</v>
      </c>
      <c r="G869" s="7" t="n">
        <f aca="false">COUNTIF(E$2:E869,1)/$A869</f>
        <v>0.335253456221198</v>
      </c>
      <c r="H869" s="7" t="n">
        <f aca="false">COUNTIF(E$2:E869,2)/$A869</f>
        <v>0.065668202764977</v>
      </c>
      <c r="I869" s="7" t="n">
        <f aca="false">COUNTIF(E$2:E869,3)/$A869</f>
        <v>0.00345622119815668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596087456846951</v>
      </c>
      <c r="G870" s="7" t="n">
        <f aca="false">COUNTIF(E$2:E870,1)/$A870</f>
        <v>0.334867663981588</v>
      </c>
      <c r="H870" s="7" t="n">
        <f aca="false">COUNTIF(E$2:E870,2)/$A870</f>
        <v>0.0655926352128884</v>
      </c>
      <c r="I870" s="7" t="n">
        <f aca="false">COUNTIF(E$2:E870,3)/$A870</f>
        <v>0.00345224395857307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596551724137931</v>
      </c>
      <c r="G871" s="7" t="n">
        <f aca="false">COUNTIF(E$2:E871,1)/$A871</f>
        <v>0.33448275862069</v>
      </c>
      <c r="H871" s="7" t="n">
        <f aca="false">COUNTIF(E$2:E871,2)/$A871</f>
        <v>0.0655172413793104</v>
      </c>
      <c r="I871" s="7" t="n">
        <f aca="false">COUNTIF(E$2:E871,3)/$A871</f>
        <v>0.00344827586206897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1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1</v>
      </c>
      <c r="F872" s="7" t="n">
        <f aca="false">COUNTIF(E$2:E872,0)/$A872</f>
        <v>0.595866819747417</v>
      </c>
      <c r="G872" s="7" t="n">
        <f aca="false">COUNTIF(E$2:E872,1)/$A872</f>
        <v>0.335246842709529</v>
      </c>
      <c r="H872" s="7" t="n">
        <f aca="false">COUNTIF(E$2:E872,2)/$A872</f>
        <v>0.0654420206659013</v>
      </c>
      <c r="I872" s="7" t="n">
        <f aca="false">COUNTIF(E$2:E872,3)/$A872</f>
        <v>0.0034443168771527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1</v>
      </c>
      <c r="E873" s="1" t="n">
        <f aca="false">SUM(B873:D873)</f>
        <v>1</v>
      </c>
      <c r="F873" s="7" t="n">
        <f aca="false">COUNTIF(E$2:E873,0)/$A873</f>
        <v>0.595183486238532</v>
      </c>
      <c r="G873" s="7" t="n">
        <f aca="false">COUNTIF(E$2:E873,1)/$A873</f>
        <v>0.336009174311927</v>
      </c>
      <c r="H873" s="7" t="n">
        <f aca="false">COUNTIF(E$2:E873,2)/$A873</f>
        <v>0.0653669724770642</v>
      </c>
      <c r="I873" s="7" t="n">
        <f aca="false">COUNTIF(E$2:E873,3)/$A873</f>
        <v>0.00344036697247706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595647193585338</v>
      </c>
      <c r="G874" s="7" t="n">
        <f aca="false">COUNTIF(E$2:E874,1)/$A874</f>
        <v>0.335624284077892</v>
      </c>
      <c r="H874" s="7" t="n">
        <f aca="false">COUNTIF(E$2:E874,2)/$A874</f>
        <v>0.0652920962199313</v>
      </c>
      <c r="I874" s="7" t="n">
        <f aca="false">COUNTIF(E$2:E874,3)/$A874</f>
        <v>0.0034364261168384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1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1</v>
      </c>
      <c r="F875" s="7" t="n">
        <f aca="false">COUNTIF(E$2:E875,0)/$A875</f>
        <v>0.594965675057208</v>
      </c>
      <c r="G875" s="7" t="n">
        <f aca="false">COUNTIF(E$2:E875,1)/$A875</f>
        <v>0.336384439359268</v>
      </c>
      <c r="H875" s="7" t="n">
        <f aca="false">COUNTIF(E$2:E875,2)/$A875</f>
        <v>0.0652173913043478</v>
      </c>
      <c r="I875" s="7" t="n">
        <f aca="false">COUNTIF(E$2:E875,3)/$A875</f>
        <v>0.0034324942791762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595428571428571</v>
      </c>
      <c r="G876" s="7" t="n">
        <f aca="false">COUNTIF(E$2:E876,1)/$A876</f>
        <v>0.336</v>
      </c>
      <c r="H876" s="7" t="n">
        <f aca="false">COUNTIF(E$2:E876,2)/$A876</f>
        <v>0.0651428571428571</v>
      </c>
      <c r="I876" s="7" t="n">
        <f aca="false">COUNTIF(E$2:E876,3)/$A876</f>
        <v>0.00342857142857143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1</v>
      </c>
      <c r="D877" s="1" t="n">
        <f aca="false">IF(RANDBETWEEN(1,6)=6,1,0)</f>
        <v>0</v>
      </c>
      <c r="E877" s="1" t="n">
        <f aca="false">SUM(B877:D877)</f>
        <v>1</v>
      </c>
      <c r="F877" s="7" t="n">
        <f aca="false">COUNTIF(E$2:E877,0)/$A877</f>
        <v>0.594748858447489</v>
      </c>
      <c r="G877" s="7" t="n">
        <f aca="false">COUNTIF(E$2:E877,1)/$A877</f>
        <v>0.33675799086758</v>
      </c>
      <c r="H877" s="7" t="n">
        <f aca="false">COUNTIF(E$2:E877,2)/$A877</f>
        <v>0.0650684931506849</v>
      </c>
      <c r="I877" s="7" t="n">
        <f aca="false">COUNTIF(E$2:E877,3)/$A877</f>
        <v>0.00342465753424658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59521094640821</v>
      </c>
      <c r="G878" s="7" t="n">
        <f aca="false">COUNTIF(E$2:E878,1)/$A878</f>
        <v>0.336374002280502</v>
      </c>
      <c r="H878" s="7" t="n">
        <f aca="false">COUNTIF(E$2:E878,2)/$A878</f>
        <v>0.0649942987457241</v>
      </c>
      <c r="I878" s="7" t="n">
        <f aca="false">COUNTIF(E$2:E878,3)/$A878</f>
        <v>0.00342075256556442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1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1</v>
      </c>
      <c r="F879" s="7" t="n">
        <f aca="false">COUNTIF(E$2:E879,0)/$A879</f>
        <v>0.594533029612756</v>
      </c>
      <c r="G879" s="7" t="n">
        <f aca="false">COUNTIF(E$2:E879,1)/$A879</f>
        <v>0.337129840546697</v>
      </c>
      <c r="H879" s="7" t="n">
        <f aca="false">COUNTIF(E$2:E879,2)/$A879</f>
        <v>0.0649202733485194</v>
      </c>
      <c r="I879" s="7" t="n">
        <f aca="false">COUNTIF(E$2:E879,3)/$A879</f>
        <v>0.00341685649202734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594994311717861</v>
      </c>
      <c r="G880" s="7" t="n">
        <f aca="false">COUNTIF(E$2:E880,1)/$A880</f>
        <v>0.33674630261661</v>
      </c>
      <c r="H880" s="7" t="n">
        <f aca="false">COUNTIF(E$2:E880,2)/$A880</f>
        <v>0.0648464163822526</v>
      </c>
      <c r="I880" s="7" t="n">
        <f aca="false">COUNTIF(E$2:E880,3)/$A880</f>
        <v>0.00341296928327645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595454545454546</v>
      </c>
      <c r="G881" s="7" t="n">
        <f aca="false">COUNTIF(E$2:E881,1)/$A881</f>
        <v>0.336363636363636</v>
      </c>
      <c r="H881" s="7" t="n">
        <f aca="false">COUNTIF(E$2:E881,2)/$A881</f>
        <v>0.0647727272727273</v>
      </c>
      <c r="I881" s="7" t="n">
        <f aca="false">COUNTIF(E$2:E881,3)/$A881</f>
        <v>0.00340909090909091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595913734392736</v>
      </c>
      <c r="G882" s="7" t="n">
        <f aca="false">COUNTIF(E$2:E882,1)/$A882</f>
        <v>0.335981838819523</v>
      </c>
      <c r="H882" s="7" t="n">
        <f aca="false">COUNTIF(E$2:E882,2)/$A882</f>
        <v>0.0646992054483541</v>
      </c>
      <c r="I882" s="7" t="n">
        <f aca="false">COUNTIF(E$2:E882,3)/$A882</f>
        <v>0.00340522133938706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596371882086168</v>
      </c>
      <c r="G883" s="7" t="n">
        <f aca="false">COUNTIF(E$2:E883,1)/$A883</f>
        <v>0.335600907029479</v>
      </c>
      <c r="H883" s="7" t="n">
        <f aca="false">COUNTIF(E$2:E883,2)/$A883</f>
        <v>0.0646258503401361</v>
      </c>
      <c r="I883" s="7" t="n">
        <f aca="false">COUNTIF(E$2:E883,3)/$A883</f>
        <v>0.00340136054421769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1</v>
      </c>
      <c r="E884" s="1" t="n">
        <f aca="false">SUM(B884:D884)</f>
        <v>1</v>
      </c>
      <c r="F884" s="7" t="n">
        <f aca="false">COUNTIF(E$2:E884,0)/$A884</f>
        <v>0.595696489241223</v>
      </c>
      <c r="G884" s="7" t="n">
        <f aca="false">COUNTIF(E$2:E884,1)/$A884</f>
        <v>0.336353340883352</v>
      </c>
      <c r="H884" s="7" t="n">
        <f aca="false">COUNTIF(E$2:E884,2)/$A884</f>
        <v>0.0645526613816535</v>
      </c>
      <c r="I884" s="7" t="n">
        <f aca="false">COUNTIF(E$2:E884,3)/$A884</f>
        <v>0.00339750849377123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0</v>
      </c>
      <c r="F885" s="7" t="n">
        <f aca="false">COUNTIF(E$2:E885,0)/$A885</f>
        <v>0.596153846153846</v>
      </c>
      <c r="G885" s="7" t="n">
        <f aca="false">COUNTIF(E$2:E885,1)/$A885</f>
        <v>0.335972850678733</v>
      </c>
      <c r="H885" s="7" t="n">
        <f aca="false">COUNTIF(E$2:E885,2)/$A885</f>
        <v>0.0644796380090498</v>
      </c>
      <c r="I885" s="7" t="n">
        <f aca="false">COUNTIF(E$2:E885,3)/$A885</f>
        <v>0.00339366515837104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596610169491526</v>
      </c>
      <c r="G886" s="7" t="n">
        <f aca="false">COUNTIF(E$2:E886,1)/$A886</f>
        <v>0.335593220338983</v>
      </c>
      <c r="H886" s="7" t="n">
        <f aca="false">COUNTIF(E$2:E886,2)/$A886</f>
        <v>0.064406779661017</v>
      </c>
      <c r="I886" s="7" t="n">
        <f aca="false">COUNTIF(E$2:E886,3)/$A886</f>
        <v>0.00338983050847458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59706546275395</v>
      </c>
      <c r="G887" s="7" t="n">
        <f aca="false">COUNTIF(E$2:E887,1)/$A887</f>
        <v>0.335214446952596</v>
      </c>
      <c r="H887" s="7" t="n">
        <f aca="false">COUNTIF(E$2:E887,2)/$A887</f>
        <v>0.064334085778781</v>
      </c>
      <c r="I887" s="7" t="n">
        <f aca="false">COUNTIF(E$2:E887,3)/$A887</f>
        <v>0.00338600451467269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597519729425028</v>
      </c>
      <c r="G888" s="7" t="n">
        <f aca="false">COUNTIF(E$2:E888,1)/$A888</f>
        <v>0.334836527621195</v>
      </c>
      <c r="H888" s="7" t="n">
        <f aca="false">COUNTIF(E$2:E888,2)/$A888</f>
        <v>0.0642615558060879</v>
      </c>
      <c r="I888" s="7" t="n">
        <f aca="false">COUNTIF(E$2:E888,3)/$A888</f>
        <v>0.00338218714768884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1</v>
      </c>
      <c r="D889" s="1" t="n">
        <f aca="false">IF(RANDBETWEEN(1,6)=6,1,0)</f>
        <v>0</v>
      </c>
      <c r="E889" s="1" t="n">
        <f aca="false">SUM(B889:D889)</f>
        <v>1</v>
      </c>
      <c r="F889" s="7" t="n">
        <f aca="false">COUNTIF(E$2:E889,0)/$A889</f>
        <v>0.596846846846847</v>
      </c>
      <c r="G889" s="7" t="n">
        <f aca="false">COUNTIF(E$2:E889,1)/$A889</f>
        <v>0.335585585585586</v>
      </c>
      <c r="H889" s="7" t="n">
        <f aca="false">COUNTIF(E$2:E889,2)/$A889</f>
        <v>0.0641891891891892</v>
      </c>
      <c r="I889" s="7" t="n">
        <f aca="false">COUNTIF(E$2:E889,3)/$A889</f>
        <v>0.00337837837837838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0</v>
      </c>
      <c r="F890" s="7" t="n">
        <f aca="false">COUNTIF(E$2:E890,0)/$A890</f>
        <v>0.597300337457818</v>
      </c>
      <c r="G890" s="7" t="n">
        <f aca="false">COUNTIF(E$2:E890,1)/$A890</f>
        <v>0.335208098987627</v>
      </c>
      <c r="H890" s="7" t="n">
        <f aca="false">COUNTIF(E$2:E890,2)/$A890</f>
        <v>0.0641169853768279</v>
      </c>
      <c r="I890" s="7" t="n">
        <f aca="false">COUNTIF(E$2:E890,3)/$A890</f>
        <v>0.00337457817772778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597752808988764</v>
      </c>
      <c r="G891" s="7" t="n">
        <f aca="false">COUNTIF(E$2:E891,1)/$A891</f>
        <v>0.334831460674157</v>
      </c>
      <c r="H891" s="7" t="n">
        <f aca="false">COUNTIF(E$2:E891,2)/$A891</f>
        <v>0.0640449438202247</v>
      </c>
      <c r="I891" s="7" t="n">
        <f aca="false">COUNTIF(E$2:E891,3)/$A891</f>
        <v>0.00337078651685393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0</v>
      </c>
      <c r="F892" s="7" t="n">
        <f aca="false">COUNTIF(E$2:E892,0)/$A892</f>
        <v>0.598204264870932</v>
      </c>
      <c r="G892" s="7" t="n">
        <f aca="false">COUNTIF(E$2:E892,1)/$A892</f>
        <v>0.334455667789001</v>
      </c>
      <c r="H892" s="7" t="n">
        <f aca="false">COUNTIF(E$2:E892,2)/$A892</f>
        <v>0.063973063973064</v>
      </c>
      <c r="I892" s="7" t="n">
        <f aca="false">COUNTIF(E$2:E892,3)/$A892</f>
        <v>0.00336700336700337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0</v>
      </c>
      <c r="D893" s="1" t="n">
        <f aca="false">IF(RANDBETWEEN(1,6)=6,1,0)</f>
        <v>0</v>
      </c>
      <c r="E893" s="1" t="n">
        <f aca="false">SUM(B893:D893)</f>
        <v>0</v>
      </c>
      <c r="F893" s="7" t="n">
        <f aca="false">COUNTIF(E$2:E893,0)/$A893</f>
        <v>0.598654708520179</v>
      </c>
      <c r="G893" s="7" t="n">
        <f aca="false">COUNTIF(E$2:E893,1)/$A893</f>
        <v>0.334080717488789</v>
      </c>
      <c r="H893" s="7" t="n">
        <f aca="false">COUNTIF(E$2:E893,2)/$A893</f>
        <v>0.0639013452914798</v>
      </c>
      <c r="I893" s="7" t="n">
        <f aca="false">COUNTIF(E$2:E893,3)/$A893</f>
        <v>0.00336322869955157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599104143337066</v>
      </c>
      <c r="G894" s="7" t="n">
        <f aca="false">COUNTIF(E$2:E894,1)/$A894</f>
        <v>0.333706606942889</v>
      </c>
      <c r="H894" s="7" t="n">
        <f aca="false">COUNTIF(E$2:E894,2)/$A894</f>
        <v>0.0638297872340426</v>
      </c>
      <c r="I894" s="7" t="n">
        <f aca="false">COUNTIF(E$2:E894,3)/$A894</f>
        <v>0.00335946248600224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0</v>
      </c>
      <c r="F895" s="7" t="n">
        <f aca="false">COUNTIF(E$2:E895,0)/$A895</f>
        <v>0.599552572706935</v>
      </c>
      <c r="G895" s="7" t="n">
        <f aca="false">COUNTIF(E$2:E895,1)/$A895</f>
        <v>0.333333333333333</v>
      </c>
      <c r="H895" s="7" t="n">
        <f aca="false">COUNTIF(E$2:E895,2)/$A895</f>
        <v>0.063758389261745</v>
      </c>
      <c r="I895" s="7" t="n">
        <f aca="false">COUNTIF(E$2:E895,3)/$A895</f>
        <v>0.00335570469798658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0</v>
      </c>
      <c r="F896" s="7" t="n">
        <f aca="false">COUNTIF(E$2:E896,0)/$A896</f>
        <v>0.6</v>
      </c>
      <c r="G896" s="7" t="n">
        <f aca="false">COUNTIF(E$2:E896,1)/$A896</f>
        <v>0.332960893854749</v>
      </c>
      <c r="H896" s="7" t="n">
        <f aca="false">COUNTIF(E$2:E896,2)/$A896</f>
        <v>0.0636871508379888</v>
      </c>
      <c r="I896" s="7" t="n">
        <f aca="false">COUNTIF(E$2:E896,3)/$A896</f>
        <v>0.00335195530726257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0</v>
      </c>
      <c r="F897" s="7" t="n">
        <f aca="false">COUNTIF(E$2:E897,0)/$A897</f>
        <v>0.600446428571429</v>
      </c>
      <c r="G897" s="7" t="n">
        <f aca="false">COUNTIF(E$2:E897,1)/$A897</f>
        <v>0.332589285714286</v>
      </c>
      <c r="H897" s="7" t="n">
        <f aca="false">COUNTIF(E$2:E897,2)/$A897</f>
        <v>0.0636160714285714</v>
      </c>
      <c r="I897" s="7" t="n">
        <f aca="false">COUNTIF(E$2:E897,3)/$A897</f>
        <v>0.00334821428571429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1</v>
      </c>
      <c r="E898" s="1" t="n">
        <f aca="false">SUM(B898:D898)</f>
        <v>1</v>
      </c>
      <c r="F898" s="7" t="n">
        <f aca="false">COUNTIF(E$2:E898,0)/$A898</f>
        <v>0.599777034559643</v>
      </c>
      <c r="G898" s="7" t="n">
        <f aca="false">COUNTIF(E$2:E898,1)/$A898</f>
        <v>0.333333333333333</v>
      </c>
      <c r="H898" s="7" t="n">
        <f aca="false">COUNTIF(E$2:E898,2)/$A898</f>
        <v>0.0635451505016722</v>
      </c>
      <c r="I898" s="7" t="n">
        <f aca="false">COUNTIF(E$2:E898,3)/$A898</f>
        <v>0.00334448160535117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1</v>
      </c>
      <c r="D899" s="1" t="n">
        <f aca="false">IF(RANDBETWEEN(1,6)=6,1,0)</f>
        <v>0</v>
      </c>
      <c r="E899" s="1" t="n">
        <f aca="false">SUM(B899:D899)</f>
        <v>1</v>
      </c>
      <c r="F899" s="7" t="n">
        <f aca="false">COUNTIF(E$2:E899,0)/$A899</f>
        <v>0.599109131403118</v>
      </c>
      <c r="G899" s="7" t="n">
        <f aca="false">COUNTIF(E$2:E899,1)/$A899</f>
        <v>0.334075723830735</v>
      </c>
      <c r="H899" s="7" t="n">
        <f aca="false">COUNTIF(E$2:E899,2)/$A899</f>
        <v>0.0634743875278396</v>
      </c>
      <c r="I899" s="7" t="n">
        <f aca="false">COUNTIF(E$2:E899,3)/$A899</f>
        <v>0.00334075723830735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1</v>
      </c>
      <c r="C900" s="1" t="n">
        <f aca="false">IF(RANDBETWEEN(1,6)=6,1,0)</f>
        <v>0</v>
      </c>
      <c r="D900" s="1" t="n">
        <f aca="false">IF(RANDBETWEEN(1,6)=6,1,0)</f>
        <v>1</v>
      </c>
      <c r="E900" s="1" t="n">
        <f aca="false">SUM(B900:D900)</f>
        <v>2</v>
      </c>
      <c r="F900" s="7" t="n">
        <f aca="false">COUNTIF(E$2:E900,0)/$A900</f>
        <v>0.598442714126808</v>
      </c>
      <c r="G900" s="7" t="n">
        <f aca="false">COUNTIF(E$2:E900,1)/$A900</f>
        <v>0.333704115684093</v>
      </c>
      <c r="H900" s="7" t="n">
        <f aca="false">COUNTIF(E$2:E900,2)/$A900</f>
        <v>0.0645161290322581</v>
      </c>
      <c r="I900" s="7" t="n">
        <f aca="false">COUNTIF(E$2:E900,3)/$A900</f>
        <v>0.00333704115684093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0</v>
      </c>
      <c r="F901" s="7" t="n">
        <f aca="false">COUNTIF(E$2:E901,0)/$A901</f>
        <v>0.598888888888889</v>
      </c>
      <c r="G901" s="7" t="n">
        <f aca="false">COUNTIF(E$2:E901,1)/$A901</f>
        <v>0.333333333333333</v>
      </c>
      <c r="H901" s="7" t="n">
        <f aca="false">COUNTIF(E$2:E901,2)/$A901</f>
        <v>0.0644444444444444</v>
      </c>
      <c r="I901" s="7" t="n">
        <f aca="false">COUNTIF(E$2:E901,3)/$A901</f>
        <v>0.00333333333333333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1</v>
      </c>
      <c r="E902" s="1" t="n">
        <f aca="false">SUM(B902:D902)</f>
        <v>1</v>
      </c>
      <c r="F902" s="7" t="n">
        <f aca="false">COUNTIF(E$2:E902,0)/$A902</f>
        <v>0.598224195338513</v>
      </c>
      <c r="G902" s="7" t="n">
        <f aca="false">COUNTIF(E$2:E902,1)/$A902</f>
        <v>0.334073251942286</v>
      </c>
      <c r="H902" s="7" t="n">
        <f aca="false">COUNTIF(E$2:E902,2)/$A902</f>
        <v>0.0643729189789123</v>
      </c>
      <c r="I902" s="7" t="n">
        <f aca="false">COUNTIF(E$2:E902,3)/$A902</f>
        <v>0.00332963374028857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598669623059867</v>
      </c>
      <c r="G903" s="7" t="n">
        <f aca="false">COUNTIF(E$2:E903,1)/$A903</f>
        <v>0.33370288248337</v>
      </c>
      <c r="H903" s="7" t="n">
        <f aca="false">COUNTIF(E$2:E903,2)/$A903</f>
        <v>0.0643015521064302</v>
      </c>
      <c r="I903" s="7" t="n">
        <f aca="false">COUNTIF(E$2:E903,3)/$A903</f>
        <v>0.00332594235033259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0</v>
      </c>
      <c r="F904" s="7" t="n">
        <f aca="false">COUNTIF(E$2:E904,0)/$A904</f>
        <v>0.599114064230343</v>
      </c>
      <c r="G904" s="7" t="n">
        <f aca="false">COUNTIF(E$2:E904,1)/$A904</f>
        <v>0.333333333333333</v>
      </c>
      <c r="H904" s="7" t="n">
        <f aca="false">COUNTIF(E$2:E904,2)/$A904</f>
        <v>0.0642303433001107</v>
      </c>
      <c r="I904" s="7" t="n">
        <f aca="false">COUNTIF(E$2:E904,3)/$A904</f>
        <v>0.00332225913621262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599557522123894</v>
      </c>
      <c r="G905" s="7" t="n">
        <f aca="false">COUNTIF(E$2:E905,1)/$A905</f>
        <v>0.332964601769912</v>
      </c>
      <c r="H905" s="7" t="n">
        <f aca="false">COUNTIF(E$2:E905,2)/$A905</f>
        <v>0.0641592920353982</v>
      </c>
      <c r="I905" s="7" t="n">
        <f aca="false">COUNTIF(E$2:E905,3)/$A905</f>
        <v>0.00331858407079646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6</v>
      </c>
      <c r="G906" s="7" t="n">
        <f aca="false">COUNTIF(E$2:E906,1)/$A906</f>
        <v>0.332596685082873</v>
      </c>
      <c r="H906" s="7" t="n">
        <f aca="false">COUNTIF(E$2:E906,2)/$A906</f>
        <v>0.0640883977900553</v>
      </c>
      <c r="I906" s="7" t="n">
        <f aca="false">COUNTIF(E$2:E906,3)/$A906</f>
        <v>0.0033149171270718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0</v>
      </c>
      <c r="F907" s="7" t="n">
        <f aca="false">COUNTIF(E$2:E907,0)/$A907</f>
        <v>0.600441501103753</v>
      </c>
      <c r="G907" s="7" t="n">
        <f aca="false">COUNTIF(E$2:E907,1)/$A907</f>
        <v>0.332229580573951</v>
      </c>
      <c r="H907" s="7" t="n">
        <f aca="false">COUNTIF(E$2:E907,2)/$A907</f>
        <v>0.0640176600441501</v>
      </c>
      <c r="I907" s="7" t="n">
        <f aca="false">COUNTIF(E$2:E907,3)/$A907</f>
        <v>0.0033112582781457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0</v>
      </c>
      <c r="F908" s="7" t="n">
        <f aca="false">COUNTIF(E$2:E908,0)/$A908</f>
        <v>0.600882028665932</v>
      </c>
      <c r="G908" s="7" t="n">
        <f aca="false">COUNTIF(E$2:E908,1)/$A908</f>
        <v>0.331863285556781</v>
      </c>
      <c r="H908" s="7" t="n">
        <f aca="false">COUNTIF(E$2:E908,2)/$A908</f>
        <v>0.0639470782800441</v>
      </c>
      <c r="I908" s="7" t="n">
        <f aca="false">COUNTIF(E$2:E908,3)/$A908</f>
        <v>0.00330760749724366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1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1</v>
      </c>
      <c r="F909" s="7" t="n">
        <f aca="false">COUNTIF(E$2:E909,0)/$A909</f>
        <v>0.600220264317181</v>
      </c>
      <c r="G909" s="7" t="n">
        <f aca="false">COUNTIF(E$2:E909,1)/$A909</f>
        <v>0.332599118942731</v>
      </c>
      <c r="H909" s="7" t="n">
        <f aca="false">COUNTIF(E$2:E909,2)/$A909</f>
        <v>0.0638766519823789</v>
      </c>
      <c r="I909" s="7" t="n">
        <f aca="false">COUNTIF(E$2:E909,3)/$A909</f>
        <v>0.00330396475770925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1</v>
      </c>
      <c r="E910" s="1" t="n">
        <f aca="false">SUM(B910:D910)</f>
        <v>1</v>
      </c>
      <c r="F910" s="7" t="n">
        <f aca="false">COUNTIF(E$2:E910,0)/$A910</f>
        <v>0.5995599559956</v>
      </c>
      <c r="G910" s="7" t="n">
        <f aca="false">COUNTIF(E$2:E910,1)/$A910</f>
        <v>0.333333333333333</v>
      </c>
      <c r="H910" s="7" t="n">
        <f aca="false">COUNTIF(E$2:E910,2)/$A910</f>
        <v>0.0638063806380638</v>
      </c>
      <c r="I910" s="7" t="n">
        <f aca="false">COUNTIF(E$2:E910,3)/$A910</f>
        <v>0.0033003300330033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1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1</v>
      </c>
      <c r="F911" s="7" t="n">
        <f aca="false">COUNTIF(E$2:E911,0)/$A911</f>
        <v>0.598901098901099</v>
      </c>
      <c r="G911" s="7" t="n">
        <f aca="false">COUNTIF(E$2:E911,1)/$A911</f>
        <v>0.334065934065934</v>
      </c>
      <c r="H911" s="7" t="n">
        <f aca="false">COUNTIF(E$2:E911,2)/$A911</f>
        <v>0.0637362637362637</v>
      </c>
      <c r="I911" s="7" t="n">
        <f aca="false">COUNTIF(E$2:E911,3)/$A911</f>
        <v>0.0032967032967033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1</v>
      </c>
      <c r="D912" s="1" t="n">
        <f aca="false">IF(RANDBETWEEN(1,6)=6,1,0)</f>
        <v>0</v>
      </c>
      <c r="E912" s="1" t="n">
        <f aca="false">SUM(B912:D912)</f>
        <v>1</v>
      </c>
      <c r="F912" s="7" t="n">
        <f aca="false">COUNTIF(E$2:E912,0)/$A912</f>
        <v>0.598243688254665</v>
      </c>
      <c r="G912" s="7" t="n">
        <f aca="false">COUNTIF(E$2:E912,1)/$A912</f>
        <v>0.334796926454446</v>
      </c>
      <c r="H912" s="7" t="n">
        <f aca="false">COUNTIF(E$2:E912,2)/$A912</f>
        <v>0.0636663007683864</v>
      </c>
      <c r="I912" s="7" t="n">
        <f aca="false">COUNTIF(E$2:E912,3)/$A912</f>
        <v>0.00329308452250274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1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1</v>
      </c>
      <c r="F913" s="7" t="n">
        <f aca="false">COUNTIF(E$2:E913,0)/$A913</f>
        <v>0.597587719298246</v>
      </c>
      <c r="G913" s="7" t="n">
        <f aca="false">COUNTIF(E$2:E913,1)/$A913</f>
        <v>0.335526315789474</v>
      </c>
      <c r="H913" s="7" t="n">
        <f aca="false">COUNTIF(E$2:E913,2)/$A913</f>
        <v>0.0635964912280702</v>
      </c>
      <c r="I913" s="7" t="n">
        <f aca="false">COUNTIF(E$2:E913,3)/$A913</f>
        <v>0.00328947368421053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1</v>
      </c>
      <c r="D914" s="1" t="n">
        <f aca="false">IF(RANDBETWEEN(1,6)=6,1,0)</f>
        <v>0</v>
      </c>
      <c r="E914" s="1" t="n">
        <f aca="false">SUM(B914:D914)</f>
        <v>1</v>
      </c>
      <c r="F914" s="7" t="n">
        <f aca="false">COUNTIF(E$2:E914,0)/$A914</f>
        <v>0.596933187294633</v>
      </c>
      <c r="G914" s="7" t="n">
        <f aca="false">COUNTIF(E$2:E914,1)/$A914</f>
        <v>0.336254107338445</v>
      </c>
      <c r="H914" s="7" t="n">
        <f aca="false">COUNTIF(E$2:E914,2)/$A914</f>
        <v>0.063526834611172</v>
      </c>
      <c r="I914" s="7" t="n">
        <f aca="false">COUNTIF(E$2:E914,3)/$A914</f>
        <v>0.00328587075575027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1</v>
      </c>
      <c r="C915" s="1" t="n">
        <f aca="false">IF(RANDBETWEEN(1,6)=6,1,0)</f>
        <v>0</v>
      </c>
      <c r="D915" s="1" t="n">
        <f aca="false">IF(RANDBETWEEN(1,6)=6,1,0)</f>
        <v>1</v>
      </c>
      <c r="E915" s="1" t="n">
        <f aca="false">SUM(B915:D915)</f>
        <v>2</v>
      </c>
      <c r="F915" s="7" t="n">
        <f aca="false">COUNTIF(E$2:E915,0)/$A915</f>
        <v>0.596280087527352</v>
      </c>
      <c r="G915" s="7" t="n">
        <f aca="false">COUNTIF(E$2:E915,1)/$A915</f>
        <v>0.335886214442013</v>
      </c>
      <c r="H915" s="7" t="n">
        <f aca="false">COUNTIF(E$2:E915,2)/$A915</f>
        <v>0.0645514223194748</v>
      </c>
      <c r="I915" s="7" t="n">
        <f aca="false">COUNTIF(E$2:E915,3)/$A915</f>
        <v>0.00328227571115974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1</v>
      </c>
      <c r="C916" s="1" t="n">
        <f aca="false">IF(RANDBETWEEN(1,6)=6,1,0)</f>
        <v>0</v>
      </c>
      <c r="D916" s="1" t="n">
        <f aca="false">IF(RANDBETWEEN(1,6)=6,1,0)</f>
        <v>1</v>
      </c>
      <c r="E916" s="1" t="n">
        <f aca="false">SUM(B916:D916)</f>
        <v>2</v>
      </c>
      <c r="F916" s="7" t="n">
        <f aca="false">COUNTIF(E$2:E916,0)/$A916</f>
        <v>0.595628415300546</v>
      </c>
      <c r="G916" s="7" t="n">
        <f aca="false">COUNTIF(E$2:E916,1)/$A916</f>
        <v>0.33551912568306</v>
      </c>
      <c r="H916" s="7" t="n">
        <f aca="false">COUNTIF(E$2:E916,2)/$A916</f>
        <v>0.0655737704918033</v>
      </c>
      <c r="I916" s="7" t="n">
        <f aca="false">COUNTIF(E$2:E916,3)/$A916</f>
        <v>0.00327868852459016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596069868995633</v>
      </c>
      <c r="G917" s="7" t="n">
        <f aca="false">COUNTIF(E$2:E917,1)/$A917</f>
        <v>0.335152838427948</v>
      </c>
      <c r="H917" s="7" t="n">
        <f aca="false">COUNTIF(E$2:E917,2)/$A917</f>
        <v>0.0655021834061135</v>
      </c>
      <c r="I917" s="7" t="n">
        <f aca="false">COUNTIF(E$2:E917,3)/$A917</f>
        <v>0.00327510917030568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0</v>
      </c>
      <c r="F918" s="7" t="n">
        <f aca="false">COUNTIF(E$2:E918,0)/$A918</f>
        <v>0.596510359869139</v>
      </c>
      <c r="G918" s="7" t="n">
        <f aca="false">COUNTIF(E$2:E918,1)/$A918</f>
        <v>0.334787350054526</v>
      </c>
      <c r="H918" s="7" t="n">
        <f aca="false">COUNTIF(E$2:E918,2)/$A918</f>
        <v>0.0654307524536532</v>
      </c>
      <c r="I918" s="7" t="n">
        <f aca="false">COUNTIF(E$2:E918,3)/$A918</f>
        <v>0.00327153762268266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596949891067538</v>
      </c>
      <c r="G919" s="7" t="n">
        <f aca="false">COUNTIF(E$2:E919,1)/$A919</f>
        <v>0.33442265795207</v>
      </c>
      <c r="H919" s="7" t="n">
        <f aca="false">COUNTIF(E$2:E919,2)/$A919</f>
        <v>0.065359477124183</v>
      </c>
      <c r="I919" s="7" t="n">
        <f aca="false">COUNTIF(E$2:E919,3)/$A919</f>
        <v>0.00326797385620915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1</v>
      </c>
      <c r="C920" s="1" t="n">
        <f aca="false">IF(RANDBETWEEN(1,6)=6,1,0)</f>
        <v>0</v>
      </c>
      <c r="D920" s="1" t="n">
        <f aca="false">IF(RANDBETWEEN(1,6)=6,1,0)</f>
        <v>0</v>
      </c>
      <c r="E920" s="1" t="n">
        <f aca="false">SUM(B920:D920)</f>
        <v>1</v>
      </c>
      <c r="F920" s="7" t="n">
        <f aca="false">COUNTIF(E$2:E920,0)/$A920</f>
        <v>0.596300326441785</v>
      </c>
      <c r="G920" s="7" t="n">
        <f aca="false">COUNTIF(E$2:E920,1)/$A920</f>
        <v>0.335146898803047</v>
      </c>
      <c r="H920" s="7" t="n">
        <f aca="false">COUNTIF(E$2:E920,2)/$A920</f>
        <v>0.0652883569096844</v>
      </c>
      <c r="I920" s="7" t="n">
        <f aca="false">COUNTIF(E$2:E920,3)/$A920</f>
        <v>0.00326441784548422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1</v>
      </c>
      <c r="D921" s="1" t="n">
        <f aca="false">IF(RANDBETWEEN(1,6)=6,1,0)</f>
        <v>1</v>
      </c>
      <c r="E921" s="1" t="n">
        <f aca="false">SUM(B921:D921)</f>
        <v>2</v>
      </c>
      <c r="F921" s="7" t="n">
        <f aca="false">COUNTIF(E$2:E921,0)/$A921</f>
        <v>0.595652173913044</v>
      </c>
      <c r="G921" s="7" t="n">
        <f aca="false">COUNTIF(E$2:E921,1)/$A921</f>
        <v>0.334782608695652</v>
      </c>
      <c r="H921" s="7" t="n">
        <f aca="false">COUNTIF(E$2:E921,2)/$A921</f>
        <v>0.066304347826087</v>
      </c>
      <c r="I921" s="7" t="n">
        <f aca="false">COUNTIF(E$2:E921,3)/$A921</f>
        <v>0.00326086956521739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1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1</v>
      </c>
      <c r="F922" s="7" t="n">
        <f aca="false">COUNTIF(E$2:E922,0)/$A922</f>
        <v>0.59500542888165</v>
      </c>
      <c r="G922" s="7" t="n">
        <f aca="false">COUNTIF(E$2:E922,1)/$A922</f>
        <v>0.335504885993485</v>
      </c>
      <c r="H922" s="7" t="n">
        <f aca="false">COUNTIF(E$2:E922,2)/$A922</f>
        <v>0.0662323561346363</v>
      </c>
      <c r="I922" s="7" t="n">
        <f aca="false">COUNTIF(E$2:E922,3)/$A922</f>
        <v>0.003257328990228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0</v>
      </c>
      <c r="F923" s="7" t="n">
        <f aca="false">COUNTIF(E$2:E923,0)/$A923</f>
        <v>0.595444685466377</v>
      </c>
      <c r="G923" s="7" t="n">
        <f aca="false">COUNTIF(E$2:E923,1)/$A923</f>
        <v>0.335140997830803</v>
      </c>
      <c r="H923" s="7" t="n">
        <f aca="false">COUNTIF(E$2:E923,2)/$A923</f>
        <v>0.0661605206073753</v>
      </c>
      <c r="I923" s="7" t="n">
        <f aca="false">COUNTIF(E$2:E923,3)/$A923</f>
        <v>0.00325379609544469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0</v>
      </c>
      <c r="F924" s="7" t="n">
        <f aca="false">COUNTIF(E$2:E924,0)/$A924</f>
        <v>0.595882990249187</v>
      </c>
      <c r="G924" s="7" t="n">
        <f aca="false">COUNTIF(E$2:E924,1)/$A924</f>
        <v>0.33477789815818</v>
      </c>
      <c r="H924" s="7" t="n">
        <f aca="false">COUNTIF(E$2:E924,2)/$A924</f>
        <v>0.0660888407367281</v>
      </c>
      <c r="I924" s="7" t="n">
        <f aca="false">COUNTIF(E$2:E924,3)/$A924</f>
        <v>0.00325027085590466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0</v>
      </c>
      <c r="F925" s="7" t="n">
        <f aca="false">COUNTIF(E$2:E925,0)/$A925</f>
        <v>0.596320346320346</v>
      </c>
      <c r="G925" s="7" t="n">
        <f aca="false">COUNTIF(E$2:E925,1)/$A925</f>
        <v>0.334415584415584</v>
      </c>
      <c r="H925" s="7" t="n">
        <f aca="false">COUNTIF(E$2:E925,2)/$A925</f>
        <v>0.066017316017316</v>
      </c>
      <c r="I925" s="7" t="n">
        <f aca="false">COUNTIF(E$2:E925,3)/$A925</f>
        <v>0.00324675324675325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1</v>
      </c>
      <c r="E926" s="1" t="n">
        <f aca="false">SUM(B926:D926)</f>
        <v>1</v>
      </c>
      <c r="F926" s="7" t="n">
        <f aca="false">COUNTIF(E$2:E926,0)/$A926</f>
        <v>0.595675675675676</v>
      </c>
      <c r="G926" s="7" t="n">
        <f aca="false">COUNTIF(E$2:E926,1)/$A926</f>
        <v>0.335135135135135</v>
      </c>
      <c r="H926" s="7" t="n">
        <f aca="false">COUNTIF(E$2:E926,2)/$A926</f>
        <v>0.065945945945946</v>
      </c>
      <c r="I926" s="7" t="n">
        <f aca="false">COUNTIF(E$2:E926,3)/$A926</f>
        <v>0.00324324324324324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596112311015119</v>
      </c>
      <c r="G927" s="7" t="n">
        <f aca="false">COUNTIF(E$2:E927,1)/$A927</f>
        <v>0.334773218142549</v>
      </c>
      <c r="H927" s="7" t="n">
        <f aca="false">COUNTIF(E$2:E927,2)/$A927</f>
        <v>0.0658747300215983</v>
      </c>
      <c r="I927" s="7" t="n">
        <f aca="false">COUNTIF(E$2:E927,3)/$A927</f>
        <v>0.00323974082073434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1</v>
      </c>
      <c r="D928" s="1" t="n">
        <f aca="false">IF(RANDBETWEEN(1,6)=6,1,0)</f>
        <v>0</v>
      </c>
      <c r="E928" s="1" t="n">
        <f aca="false">SUM(B928:D928)</f>
        <v>1</v>
      </c>
      <c r="F928" s="7" t="n">
        <f aca="false">COUNTIF(E$2:E928,0)/$A928</f>
        <v>0.595469255663431</v>
      </c>
      <c r="G928" s="7" t="n">
        <f aca="false">COUNTIF(E$2:E928,1)/$A928</f>
        <v>0.335490830636462</v>
      </c>
      <c r="H928" s="7" t="n">
        <f aca="false">COUNTIF(E$2:E928,2)/$A928</f>
        <v>0.0658036677454153</v>
      </c>
      <c r="I928" s="7" t="n">
        <f aca="false">COUNTIF(E$2:E928,3)/$A928</f>
        <v>0.00323624595469256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595905172413793</v>
      </c>
      <c r="G929" s="7" t="n">
        <f aca="false">COUNTIF(E$2:E929,1)/$A929</f>
        <v>0.335129310344828</v>
      </c>
      <c r="H929" s="7" t="n">
        <f aca="false">COUNTIF(E$2:E929,2)/$A929</f>
        <v>0.0657327586206897</v>
      </c>
      <c r="I929" s="7" t="n">
        <f aca="false">COUNTIF(E$2:E929,3)/$A929</f>
        <v>0.00323275862068966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1</v>
      </c>
      <c r="D930" s="1" t="n">
        <f aca="false">IF(RANDBETWEEN(1,6)=6,1,0)</f>
        <v>1</v>
      </c>
      <c r="E930" s="1" t="n">
        <f aca="false">SUM(B930:D930)</f>
        <v>2</v>
      </c>
      <c r="F930" s="7" t="n">
        <f aca="false">COUNTIF(E$2:E930,0)/$A930</f>
        <v>0.595263724434876</v>
      </c>
      <c r="G930" s="7" t="n">
        <f aca="false">COUNTIF(E$2:E930,1)/$A930</f>
        <v>0.334768568353068</v>
      </c>
      <c r="H930" s="7" t="n">
        <f aca="false">COUNTIF(E$2:E930,2)/$A930</f>
        <v>0.0667384284176534</v>
      </c>
      <c r="I930" s="7" t="n">
        <f aca="false">COUNTIF(E$2:E930,3)/$A930</f>
        <v>0.00322927879440258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595698924731183</v>
      </c>
      <c r="G931" s="7" t="n">
        <f aca="false">COUNTIF(E$2:E931,1)/$A931</f>
        <v>0.334408602150538</v>
      </c>
      <c r="H931" s="7" t="n">
        <f aca="false">COUNTIF(E$2:E931,2)/$A931</f>
        <v>0.0666666666666667</v>
      </c>
      <c r="I931" s="7" t="n">
        <f aca="false">COUNTIF(E$2:E931,3)/$A931</f>
        <v>0.0032258064516129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0</v>
      </c>
      <c r="F932" s="7" t="n">
        <f aca="false">COUNTIF(E$2:E932,0)/$A932</f>
        <v>0.596133190118153</v>
      </c>
      <c r="G932" s="7" t="n">
        <f aca="false">COUNTIF(E$2:E932,1)/$A932</f>
        <v>0.334049409237379</v>
      </c>
      <c r="H932" s="7" t="n">
        <f aca="false">COUNTIF(E$2:E932,2)/$A932</f>
        <v>0.0665950590762621</v>
      </c>
      <c r="I932" s="7" t="n">
        <f aca="false">COUNTIF(E$2:E932,3)/$A932</f>
        <v>0.00322234156820623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59656652360515</v>
      </c>
      <c r="G933" s="7" t="n">
        <f aca="false">COUNTIF(E$2:E933,1)/$A933</f>
        <v>0.333690987124464</v>
      </c>
      <c r="H933" s="7" t="n">
        <f aca="false">COUNTIF(E$2:E933,2)/$A933</f>
        <v>0.0665236051502146</v>
      </c>
      <c r="I933" s="7" t="n">
        <f aca="false">COUNTIF(E$2:E933,3)/$A933</f>
        <v>0.00321888412017167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596998928188639</v>
      </c>
      <c r="G934" s="7" t="n">
        <f aca="false">COUNTIF(E$2:E934,1)/$A934</f>
        <v>0.333333333333333</v>
      </c>
      <c r="H934" s="7" t="n">
        <f aca="false">COUNTIF(E$2:E934,2)/$A934</f>
        <v>0.0664523043944266</v>
      </c>
      <c r="I934" s="7" t="n">
        <f aca="false">COUNTIF(E$2:E934,3)/$A934</f>
        <v>0.00321543408360129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597430406852248</v>
      </c>
      <c r="G935" s="7" t="n">
        <f aca="false">COUNTIF(E$2:E935,1)/$A935</f>
        <v>0.332976445396146</v>
      </c>
      <c r="H935" s="7" t="n">
        <f aca="false">COUNTIF(E$2:E935,2)/$A935</f>
        <v>0.0663811563169165</v>
      </c>
      <c r="I935" s="7" t="n">
        <f aca="false">COUNTIF(E$2:E935,3)/$A935</f>
        <v>0.00321199143468951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597860962566845</v>
      </c>
      <c r="G936" s="7" t="n">
        <f aca="false">COUNTIF(E$2:E936,1)/$A936</f>
        <v>0.332620320855615</v>
      </c>
      <c r="H936" s="7" t="n">
        <f aca="false">COUNTIF(E$2:E936,2)/$A936</f>
        <v>0.0663101604278075</v>
      </c>
      <c r="I936" s="7" t="n">
        <f aca="false">COUNTIF(E$2:E936,3)/$A936</f>
        <v>0.00320855614973262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598290598290598</v>
      </c>
      <c r="G937" s="7" t="n">
        <f aca="false">COUNTIF(E$2:E937,1)/$A937</f>
        <v>0.332264957264957</v>
      </c>
      <c r="H937" s="7" t="n">
        <f aca="false">COUNTIF(E$2:E937,2)/$A937</f>
        <v>0.0662393162393162</v>
      </c>
      <c r="I937" s="7" t="n">
        <f aca="false">COUNTIF(E$2:E937,3)/$A937</f>
        <v>0.0032051282051282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9871931696905</v>
      </c>
      <c r="G938" s="7" t="n">
        <f aca="false">COUNTIF(E$2:E938,1)/$A938</f>
        <v>0.331910352187834</v>
      </c>
      <c r="H938" s="7" t="n">
        <f aca="false">COUNTIF(E$2:E938,2)/$A938</f>
        <v>0.0661686232657417</v>
      </c>
      <c r="I938" s="7" t="n">
        <f aca="false">COUNTIF(E$2:E938,3)/$A938</f>
        <v>0.0032017075773746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599147121535181</v>
      </c>
      <c r="G939" s="7" t="n">
        <f aca="false">COUNTIF(E$2:E939,1)/$A939</f>
        <v>0.331556503198294</v>
      </c>
      <c r="H939" s="7" t="n">
        <f aca="false">COUNTIF(E$2:E939,2)/$A939</f>
        <v>0.0660980810234542</v>
      </c>
      <c r="I939" s="7" t="n">
        <f aca="false">COUNTIF(E$2:E939,3)/$A939</f>
        <v>0.00319829424307036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599574014909478</v>
      </c>
      <c r="G940" s="7" t="n">
        <f aca="false">COUNTIF(E$2:E940,1)/$A940</f>
        <v>0.331203407880724</v>
      </c>
      <c r="H940" s="7" t="n">
        <f aca="false">COUNTIF(E$2:E940,2)/$A940</f>
        <v>0.0660276890308839</v>
      </c>
      <c r="I940" s="7" t="n">
        <f aca="false">COUNTIF(E$2:E940,3)/$A940</f>
        <v>0.00319488817891374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0</v>
      </c>
      <c r="E941" s="1" t="n">
        <f aca="false">SUM(B941:D941)</f>
        <v>0</v>
      </c>
      <c r="F941" s="7" t="n">
        <f aca="false">COUNTIF(E$2:E941,0)/$A941</f>
        <v>0.6</v>
      </c>
      <c r="G941" s="7" t="n">
        <f aca="false">COUNTIF(E$2:E941,1)/$A941</f>
        <v>0.330851063829787</v>
      </c>
      <c r="H941" s="7" t="n">
        <f aca="false">COUNTIF(E$2:E941,2)/$A941</f>
        <v>0.0659574468085106</v>
      </c>
      <c r="I941" s="7" t="n">
        <f aca="false">COUNTIF(E$2:E941,3)/$A941</f>
        <v>0.00319148936170213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600425079702444</v>
      </c>
      <c r="G942" s="7" t="n">
        <f aca="false">COUNTIF(E$2:E942,1)/$A942</f>
        <v>0.330499468650372</v>
      </c>
      <c r="H942" s="7" t="n">
        <f aca="false">COUNTIF(E$2:E942,2)/$A942</f>
        <v>0.0658873538788523</v>
      </c>
      <c r="I942" s="7" t="n">
        <f aca="false">COUNTIF(E$2:E942,3)/$A942</f>
        <v>0.00318809776833156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600849256900212</v>
      </c>
      <c r="G943" s="7" t="n">
        <f aca="false">COUNTIF(E$2:E943,1)/$A943</f>
        <v>0.330148619957537</v>
      </c>
      <c r="H943" s="7" t="n">
        <f aca="false">COUNTIF(E$2:E943,2)/$A943</f>
        <v>0.0658174097664544</v>
      </c>
      <c r="I943" s="7" t="n">
        <f aca="false">COUNTIF(E$2:E943,3)/$A943</f>
        <v>0.00318471337579618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1</v>
      </c>
      <c r="D944" s="1" t="n">
        <f aca="false">IF(RANDBETWEEN(1,6)=6,1,0)</f>
        <v>1</v>
      </c>
      <c r="E944" s="1" t="n">
        <f aca="false">SUM(B944:D944)</f>
        <v>2</v>
      </c>
      <c r="F944" s="7" t="n">
        <f aca="false">COUNTIF(E$2:E944,0)/$A944</f>
        <v>0.600212089077413</v>
      </c>
      <c r="G944" s="7" t="n">
        <f aca="false">COUNTIF(E$2:E944,1)/$A944</f>
        <v>0.329798515376458</v>
      </c>
      <c r="H944" s="7" t="n">
        <f aca="false">COUNTIF(E$2:E944,2)/$A944</f>
        <v>0.0668080593849417</v>
      </c>
      <c r="I944" s="7" t="n">
        <f aca="false">COUNTIF(E$2:E944,3)/$A944</f>
        <v>0.003181336161187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600635593220339</v>
      </c>
      <c r="G945" s="7" t="n">
        <f aca="false">COUNTIF(E$2:E945,1)/$A945</f>
        <v>0.329449152542373</v>
      </c>
      <c r="H945" s="7" t="n">
        <f aca="false">COUNTIF(E$2:E945,2)/$A945</f>
        <v>0.0667372881355932</v>
      </c>
      <c r="I945" s="7" t="n">
        <f aca="false">COUNTIF(E$2:E945,3)/$A945</f>
        <v>0.00317796610169492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601058201058201</v>
      </c>
      <c r="G946" s="7" t="n">
        <f aca="false">COUNTIF(E$2:E946,1)/$A946</f>
        <v>0.329100529100529</v>
      </c>
      <c r="H946" s="7" t="n">
        <f aca="false">COUNTIF(E$2:E946,2)/$A946</f>
        <v>0.0666666666666667</v>
      </c>
      <c r="I946" s="7" t="n">
        <f aca="false">COUNTIF(E$2:E946,3)/$A946</f>
        <v>0.00317460317460317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601479915433404</v>
      </c>
      <c r="G947" s="7" t="n">
        <f aca="false">COUNTIF(E$2:E947,1)/$A947</f>
        <v>0.328752642706131</v>
      </c>
      <c r="H947" s="7" t="n">
        <f aca="false">COUNTIF(E$2:E947,2)/$A947</f>
        <v>0.0665961945031713</v>
      </c>
      <c r="I947" s="7" t="n">
        <f aca="false">COUNTIF(E$2:E947,3)/$A947</f>
        <v>0.00317124735729387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601900739176346</v>
      </c>
      <c r="G948" s="7" t="n">
        <f aca="false">COUNTIF(E$2:E948,1)/$A948</f>
        <v>0.328405491024287</v>
      </c>
      <c r="H948" s="7" t="n">
        <f aca="false">COUNTIF(E$2:E948,2)/$A948</f>
        <v>0.0665258711721225</v>
      </c>
      <c r="I948" s="7" t="n">
        <f aca="false">COUNTIF(E$2:E948,3)/$A948</f>
        <v>0.00316789862724393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602320675105485</v>
      </c>
      <c r="G949" s="7" t="n">
        <f aca="false">COUNTIF(E$2:E949,1)/$A949</f>
        <v>0.328059071729958</v>
      </c>
      <c r="H949" s="7" t="n">
        <f aca="false">COUNTIF(E$2:E949,2)/$A949</f>
        <v>0.0664556962025316</v>
      </c>
      <c r="I949" s="7" t="n">
        <f aca="false">COUNTIF(E$2:E949,3)/$A949</f>
        <v>0.00316455696202532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0</v>
      </c>
      <c r="F950" s="7" t="n">
        <f aca="false">COUNTIF(E$2:E950,0)/$A950</f>
        <v>0.602739726027397</v>
      </c>
      <c r="G950" s="7" t="n">
        <f aca="false">COUNTIF(E$2:E950,1)/$A950</f>
        <v>0.327713382507903</v>
      </c>
      <c r="H950" s="7" t="n">
        <f aca="false">COUNTIF(E$2:E950,2)/$A950</f>
        <v>0.0663856691253952</v>
      </c>
      <c r="I950" s="7" t="n">
        <f aca="false">COUNTIF(E$2:E950,3)/$A950</f>
        <v>0.00316122233930453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1</v>
      </c>
      <c r="C951" s="1" t="n">
        <f aca="false">IF(RANDBETWEEN(1,6)=6,1,0)</f>
        <v>1</v>
      </c>
      <c r="D951" s="1" t="n">
        <f aca="false">IF(RANDBETWEEN(1,6)=6,1,0)</f>
        <v>0</v>
      </c>
      <c r="E951" s="1" t="n">
        <f aca="false">SUM(B951:D951)</f>
        <v>2</v>
      </c>
      <c r="F951" s="7" t="n">
        <f aca="false">COUNTIF(E$2:E951,0)/$A951</f>
        <v>0.602105263157895</v>
      </c>
      <c r="G951" s="7" t="n">
        <f aca="false">COUNTIF(E$2:E951,1)/$A951</f>
        <v>0.327368421052632</v>
      </c>
      <c r="H951" s="7" t="n">
        <f aca="false">COUNTIF(E$2:E951,2)/$A951</f>
        <v>0.0673684210526316</v>
      </c>
      <c r="I951" s="7" t="n">
        <f aca="false">COUNTIF(E$2:E951,3)/$A951</f>
        <v>0.0031578947368421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1</v>
      </c>
      <c r="E952" s="1" t="n">
        <f aca="false">SUM(B952:D952)</f>
        <v>1</v>
      </c>
      <c r="F952" s="7" t="n">
        <f aca="false">COUNTIF(E$2:E952,0)/$A952</f>
        <v>0.601472134595163</v>
      </c>
      <c r="G952" s="7" t="n">
        <f aca="false">COUNTIF(E$2:E952,1)/$A952</f>
        <v>0.32807570977918</v>
      </c>
      <c r="H952" s="7" t="n">
        <f aca="false">COUNTIF(E$2:E952,2)/$A952</f>
        <v>0.0672975814931651</v>
      </c>
      <c r="I952" s="7" t="n">
        <f aca="false">COUNTIF(E$2:E952,3)/$A952</f>
        <v>0.0031545741324921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601890756302521</v>
      </c>
      <c r="G953" s="7" t="n">
        <f aca="false">COUNTIF(E$2:E953,1)/$A953</f>
        <v>0.327731092436975</v>
      </c>
      <c r="H953" s="7" t="n">
        <f aca="false">COUNTIF(E$2:E953,2)/$A953</f>
        <v>0.0672268907563025</v>
      </c>
      <c r="I953" s="7" t="n">
        <f aca="false">COUNTIF(E$2:E953,3)/$A953</f>
        <v>0.00315126050420168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1</v>
      </c>
      <c r="E954" s="1" t="n">
        <f aca="false">SUM(B954:D954)</f>
        <v>1</v>
      </c>
      <c r="F954" s="7" t="n">
        <f aca="false">COUNTIF(E$2:E954,0)/$A954</f>
        <v>0.601259181532004</v>
      </c>
      <c r="G954" s="7" t="n">
        <f aca="false">COUNTIF(E$2:E954,1)/$A954</f>
        <v>0.328436516264428</v>
      </c>
      <c r="H954" s="7" t="n">
        <f aca="false">COUNTIF(E$2:E954,2)/$A954</f>
        <v>0.0671563483735572</v>
      </c>
      <c r="I954" s="7" t="n">
        <f aca="false">COUNTIF(E$2:E954,3)/$A954</f>
        <v>0.00314795383001049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0</v>
      </c>
      <c r="F955" s="7" t="n">
        <f aca="false">COUNTIF(E$2:E955,0)/$A955</f>
        <v>0.60167714884696</v>
      </c>
      <c r="G955" s="7" t="n">
        <f aca="false">COUNTIF(E$2:E955,1)/$A955</f>
        <v>0.328092243186583</v>
      </c>
      <c r="H955" s="7" t="n">
        <f aca="false">COUNTIF(E$2:E955,2)/$A955</f>
        <v>0.0670859538784067</v>
      </c>
      <c r="I955" s="7" t="n">
        <f aca="false">COUNTIF(E$2:E955,3)/$A955</f>
        <v>0.0031446540880503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0</v>
      </c>
      <c r="F956" s="7" t="n">
        <f aca="false">COUNTIF(E$2:E956,0)/$A956</f>
        <v>0.602094240837696</v>
      </c>
      <c r="G956" s="7" t="n">
        <f aca="false">COUNTIF(E$2:E956,1)/$A956</f>
        <v>0.327748691099476</v>
      </c>
      <c r="H956" s="7" t="n">
        <f aca="false">COUNTIF(E$2:E956,2)/$A956</f>
        <v>0.0670157068062827</v>
      </c>
      <c r="I956" s="7" t="n">
        <f aca="false">COUNTIF(E$2:E956,3)/$A956</f>
        <v>0.0031413612565445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0</v>
      </c>
      <c r="E957" s="1" t="n">
        <f aca="false">SUM(B957:D957)</f>
        <v>0</v>
      </c>
      <c r="F957" s="7" t="n">
        <f aca="false">COUNTIF(E$2:E957,0)/$A957</f>
        <v>0.602510460251046</v>
      </c>
      <c r="G957" s="7" t="n">
        <f aca="false">COUNTIF(E$2:E957,1)/$A957</f>
        <v>0.327405857740586</v>
      </c>
      <c r="H957" s="7" t="n">
        <f aca="false">COUNTIF(E$2:E957,2)/$A957</f>
        <v>0.0669456066945607</v>
      </c>
      <c r="I957" s="7" t="n">
        <f aca="false">COUNTIF(E$2:E957,3)/$A957</f>
        <v>0.00313807531380753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1</v>
      </c>
      <c r="D958" s="1" t="n">
        <f aca="false">IF(RANDBETWEEN(1,6)=6,1,0)</f>
        <v>0</v>
      </c>
      <c r="E958" s="1" t="n">
        <f aca="false">SUM(B958:D958)</f>
        <v>1</v>
      </c>
      <c r="F958" s="7" t="n">
        <f aca="false">COUNTIF(E$2:E958,0)/$A958</f>
        <v>0.601880877742947</v>
      </c>
      <c r="G958" s="7" t="n">
        <f aca="false">COUNTIF(E$2:E958,1)/$A958</f>
        <v>0.328108672936259</v>
      </c>
      <c r="H958" s="7" t="n">
        <f aca="false">COUNTIF(E$2:E958,2)/$A958</f>
        <v>0.0668756530825496</v>
      </c>
      <c r="I958" s="7" t="n">
        <f aca="false">COUNTIF(E$2:E958,3)/$A958</f>
        <v>0.00313479623824451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0</v>
      </c>
      <c r="F959" s="7" t="n">
        <f aca="false">COUNTIF(E$2:E959,0)/$A959</f>
        <v>0.602296450939457</v>
      </c>
      <c r="G959" s="7" t="n">
        <f aca="false">COUNTIF(E$2:E959,1)/$A959</f>
        <v>0.32776617954071</v>
      </c>
      <c r="H959" s="7" t="n">
        <f aca="false">COUNTIF(E$2:E959,2)/$A959</f>
        <v>0.0668058455114823</v>
      </c>
      <c r="I959" s="7" t="n">
        <f aca="false">COUNTIF(E$2:E959,3)/$A959</f>
        <v>0.00313152400835073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0</v>
      </c>
      <c r="F960" s="7" t="n">
        <f aca="false">COUNTIF(E$2:E960,0)/$A960</f>
        <v>0.602711157455683</v>
      </c>
      <c r="G960" s="7" t="n">
        <f aca="false">COUNTIF(E$2:E960,1)/$A960</f>
        <v>0.327424400417101</v>
      </c>
      <c r="H960" s="7" t="n">
        <f aca="false">COUNTIF(E$2:E960,2)/$A960</f>
        <v>0.0667361835245047</v>
      </c>
      <c r="I960" s="7" t="n">
        <f aca="false">COUNTIF(E$2:E960,3)/$A960</f>
        <v>0.00312825860271116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1</v>
      </c>
      <c r="C961" s="1" t="n">
        <f aca="false">IF(RANDBETWEEN(1,6)=6,1,0)</f>
        <v>1</v>
      </c>
      <c r="D961" s="1" t="n">
        <f aca="false">IF(RANDBETWEEN(1,6)=6,1,0)</f>
        <v>1</v>
      </c>
      <c r="E961" s="1" t="n">
        <f aca="false">SUM(B961:D961)</f>
        <v>3</v>
      </c>
      <c r="F961" s="7" t="n">
        <f aca="false">COUNTIF(E$2:E961,0)/$A961</f>
        <v>0.602083333333333</v>
      </c>
      <c r="G961" s="7" t="n">
        <f aca="false">COUNTIF(E$2:E961,1)/$A961</f>
        <v>0.327083333333333</v>
      </c>
      <c r="H961" s="7" t="n">
        <f aca="false">COUNTIF(E$2:E961,2)/$A961</f>
        <v>0.0666666666666667</v>
      </c>
      <c r="I961" s="7" t="n">
        <f aca="false">COUNTIF(E$2:E961,3)/$A961</f>
        <v>0.00416666666666667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1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1</v>
      </c>
      <c r="F962" s="7" t="n">
        <f aca="false">COUNTIF(E$2:E962,0)/$A962</f>
        <v>0.601456815816857</v>
      </c>
      <c r="G962" s="7" t="n">
        <f aca="false">COUNTIF(E$2:E962,1)/$A962</f>
        <v>0.327783558792924</v>
      </c>
      <c r="H962" s="7" t="n">
        <f aca="false">COUNTIF(E$2:E962,2)/$A962</f>
        <v>0.0665972944849116</v>
      </c>
      <c r="I962" s="7" t="n">
        <f aca="false">COUNTIF(E$2:E962,3)/$A962</f>
        <v>0.00416233090530697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1</v>
      </c>
      <c r="D963" s="1" t="n">
        <f aca="false">IF(RANDBETWEEN(1,6)=6,1,0)</f>
        <v>0</v>
      </c>
      <c r="E963" s="1" t="n">
        <f aca="false">SUM(B963:D963)</f>
        <v>1</v>
      </c>
      <c r="F963" s="7" t="n">
        <f aca="false">COUNTIF(E$2:E963,0)/$A963</f>
        <v>0.600831600831601</v>
      </c>
      <c r="G963" s="7" t="n">
        <f aca="false">COUNTIF(E$2:E963,1)/$A963</f>
        <v>0.328482328482329</v>
      </c>
      <c r="H963" s="7" t="n">
        <f aca="false">COUNTIF(E$2:E963,2)/$A963</f>
        <v>0.0665280665280665</v>
      </c>
      <c r="I963" s="7" t="n">
        <f aca="false">COUNTIF(E$2:E963,3)/$A963</f>
        <v>0.00415800415800416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1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1</v>
      </c>
      <c r="F964" s="7" t="n">
        <f aca="false">COUNTIF(E$2:E964,0)/$A964</f>
        <v>0.600207684319834</v>
      </c>
      <c r="G964" s="7" t="n">
        <f aca="false">COUNTIF(E$2:E964,1)/$A964</f>
        <v>0.329179646936656</v>
      </c>
      <c r="H964" s="7" t="n">
        <f aca="false">COUNTIF(E$2:E964,2)/$A964</f>
        <v>0.0664589823468328</v>
      </c>
      <c r="I964" s="7" t="n">
        <f aca="false">COUNTIF(E$2:E964,3)/$A964</f>
        <v>0.00415368639667705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600622406639004</v>
      </c>
      <c r="G965" s="7" t="n">
        <f aca="false">COUNTIF(E$2:E965,1)/$A965</f>
        <v>0.328838174273859</v>
      </c>
      <c r="H965" s="7" t="n">
        <f aca="false">COUNTIF(E$2:E965,2)/$A965</f>
        <v>0.0663900414937759</v>
      </c>
      <c r="I965" s="7" t="n">
        <f aca="false">COUNTIF(E$2:E965,3)/$A965</f>
        <v>0.004149377593361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0</v>
      </c>
      <c r="E966" s="1" t="n">
        <f aca="false">SUM(B966:D966)</f>
        <v>0</v>
      </c>
      <c r="F966" s="7" t="n">
        <f aca="false">COUNTIF(E$2:E966,0)/$A966</f>
        <v>0.601036269430052</v>
      </c>
      <c r="G966" s="7" t="n">
        <f aca="false">COUNTIF(E$2:E966,1)/$A966</f>
        <v>0.328497409326425</v>
      </c>
      <c r="H966" s="7" t="n">
        <f aca="false">COUNTIF(E$2:E966,2)/$A966</f>
        <v>0.0663212435233161</v>
      </c>
      <c r="I966" s="7" t="n">
        <f aca="false">COUNTIF(E$2:E966,3)/$A966</f>
        <v>0.00414507772020725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601449275362319</v>
      </c>
      <c r="G967" s="7" t="n">
        <f aca="false">COUNTIF(E$2:E967,1)/$A967</f>
        <v>0.32815734989648</v>
      </c>
      <c r="H967" s="7" t="n">
        <f aca="false">COUNTIF(E$2:E967,2)/$A967</f>
        <v>0.0662525879917184</v>
      </c>
      <c r="I967" s="7" t="n">
        <f aca="false">COUNTIF(E$2:E967,3)/$A967</f>
        <v>0.0041407867494824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601861427094106</v>
      </c>
      <c r="G968" s="7" t="n">
        <f aca="false">COUNTIF(E$2:E968,1)/$A968</f>
        <v>0.327817993795243</v>
      </c>
      <c r="H968" s="7" t="n">
        <f aca="false">COUNTIF(E$2:E968,2)/$A968</f>
        <v>0.0661840744570838</v>
      </c>
      <c r="I968" s="7" t="n">
        <f aca="false">COUNTIF(E$2:E968,3)/$A968</f>
        <v>0.00413650465356774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0</v>
      </c>
      <c r="F969" s="7" t="n">
        <f aca="false">COUNTIF(E$2:E969,0)/$A969</f>
        <v>0.602272727272727</v>
      </c>
      <c r="G969" s="7" t="n">
        <f aca="false">COUNTIF(E$2:E969,1)/$A969</f>
        <v>0.327479338842975</v>
      </c>
      <c r="H969" s="7" t="n">
        <f aca="false">COUNTIF(E$2:E969,2)/$A969</f>
        <v>0.0661157024793388</v>
      </c>
      <c r="I969" s="7" t="n">
        <f aca="false">COUNTIF(E$2:E969,3)/$A969</f>
        <v>0.00413223140495868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602683178534572</v>
      </c>
      <c r="G970" s="7" t="n">
        <f aca="false">COUNTIF(E$2:E970,1)/$A970</f>
        <v>0.327141382868937</v>
      </c>
      <c r="H970" s="7" t="n">
        <f aca="false">COUNTIF(E$2:E970,2)/$A970</f>
        <v>0.066047471620227</v>
      </c>
      <c r="I970" s="7" t="n">
        <f aca="false">COUNTIF(E$2:E970,3)/$A970</f>
        <v>0.00412796697626419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603092783505155</v>
      </c>
      <c r="G971" s="7" t="n">
        <f aca="false">COUNTIF(E$2:E971,1)/$A971</f>
        <v>0.32680412371134</v>
      </c>
      <c r="H971" s="7" t="n">
        <f aca="false">COUNTIF(E$2:E971,2)/$A971</f>
        <v>0.065979381443299</v>
      </c>
      <c r="I971" s="7" t="n">
        <f aca="false">COUNTIF(E$2:E971,3)/$A971</f>
        <v>0.00412371134020619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1</v>
      </c>
      <c r="C972" s="1" t="n">
        <f aca="false">IF(RANDBETWEEN(1,6)=6,1,0)</f>
        <v>1</v>
      </c>
      <c r="D972" s="1" t="n">
        <f aca="false">IF(RANDBETWEEN(1,6)=6,1,0)</f>
        <v>1</v>
      </c>
      <c r="E972" s="1" t="n">
        <f aca="false">SUM(B972:D972)</f>
        <v>3</v>
      </c>
      <c r="F972" s="7" t="n">
        <f aca="false">COUNTIF(E$2:E972,0)/$A972</f>
        <v>0.602471678681771</v>
      </c>
      <c r="G972" s="7" t="n">
        <f aca="false">COUNTIF(E$2:E972,1)/$A972</f>
        <v>0.326467559217302</v>
      </c>
      <c r="H972" s="7" t="n">
        <f aca="false">COUNTIF(E$2:E972,2)/$A972</f>
        <v>0.0659114315139032</v>
      </c>
      <c r="I972" s="7" t="n">
        <f aca="false">COUNTIF(E$2:E972,3)/$A972</f>
        <v>0.00514933058702369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1</v>
      </c>
      <c r="C973" s="1" t="n">
        <f aca="false">IF(RANDBETWEEN(1,6)=6,1,0)</f>
        <v>1</v>
      </c>
      <c r="D973" s="1" t="n">
        <f aca="false">IF(RANDBETWEEN(1,6)=6,1,0)</f>
        <v>0</v>
      </c>
      <c r="E973" s="1" t="n">
        <f aca="false">SUM(B973:D973)</f>
        <v>2</v>
      </c>
      <c r="F973" s="7" t="n">
        <f aca="false">COUNTIF(E$2:E973,0)/$A973</f>
        <v>0.601851851851852</v>
      </c>
      <c r="G973" s="7" t="n">
        <f aca="false">COUNTIF(E$2:E973,1)/$A973</f>
        <v>0.326131687242798</v>
      </c>
      <c r="H973" s="7" t="n">
        <f aca="false">COUNTIF(E$2:E973,2)/$A973</f>
        <v>0.0668724279835391</v>
      </c>
      <c r="I973" s="7" t="n">
        <f aca="false">COUNTIF(E$2:E973,3)/$A973</f>
        <v>0.0051440329218107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0</v>
      </c>
      <c r="E974" s="1" t="n">
        <f aca="false">SUM(B974:D974)</f>
        <v>0</v>
      </c>
      <c r="F974" s="7" t="n">
        <f aca="false">COUNTIF(E$2:E974,0)/$A974</f>
        <v>0.602261048304214</v>
      </c>
      <c r="G974" s="7" t="n">
        <f aca="false">COUNTIF(E$2:E974,1)/$A974</f>
        <v>0.325796505652621</v>
      </c>
      <c r="H974" s="7" t="n">
        <f aca="false">COUNTIF(E$2:E974,2)/$A974</f>
        <v>0.0668036998972251</v>
      </c>
      <c r="I974" s="7" t="n">
        <f aca="false">COUNTIF(E$2:E974,3)/$A974</f>
        <v>0.00513874614594039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602669404517454</v>
      </c>
      <c r="G975" s="7" t="n">
        <f aca="false">COUNTIF(E$2:E975,1)/$A975</f>
        <v>0.325462012320329</v>
      </c>
      <c r="H975" s="7" t="n">
        <f aca="false">COUNTIF(E$2:E975,2)/$A975</f>
        <v>0.066735112936345</v>
      </c>
      <c r="I975" s="7" t="n">
        <f aca="false">COUNTIF(E$2:E975,3)/$A975</f>
        <v>0.00513347022587269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603076923076923</v>
      </c>
      <c r="G976" s="7" t="n">
        <f aca="false">COUNTIF(E$2:E976,1)/$A976</f>
        <v>0.325128205128205</v>
      </c>
      <c r="H976" s="7" t="n">
        <f aca="false">COUNTIF(E$2:E976,2)/$A976</f>
        <v>0.0666666666666667</v>
      </c>
      <c r="I976" s="7" t="n">
        <f aca="false">COUNTIF(E$2:E976,3)/$A976</f>
        <v>0.00512820512820513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603483606557377</v>
      </c>
      <c r="G977" s="7" t="n">
        <f aca="false">COUNTIF(E$2:E977,1)/$A977</f>
        <v>0.324795081967213</v>
      </c>
      <c r="H977" s="7" t="n">
        <f aca="false">COUNTIF(E$2:E977,2)/$A977</f>
        <v>0.0665983606557377</v>
      </c>
      <c r="I977" s="7" t="n">
        <f aca="false">COUNTIF(E$2:E977,3)/$A977</f>
        <v>0.00512295081967213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1</v>
      </c>
      <c r="C978" s="1" t="n">
        <f aca="false">IF(RANDBETWEEN(1,6)=6,1,0)</f>
        <v>0</v>
      </c>
      <c r="D978" s="1" t="n">
        <f aca="false">IF(RANDBETWEEN(1,6)=6,1,0)</f>
        <v>1</v>
      </c>
      <c r="E978" s="1" t="n">
        <f aca="false">SUM(B978:D978)</f>
        <v>2</v>
      </c>
      <c r="F978" s="7" t="n">
        <f aca="false">COUNTIF(E$2:E978,0)/$A978</f>
        <v>0.602865916069601</v>
      </c>
      <c r="G978" s="7" t="n">
        <f aca="false">COUNTIF(E$2:E978,1)/$A978</f>
        <v>0.32446264073695</v>
      </c>
      <c r="H978" s="7" t="n">
        <f aca="false">COUNTIF(E$2:E978,2)/$A978</f>
        <v>0.067553735926305</v>
      </c>
      <c r="I978" s="7" t="n">
        <f aca="false">COUNTIF(E$2:E978,3)/$A978</f>
        <v>0.00511770726714432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603271983640082</v>
      </c>
      <c r="G979" s="7" t="n">
        <f aca="false">COUNTIF(E$2:E979,1)/$A979</f>
        <v>0.324130879345603</v>
      </c>
      <c r="H979" s="7" t="n">
        <f aca="false">COUNTIF(E$2:E979,2)/$A979</f>
        <v>0.0674846625766871</v>
      </c>
      <c r="I979" s="7" t="n">
        <f aca="false">COUNTIF(E$2:E979,3)/$A979</f>
        <v>0.00511247443762781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1</v>
      </c>
      <c r="D980" s="1" t="n">
        <f aca="false">IF(RANDBETWEEN(1,6)=6,1,0)</f>
        <v>0</v>
      </c>
      <c r="E980" s="1" t="n">
        <f aca="false">SUM(B980:D980)</f>
        <v>1</v>
      </c>
      <c r="F980" s="7" t="n">
        <f aca="false">COUNTIF(E$2:E980,0)/$A980</f>
        <v>0.602655771195097</v>
      </c>
      <c r="G980" s="7" t="n">
        <f aca="false">COUNTIF(E$2:E980,1)/$A980</f>
        <v>0.324821246169561</v>
      </c>
      <c r="H980" s="7" t="n">
        <f aca="false">COUNTIF(E$2:E980,2)/$A980</f>
        <v>0.0674157303370787</v>
      </c>
      <c r="I980" s="7" t="n">
        <f aca="false">COUNTIF(E$2:E980,3)/$A980</f>
        <v>0.00510725229826353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1</v>
      </c>
      <c r="D981" s="1" t="n">
        <f aca="false">IF(RANDBETWEEN(1,6)=6,1,0)</f>
        <v>1</v>
      </c>
      <c r="E981" s="1" t="n">
        <f aca="false">SUM(B981:D981)</f>
        <v>2</v>
      </c>
      <c r="F981" s="7" t="n">
        <f aca="false">COUNTIF(E$2:E981,0)/$A981</f>
        <v>0.602040816326531</v>
      </c>
      <c r="G981" s="7" t="n">
        <f aca="false">COUNTIF(E$2:E981,1)/$A981</f>
        <v>0.324489795918367</v>
      </c>
      <c r="H981" s="7" t="n">
        <f aca="false">COUNTIF(E$2:E981,2)/$A981</f>
        <v>0.0683673469387755</v>
      </c>
      <c r="I981" s="7" t="n">
        <f aca="false">COUNTIF(E$2:E981,3)/$A981</f>
        <v>0.00510204081632653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1</v>
      </c>
      <c r="E982" s="1" t="n">
        <f aca="false">SUM(B982:D982)</f>
        <v>1</v>
      </c>
      <c r="F982" s="7" t="n">
        <f aca="false">COUNTIF(E$2:E982,0)/$A982</f>
        <v>0.601427115188583</v>
      </c>
      <c r="G982" s="7" t="n">
        <f aca="false">COUNTIF(E$2:E982,1)/$A982</f>
        <v>0.325178389398573</v>
      </c>
      <c r="H982" s="7" t="n">
        <f aca="false">COUNTIF(E$2:E982,2)/$A982</f>
        <v>0.0682976554536188</v>
      </c>
      <c r="I982" s="7" t="n">
        <f aca="false">COUNTIF(E$2:E982,3)/$A982</f>
        <v>0.00509683995922528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60183299389002</v>
      </c>
      <c r="G983" s="7" t="n">
        <f aca="false">COUNTIF(E$2:E983,1)/$A983</f>
        <v>0.324847250509165</v>
      </c>
      <c r="H983" s="7" t="n">
        <f aca="false">COUNTIF(E$2:E983,2)/$A983</f>
        <v>0.0682281059063137</v>
      </c>
      <c r="I983" s="7" t="n">
        <f aca="false">COUNTIF(E$2:E983,3)/$A983</f>
        <v>0.00509164969450102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602238046795524</v>
      </c>
      <c r="G984" s="7" t="n">
        <f aca="false">COUNTIF(E$2:E984,1)/$A984</f>
        <v>0.324516785350966</v>
      </c>
      <c r="H984" s="7" t="n">
        <f aca="false">COUNTIF(E$2:E984,2)/$A984</f>
        <v>0.0681586978636826</v>
      </c>
      <c r="I984" s="7" t="n">
        <f aca="false">COUNTIF(E$2:E984,3)/$A984</f>
        <v>0.00508646998982706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602642276422764</v>
      </c>
      <c r="G985" s="7" t="n">
        <f aca="false">COUNTIF(E$2:E985,1)/$A985</f>
        <v>0.324186991869919</v>
      </c>
      <c r="H985" s="7" t="n">
        <f aca="false">COUNTIF(E$2:E985,2)/$A985</f>
        <v>0.0680894308943089</v>
      </c>
      <c r="I985" s="7" t="n">
        <f aca="false">COUNTIF(E$2:E985,3)/$A985</f>
        <v>0.00508130081300813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0</v>
      </c>
      <c r="F986" s="7" t="n">
        <f aca="false">COUNTIF(E$2:E986,0)/$A986</f>
        <v>0.603045685279188</v>
      </c>
      <c r="G986" s="7" t="n">
        <f aca="false">COUNTIF(E$2:E986,1)/$A986</f>
        <v>0.323857868020305</v>
      </c>
      <c r="H986" s="7" t="n">
        <f aca="false">COUNTIF(E$2:E986,2)/$A986</f>
        <v>0.0680203045685279</v>
      </c>
      <c r="I986" s="7" t="n">
        <f aca="false">COUNTIF(E$2:E986,3)/$A986</f>
        <v>0.0050761421319797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603448275862069</v>
      </c>
      <c r="G987" s="7" t="n">
        <f aca="false">COUNTIF(E$2:E987,1)/$A987</f>
        <v>0.323529411764706</v>
      </c>
      <c r="H987" s="7" t="n">
        <f aca="false">COUNTIF(E$2:E987,2)/$A987</f>
        <v>0.0679513184584179</v>
      </c>
      <c r="I987" s="7" t="n">
        <f aca="false">COUNTIF(E$2:E987,3)/$A987</f>
        <v>0.0050709939148073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603850050658561</v>
      </c>
      <c r="G988" s="7" t="n">
        <f aca="false">COUNTIF(E$2:E988,1)/$A988</f>
        <v>0.323201621073962</v>
      </c>
      <c r="H988" s="7" t="n">
        <f aca="false">COUNTIF(E$2:E988,2)/$A988</f>
        <v>0.0678824721377913</v>
      </c>
      <c r="I988" s="7" t="n">
        <f aca="false">COUNTIF(E$2:E988,3)/$A988</f>
        <v>0.00506585612968592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1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1</v>
      </c>
      <c r="F989" s="7" t="n">
        <f aca="false">COUNTIF(E$2:E989,0)/$A989</f>
        <v>0.603238866396761</v>
      </c>
      <c r="G989" s="7" t="n">
        <f aca="false">COUNTIF(E$2:E989,1)/$A989</f>
        <v>0.323886639676113</v>
      </c>
      <c r="H989" s="7" t="n">
        <f aca="false">COUNTIF(E$2:E989,2)/$A989</f>
        <v>0.0678137651821862</v>
      </c>
      <c r="I989" s="7" t="n">
        <f aca="false">COUNTIF(E$2:E989,3)/$A989</f>
        <v>0.00506072874493927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0</v>
      </c>
      <c r="F990" s="7" t="n">
        <f aca="false">COUNTIF(E$2:E990,0)/$A990</f>
        <v>0.603640040444894</v>
      </c>
      <c r="G990" s="7" t="n">
        <f aca="false">COUNTIF(E$2:E990,1)/$A990</f>
        <v>0.32355915065723</v>
      </c>
      <c r="H990" s="7" t="n">
        <f aca="false">COUNTIF(E$2:E990,2)/$A990</f>
        <v>0.0677451971688574</v>
      </c>
      <c r="I990" s="7" t="n">
        <f aca="false">COUNTIF(E$2:E990,3)/$A990</f>
        <v>0.00505561172901921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604040404040404</v>
      </c>
      <c r="G991" s="7" t="n">
        <f aca="false">COUNTIF(E$2:E991,1)/$A991</f>
        <v>0.323232323232323</v>
      </c>
      <c r="H991" s="7" t="n">
        <f aca="false">COUNTIF(E$2:E991,2)/$A991</f>
        <v>0.0676767676767677</v>
      </c>
      <c r="I991" s="7" t="n">
        <f aca="false">COUNTIF(E$2:E991,3)/$A991</f>
        <v>0.00505050505050505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604439959636731</v>
      </c>
      <c r="G992" s="7" t="n">
        <f aca="false">COUNTIF(E$2:E992,1)/$A992</f>
        <v>0.322906155398587</v>
      </c>
      <c r="H992" s="7" t="n">
        <f aca="false">COUNTIF(E$2:E992,2)/$A992</f>
        <v>0.0676084762865792</v>
      </c>
      <c r="I992" s="7" t="n">
        <f aca="false">COUNTIF(E$2:E992,3)/$A992</f>
        <v>0.00504540867810293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1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1</v>
      </c>
      <c r="F993" s="7" t="n">
        <f aca="false">COUNTIF(E$2:E993,0)/$A993</f>
        <v>0.60383064516129</v>
      </c>
      <c r="G993" s="7" t="n">
        <f aca="false">COUNTIF(E$2:E993,1)/$A993</f>
        <v>0.323588709677419</v>
      </c>
      <c r="H993" s="7" t="n">
        <f aca="false">COUNTIF(E$2:E993,2)/$A993</f>
        <v>0.0675403225806452</v>
      </c>
      <c r="I993" s="7" t="n">
        <f aca="false">COUNTIF(E$2:E993,3)/$A993</f>
        <v>0.00504032258064516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1</v>
      </c>
      <c r="D994" s="1" t="n">
        <f aca="false">IF(RANDBETWEEN(1,6)=6,1,0)</f>
        <v>1</v>
      </c>
      <c r="E994" s="1" t="n">
        <f aca="false">SUM(B994:D994)</f>
        <v>2</v>
      </c>
      <c r="F994" s="7" t="n">
        <f aca="false">COUNTIF(E$2:E994,0)/$A994</f>
        <v>0.603222557905337</v>
      </c>
      <c r="G994" s="7" t="n">
        <f aca="false">COUNTIF(E$2:E994,1)/$A994</f>
        <v>0.323262839879154</v>
      </c>
      <c r="H994" s="7" t="n">
        <f aca="false">COUNTIF(E$2:E994,2)/$A994</f>
        <v>0.0684793554884189</v>
      </c>
      <c r="I994" s="7" t="n">
        <f aca="false">COUNTIF(E$2:E994,3)/$A994</f>
        <v>0.00503524672708963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603621730382294</v>
      </c>
      <c r="G995" s="7" t="n">
        <f aca="false">COUNTIF(E$2:E995,1)/$A995</f>
        <v>0.322937625754527</v>
      </c>
      <c r="H995" s="7" t="n">
        <f aca="false">COUNTIF(E$2:E995,2)/$A995</f>
        <v>0.06841046277666</v>
      </c>
      <c r="I995" s="7" t="n">
        <f aca="false">COUNTIF(E$2:E995,3)/$A995</f>
        <v>0.00503018108651912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604020100502513</v>
      </c>
      <c r="G996" s="7" t="n">
        <f aca="false">COUNTIF(E$2:E996,1)/$A996</f>
        <v>0.322613065326633</v>
      </c>
      <c r="H996" s="7" t="n">
        <f aca="false">COUNTIF(E$2:E996,2)/$A996</f>
        <v>0.0683417085427136</v>
      </c>
      <c r="I996" s="7" t="n">
        <f aca="false">COUNTIF(E$2:E996,3)/$A996</f>
        <v>0.0050251256281407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1</v>
      </c>
      <c r="E997" s="1" t="n">
        <f aca="false">SUM(B997:D997)</f>
        <v>1</v>
      </c>
      <c r="F997" s="7" t="n">
        <f aca="false">COUNTIF(E$2:E997,0)/$A997</f>
        <v>0.603413654618474</v>
      </c>
      <c r="G997" s="7" t="n">
        <f aca="false">COUNTIF(E$2:E997,1)/$A997</f>
        <v>0.323293172690763</v>
      </c>
      <c r="H997" s="7" t="n">
        <f aca="false">COUNTIF(E$2:E997,2)/$A997</f>
        <v>0.0682730923694779</v>
      </c>
      <c r="I997" s="7" t="n">
        <f aca="false">COUNTIF(E$2:E997,3)/$A997</f>
        <v>0.00502008032128514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1</v>
      </c>
      <c r="D998" s="1" t="n">
        <f aca="false">IF(RANDBETWEEN(1,6)=6,1,0)</f>
        <v>0</v>
      </c>
      <c r="E998" s="1" t="n">
        <f aca="false">SUM(B998:D998)</f>
        <v>1</v>
      </c>
      <c r="F998" s="7" t="n">
        <f aca="false">COUNTIF(E$2:E998,0)/$A998</f>
        <v>0.602808425275828</v>
      </c>
      <c r="G998" s="7" t="n">
        <f aca="false">COUNTIF(E$2:E998,1)/$A998</f>
        <v>0.323971915747242</v>
      </c>
      <c r="H998" s="7" t="n">
        <f aca="false">COUNTIF(E$2:E998,2)/$A998</f>
        <v>0.0682046138415246</v>
      </c>
      <c r="I998" s="7" t="n">
        <f aca="false">COUNTIF(E$2:E998,3)/$A998</f>
        <v>0.00501504513540622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603206412825651</v>
      </c>
      <c r="G999" s="7" t="n">
        <f aca="false">COUNTIF(E$2:E999,1)/$A999</f>
        <v>0.323647294589178</v>
      </c>
      <c r="H999" s="7" t="n">
        <f aca="false">COUNTIF(E$2:E999,2)/$A999</f>
        <v>0.0681362725450902</v>
      </c>
      <c r="I999" s="7" t="n">
        <f aca="false">COUNTIF(E$2:E999,3)/$A999</f>
        <v>0.00501002004008016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1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1</v>
      </c>
      <c r="F1000" s="7" t="n">
        <f aca="false">COUNTIF(E$2:E1000,0)/$A1000</f>
        <v>0.602602602602603</v>
      </c>
      <c r="G1000" s="7" t="n">
        <f aca="false">COUNTIF(E$2:E1000,1)/$A1000</f>
        <v>0.324324324324324</v>
      </c>
      <c r="H1000" s="7" t="n">
        <f aca="false">COUNTIF(E$2:E1000,2)/$A1000</f>
        <v>0.0680680680680681</v>
      </c>
      <c r="I1000" s="7" t="n">
        <f aca="false">COUNTIF(E$2:E1000,3)/$A1000</f>
        <v>0.00500500500500501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1</v>
      </c>
      <c r="E1001" s="1" t="n">
        <f aca="false">SUM(B1001:D1001)</f>
        <v>1</v>
      </c>
      <c r="F1001" s="7" t="n">
        <f aca="false">COUNTIF(E$2:E1001,0)/$A1001</f>
        <v>0.602</v>
      </c>
      <c r="G1001" s="7" t="n">
        <f aca="false">COUNTIF(E$2:E1001,1)/$A1001</f>
        <v>0.325</v>
      </c>
      <c r="H1001" s="7" t="n">
        <f aca="false">COUNTIF(E$2:E1001,2)/$A1001</f>
        <v>0.068</v>
      </c>
      <c r="I1001" s="7" t="n">
        <f aca="false">COUNTIF(E$2:E1001,3)/$A1001</f>
        <v>0.005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1</v>
      </c>
      <c r="D1002" s="1" t="n">
        <f aca="false">IF(RANDBETWEEN(1,6)=6,1,0)</f>
        <v>0</v>
      </c>
      <c r="E1002" s="1" t="n">
        <f aca="false">SUM(B1002:D1002)</f>
        <v>1</v>
      </c>
      <c r="F1002" s="7" t="n">
        <f aca="false">COUNTIF(E$2:E1002,0)/$A1002</f>
        <v>0.601398601398601</v>
      </c>
      <c r="G1002" s="7" t="n">
        <f aca="false">COUNTIF(E$2:E1002,1)/$A1002</f>
        <v>0.325674325674326</v>
      </c>
      <c r="H1002" s="7" t="n">
        <f aca="false">COUNTIF(E$2:E1002,2)/$A1002</f>
        <v>0.0679320679320679</v>
      </c>
      <c r="I1002" s="7" t="n">
        <f aca="false">COUNTIF(E$2:E1002,3)/$A1002</f>
        <v>0.004995004995005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601796407185629</v>
      </c>
      <c r="G1003" s="7" t="n">
        <f aca="false">COUNTIF(E$2:E1003,1)/$A1003</f>
        <v>0.325349301397206</v>
      </c>
      <c r="H1003" s="7" t="n">
        <f aca="false">COUNTIF(E$2:E1003,2)/$A1003</f>
        <v>0.0678642714570858</v>
      </c>
      <c r="I1003" s="7" t="n">
        <f aca="false">COUNTIF(E$2:E1003,3)/$A1003</f>
        <v>0.00499001996007984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1</v>
      </c>
      <c r="D1004" s="1" t="n">
        <f aca="false">IF(RANDBETWEEN(1,6)=6,1,0)</f>
        <v>0</v>
      </c>
      <c r="E1004" s="1" t="n">
        <f aca="false">SUM(B1004:D1004)</f>
        <v>1</v>
      </c>
      <c r="F1004" s="7" t="n">
        <f aca="false">COUNTIF(E$2:E1004,0)/$A1004</f>
        <v>0.601196410767697</v>
      </c>
      <c r="G1004" s="7" t="n">
        <f aca="false">COUNTIF(E$2:E1004,1)/$A1004</f>
        <v>0.326021934197408</v>
      </c>
      <c r="H1004" s="7" t="n">
        <f aca="false">COUNTIF(E$2:E1004,2)/$A1004</f>
        <v>0.0677966101694915</v>
      </c>
      <c r="I1004" s="7" t="n">
        <f aca="false">COUNTIF(E$2:E1004,3)/$A1004</f>
        <v>0.00498504486540379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601593625498008</v>
      </c>
      <c r="G1005" s="7" t="n">
        <f aca="false">COUNTIF(E$2:E1005,1)/$A1005</f>
        <v>0.325697211155379</v>
      </c>
      <c r="H1005" s="7" t="n">
        <f aca="false">COUNTIF(E$2:E1005,2)/$A1005</f>
        <v>0.0677290836653386</v>
      </c>
      <c r="I1005" s="7" t="n">
        <f aca="false">COUNTIF(E$2:E1005,3)/$A1005</f>
        <v>0.0049800796812749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1</v>
      </c>
      <c r="D1006" s="1" t="n">
        <f aca="false">IF(RANDBETWEEN(1,6)=6,1,0)</f>
        <v>0</v>
      </c>
      <c r="E1006" s="1" t="n">
        <f aca="false">SUM(B1006:D1006)</f>
        <v>1</v>
      </c>
      <c r="F1006" s="7" t="n">
        <f aca="false">COUNTIF(E$2:E1006,0)/$A1006</f>
        <v>0.600995024875622</v>
      </c>
      <c r="G1006" s="7" t="n">
        <f aca="false">COUNTIF(E$2:E1006,1)/$A1006</f>
        <v>0.32636815920398</v>
      </c>
      <c r="H1006" s="7" t="n">
        <f aca="false">COUNTIF(E$2:E1006,2)/$A1006</f>
        <v>0.0676616915422886</v>
      </c>
      <c r="I1006" s="7" t="n">
        <f aca="false">COUNTIF(E$2:E1006,3)/$A1006</f>
        <v>0.00497512437810945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601391650099404</v>
      </c>
      <c r="G1007" s="7" t="n">
        <f aca="false">COUNTIF(E$2:E1007,1)/$A1007</f>
        <v>0.326043737574553</v>
      </c>
      <c r="H1007" s="7" t="n">
        <f aca="false">COUNTIF(E$2:E1007,2)/$A1007</f>
        <v>0.0675944333996024</v>
      </c>
      <c r="I1007" s="7" t="n">
        <f aca="false">COUNTIF(E$2:E1007,3)/$A1007</f>
        <v>0.00497017892644135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1</v>
      </c>
      <c r="C1008" s="1" t="n">
        <f aca="false">IF(RANDBETWEEN(1,6)=6,1,0)</f>
        <v>1</v>
      </c>
      <c r="D1008" s="1" t="n">
        <f aca="false">IF(RANDBETWEEN(1,6)=6,1,0)</f>
        <v>1</v>
      </c>
      <c r="E1008" s="1" t="n">
        <f aca="false">SUM(B1008:D1008)</f>
        <v>3</v>
      </c>
      <c r="F1008" s="7" t="n">
        <f aca="false">COUNTIF(E$2:E1008,0)/$A1008</f>
        <v>0.600794438927508</v>
      </c>
      <c r="G1008" s="7" t="n">
        <f aca="false">COUNTIF(E$2:E1008,1)/$A1008</f>
        <v>0.325719960278054</v>
      </c>
      <c r="H1008" s="7" t="n">
        <f aca="false">COUNTIF(E$2:E1008,2)/$A1008</f>
        <v>0.0675273088381331</v>
      </c>
      <c r="I1008" s="7" t="n">
        <f aca="false">COUNTIF(E$2:E1008,3)/$A1008</f>
        <v>0.00595829195630586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601190476190476</v>
      </c>
      <c r="G1009" s="7" t="n">
        <f aca="false">COUNTIF(E$2:E1009,1)/$A1009</f>
        <v>0.325396825396825</v>
      </c>
      <c r="H1009" s="7" t="n">
        <f aca="false">COUNTIF(E$2:E1009,2)/$A1009</f>
        <v>0.0674603174603175</v>
      </c>
      <c r="I1009" s="7" t="n">
        <f aca="false">COUNTIF(E$2:E1009,3)/$A1009</f>
        <v>0.00595238095238095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0</v>
      </c>
      <c r="D1010" s="1" t="n">
        <f aca="false">IF(RANDBETWEEN(1,6)=6,1,0)</f>
        <v>0</v>
      </c>
      <c r="E1010" s="1" t="n">
        <f aca="false">SUM(B1010:D1010)</f>
        <v>0</v>
      </c>
      <c r="F1010" s="7" t="n">
        <f aca="false">COUNTIF(E$2:E1010,0)/$A1010</f>
        <v>0.601585728444004</v>
      </c>
      <c r="G1010" s="7" t="n">
        <f aca="false">COUNTIF(E$2:E1010,1)/$A1010</f>
        <v>0.325074331020813</v>
      </c>
      <c r="H1010" s="7" t="n">
        <f aca="false">COUNTIF(E$2:E1010,2)/$A1010</f>
        <v>0.0673934588701685</v>
      </c>
      <c r="I1010" s="7" t="n">
        <f aca="false">COUNTIF(E$2:E1010,3)/$A1010</f>
        <v>0.00594648166501487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0</v>
      </c>
      <c r="F1011" s="7" t="n">
        <f aca="false">COUNTIF(E$2:E1011,0)/$A1011</f>
        <v>0.601980198019802</v>
      </c>
      <c r="G1011" s="7" t="n">
        <f aca="false">COUNTIF(E$2:E1011,1)/$A1011</f>
        <v>0.324752475247525</v>
      </c>
      <c r="H1011" s="7" t="n">
        <f aca="false">COUNTIF(E$2:E1011,2)/$A1011</f>
        <v>0.0673267326732673</v>
      </c>
      <c r="I1011" s="7" t="n">
        <f aca="false">COUNTIF(E$2:E1011,3)/$A1011</f>
        <v>0.00594059405940594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602373887240356</v>
      </c>
      <c r="G1012" s="7" t="n">
        <f aca="false">COUNTIF(E$2:E1012,1)/$A1012</f>
        <v>0.324431256181998</v>
      </c>
      <c r="H1012" s="7" t="n">
        <f aca="false">COUNTIF(E$2:E1012,2)/$A1012</f>
        <v>0.0672601384767557</v>
      </c>
      <c r="I1012" s="7" t="n">
        <f aca="false">COUNTIF(E$2:E1012,3)/$A1012</f>
        <v>0.0059347181008902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1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1</v>
      </c>
      <c r="F1013" s="7" t="n">
        <f aca="false">COUNTIF(E$2:E1013,0)/$A1013</f>
        <v>0.601778656126482</v>
      </c>
      <c r="G1013" s="7" t="n">
        <f aca="false">COUNTIF(E$2:E1013,1)/$A1013</f>
        <v>0.325098814229249</v>
      </c>
      <c r="H1013" s="7" t="n">
        <f aca="false">COUNTIF(E$2:E1013,2)/$A1013</f>
        <v>0.0671936758893281</v>
      </c>
      <c r="I1013" s="7" t="n">
        <f aca="false">COUNTIF(E$2:E1013,3)/$A1013</f>
        <v>0.00592885375494071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0</v>
      </c>
      <c r="E1014" s="1" t="n">
        <f aca="false">SUM(B1014:D1014)</f>
        <v>0</v>
      </c>
      <c r="F1014" s="7" t="n">
        <f aca="false">COUNTIF(E$2:E1014,0)/$A1014</f>
        <v>0.602171767028628</v>
      </c>
      <c r="G1014" s="7" t="n">
        <f aca="false">COUNTIF(E$2:E1014,1)/$A1014</f>
        <v>0.324777887462981</v>
      </c>
      <c r="H1014" s="7" t="n">
        <f aca="false">COUNTIF(E$2:E1014,2)/$A1014</f>
        <v>0.0671273445212241</v>
      </c>
      <c r="I1014" s="7" t="n">
        <f aca="false">COUNTIF(E$2:E1014,3)/$A1014</f>
        <v>0.00592300098716683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602564102564103</v>
      </c>
      <c r="G1015" s="7" t="n">
        <f aca="false">COUNTIF(E$2:E1015,1)/$A1015</f>
        <v>0.324457593688363</v>
      </c>
      <c r="H1015" s="7" t="n">
        <f aca="false">COUNTIF(E$2:E1015,2)/$A1015</f>
        <v>0.0670611439842209</v>
      </c>
      <c r="I1015" s="7" t="n">
        <f aca="false">COUNTIF(E$2:E1015,3)/$A1015</f>
        <v>0.00591715976331361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602955665024631</v>
      </c>
      <c r="G1016" s="7" t="n">
        <f aca="false">COUNTIF(E$2:E1016,1)/$A1016</f>
        <v>0.324137931034483</v>
      </c>
      <c r="H1016" s="7" t="n">
        <f aca="false">COUNTIF(E$2:E1016,2)/$A1016</f>
        <v>0.0669950738916256</v>
      </c>
      <c r="I1016" s="7" t="n">
        <f aca="false">COUNTIF(E$2:E1016,3)/$A1016</f>
        <v>0.00591133004926108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0</v>
      </c>
      <c r="E1017" s="1" t="n">
        <f aca="false">SUM(B1017:D1017)</f>
        <v>0</v>
      </c>
      <c r="F1017" s="7" t="n">
        <f aca="false">COUNTIF(E$2:E1017,0)/$A1017</f>
        <v>0.603346456692913</v>
      </c>
      <c r="G1017" s="7" t="n">
        <f aca="false">COUNTIF(E$2:E1017,1)/$A1017</f>
        <v>0.323818897637795</v>
      </c>
      <c r="H1017" s="7" t="n">
        <f aca="false">COUNTIF(E$2:E1017,2)/$A1017</f>
        <v>0.0669291338582677</v>
      </c>
      <c r="I1017" s="7" t="n">
        <f aca="false">COUNTIF(E$2:E1017,3)/$A1017</f>
        <v>0.00590551181102362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603736479842675</v>
      </c>
      <c r="G1018" s="7" t="n">
        <f aca="false">COUNTIF(E$2:E1018,1)/$A1018</f>
        <v>0.323500491642085</v>
      </c>
      <c r="H1018" s="7" t="n">
        <f aca="false">COUNTIF(E$2:E1018,2)/$A1018</f>
        <v>0.0668633235004916</v>
      </c>
      <c r="I1018" s="7" t="n">
        <f aca="false">COUNTIF(E$2:E1018,3)/$A1018</f>
        <v>0.00589970501474926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0</v>
      </c>
      <c r="F1019" s="7" t="n">
        <f aca="false">COUNTIF(E$2:E1019,0)/$A1019</f>
        <v>0.604125736738703</v>
      </c>
      <c r="G1019" s="7" t="n">
        <f aca="false">COUNTIF(E$2:E1019,1)/$A1019</f>
        <v>0.323182711198428</v>
      </c>
      <c r="H1019" s="7" t="n">
        <f aca="false">COUNTIF(E$2:E1019,2)/$A1019</f>
        <v>0.0667976424361493</v>
      </c>
      <c r="I1019" s="7" t="n">
        <f aca="false">COUNTIF(E$2:E1019,3)/$A1019</f>
        <v>0.00589390962671906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0</v>
      </c>
      <c r="F1020" s="7" t="n">
        <f aca="false">COUNTIF(E$2:E1020,0)/$A1020</f>
        <v>0.604514229636899</v>
      </c>
      <c r="G1020" s="7" t="n">
        <f aca="false">COUNTIF(E$2:E1020,1)/$A1020</f>
        <v>0.322865554465162</v>
      </c>
      <c r="H1020" s="7" t="n">
        <f aca="false">COUNTIF(E$2:E1020,2)/$A1020</f>
        <v>0.0667320902845927</v>
      </c>
      <c r="I1020" s="7" t="n">
        <f aca="false">COUNTIF(E$2:E1020,3)/$A1020</f>
        <v>0.00588812561334642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604901960784314</v>
      </c>
      <c r="G1021" s="7" t="n">
        <f aca="false">COUNTIF(E$2:E1021,1)/$A1021</f>
        <v>0.322549019607843</v>
      </c>
      <c r="H1021" s="7" t="n">
        <f aca="false">COUNTIF(E$2:E1021,2)/$A1021</f>
        <v>0.0666666666666667</v>
      </c>
      <c r="I1021" s="7" t="n">
        <f aca="false">COUNTIF(E$2:E1021,3)/$A1021</f>
        <v>0.00588235294117647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1</v>
      </c>
      <c r="C1022" s="1" t="n">
        <f aca="false">IF(RANDBETWEEN(1,6)=6,1,0)</f>
        <v>0</v>
      </c>
      <c r="D1022" s="1" t="n">
        <f aca="false">IF(RANDBETWEEN(1,6)=6,1,0)</f>
        <v>1</v>
      </c>
      <c r="E1022" s="1" t="n">
        <f aca="false">SUM(B1022:D1022)</f>
        <v>2</v>
      </c>
      <c r="F1022" s="7" t="n">
        <f aca="false">COUNTIF(E$2:E1022,0)/$A1022</f>
        <v>0.604309500489716</v>
      </c>
      <c r="G1022" s="7" t="n">
        <f aca="false">COUNTIF(E$2:E1022,1)/$A1022</f>
        <v>0.322233104799216</v>
      </c>
      <c r="H1022" s="7" t="n">
        <f aca="false">COUNTIF(E$2:E1022,2)/$A1022</f>
        <v>0.0675808031341822</v>
      </c>
      <c r="I1022" s="7" t="n">
        <f aca="false">COUNTIF(E$2:E1022,3)/$A1022</f>
        <v>0.00587659157688541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604696673189824</v>
      </c>
      <c r="G1023" s="7" t="n">
        <f aca="false">COUNTIF(E$2:E1023,1)/$A1023</f>
        <v>0.321917808219178</v>
      </c>
      <c r="H1023" s="7" t="n">
        <f aca="false">COUNTIF(E$2:E1023,2)/$A1023</f>
        <v>0.0675146771037182</v>
      </c>
      <c r="I1023" s="7" t="n">
        <f aca="false">COUNTIF(E$2:E1023,3)/$A1023</f>
        <v>0.00587084148727984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0</v>
      </c>
      <c r="F1024" s="7" t="n">
        <f aca="false">COUNTIF(E$2:E1024,0)/$A1024</f>
        <v>0.605083088954057</v>
      </c>
      <c r="G1024" s="7" t="n">
        <f aca="false">COUNTIF(E$2:E1024,1)/$A1024</f>
        <v>0.321603128054741</v>
      </c>
      <c r="H1024" s="7" t="n">
        <f aca="false">COUNTIF(E$2:E1024,2)/$A1024</f>
        <v>0.0674486803519062</v>
      </c>
      <c r="I1024" s="7" t="n">
        <f aca="false">COUNTIF(E$2:E1024,3)/$A1024</f>
        <v>0.00586510263929619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1</v>
      </c>
      <c r="E1025" s="1" t="n">
        <f aca="false">SUM(B1025:D1025)</f>
        <v>1</v>
      </c>
      <c r="F1025" s="7" t="n">
        <f aca="false">COUNTIF(E$2:E1025,0)/$A1025</f>
        <v>0.6044921875</v>
      </c>
      <c r="G1025" s="7" t="n">
        <f aca="false">COUNTIF(E$2:E1025,1)/$A1025</f>
        <v>0.322265625</v>
      </c>
      <c r="H1025" s="7" t="n">
        <f aca="false">COUNTIF(E$2:E1025,2)/$A1025</f>
        <v>0.0673828125</v>
      </c>
      <c r="I1025" s="7" t="n">
        <f aca="false">COUNTIF(E$2:E1025,3)/$A1025</f>
        <v>0.0058593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1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1</v>
      </c>
      <c r="F1026" s="7" t="n">
        <f aca="false">COUNTIF(E$2:E1026,0)/$A1026</f>
        <v>0.60390243902439</v>
      </c>
      <c r="G1026" s="7" t="n">
        <f aca="false">COUNTIF(E$2:E1026,1)/$A1026</f>
        <v>0.322926829268293</v>
      </c>
      <c r="H1026" s="7" t="n">
        <f aca="false">COUNTIF(E$2:E1026,2)/$A1026</f>
        <v>0.0673170731707317</v>
      </c>
      <c r="I1026" s="7" t="n">
        <f aca="false">COUNTIF(E$2:E1026,3)/$A1026</f>
        <v>0.00585365853658537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604288499025341</v>
      </c>
      <c r="G1027" s="7" t="n">
        <f aca="false">COUNTIF(E$2:E1027,1)/$A1027</f>
        <v>0.322612085769981</v>
      </c>
      <c r="H1027" s="7" t="n">
        <f aca="false">COUNTIF(E$2:E1027,2)/$A1027</f>
        <v>0.0672514619883041</v>
      </c>
      <c r="I1027" s="7" t="n">
        <f aca="false">COUNTIF(E$2:E1027,3)/$A1027</f>
        <v>0.00584795321637427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604673807205453</v>
      </c>
      <c r="G1028" s="7" t="n">
        <f aca="false">COUNTIF(E$2:E1028,1)/$A1028</f>
        <v>0.322297955209348</v>
      </c>
      <c r="H1028" s="7" t="n">
        <f aca="false">COUNTIF(E$2:E1028,2)/$A1028</f>
        <v>0.0671859785783836</v>
      </c>
      <c r="I1028" s="7" t="n">
        <f aca="false">COUNTIF(E$2:E1028,3)/$A1028</f>
        <v>0.00584225900681597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605058365758755</v>
      </c>
      <c r="G1029" s="7" t="n">
        <f aca="false">COUNTIF(E$2:E1029,1)/$A1029</f>
        <v>0.321984435797665</v>
      </c>
      <c r="H1029" s="7" t="n">
        <f aca="false">COUNTIF(E$2:E1029,2)/$A1029</f>
        <v>0.0671206225680934</v>
      </c>
      <c r="I1029" s="7" t="n">
        <f aca="false">COUNTIF(E$2:E1029,3)/$A1029</f>
        <v>0.00583657587548638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1</v>
      </c>
      <c r="D1030" s="1" t="n">
        <f aca="false">IF(RANDBETWEEN(1,6)=6,1,0)</f>
        <v>1</v>
      </c>
      <c r="E1030" s="1" t="n">
        <f aca="false">SUM(B1030:D1030)</f>
        <v>2</v>
      </c>
      <c r="F1030" s="7" t="n">
        <f aca="false">COUNTIF(E$2:E1030,0)/$A1030</f>
        <v>0.6044703595724</v>
      </c>
      <c r="G1030" s="7" t="n">
        <f aca="false">COUNTIF(E$2:E1030,1)/$A1030</f>
        <v>0.321671525753158</v>
      </c>
      <c r="H1030" s="7" t="n">
        <f aca="false">COUNTIF(E$2:E1030,2)/$A1030</f>
        <v>0.0680272108843538</v>
      </c>
      <c r="I1030" s="7" t="n">
        <f aca="false">COUNTIF(E$2:E1030,3)/$A1030</f>
        <v>0.00583090379008746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0</v>
      </c>
      <c r="F1031" s="7" t="n">
        <f aca="false">COUNTIF(E$2:E1031,0)/$A1031</f>
        <v>0.604854368932039</v>
      </c>
      <c r="G1031" s="7" t="n">
        <f aca="false">COUNTIF(E$2:E1031,1)/$A1031</f>
        <v>0.321359223300971</v>
      </c>
      <c r="H1031" s="7" t="n">
        <f aca="false">COUNTIF(E$2:E1031,2)/$A1031</f>
        <v>0.0679611650485437</v>
      </c>
      <c r="I1031" s="7" t="n">
        <f aca="false">COUNTIF(E$2:E1031,3)/$A1031</f>
        <v>0.0058252427184466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0</v>
      </c>
      <c r="F1032" s="7" t="n">
        <f aca="false">COUNTIF(E$2:E1032,0)/$A1032</f>
        <v>0.605237633365664</v>
      </c>
      <c r="G1032" s="7" t="n">
        <f aca="false">COUNTIF(E$2:E1032,1)/$A1032</f>
        <v>0.321047526673133</v>
      </c>
      <c r="H1032" s="7" t="n">
        <f aca="false">COUNTIF(E$2:E1032,2)/$A1032</f>
        <v>0.0678952473326867</v>
      </c>
      <c r="I1032" s="7" t="n">
        <f aca="false">COUNTIF(E$2:E1032,3)/$A1032</f>
        <v>0.005819592628516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60562015503876</v>
      </c>
      <c r="G1033" s="7" t="n">
        <f aca="false">COUNTIF(E$2:E1033,1)/$A1033</f>
        <v>0.320736434108527</v>
      </c>
      <c r="H1033" s="7" t="n">
        <f aca="false">COUNTIF(E$2:E1033,2)/$A1033</f>
        <v>0.0678294573643411</v>
      </c>
      <c r="I1033" s="7" t="n">
        <f aca="false">COUNTIF(E$2:E1033,3)/$A1033</f>
        <v>0.00581395348837209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606001936108422</v>
      </c>
      <c r="G1034" s="7" t="n">
        <f aca="false">COUNTIF(E$2:E1034,1)/$A1034</f>
        <v>0.320425943852856</v>
      </c>
      <c r="H1034" s="7" t="n">
        <f aca="false">COUNTIF(E$2:E1034,2)/$A1034</f>
        <v>0.0677637947725073</v>
      </c>
      <c r="I1034" s="7" t="n">
        <f aca="false">COUNTIF(E$2:E1034,3)/$A1034</f>
        <v>0.00580832526621491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606382978723404</v>
      </c>
      <c r="G1035" s="7" t="n">
        <f aca="false">COUNTIF(E$2:E1035,1)/$A1035</f>
        <v>0.320116054158607</v>
      </c>
      <c r="H1035" s="7" t="n">
        <f aca="false">COUNTIF(E$2:E1035,2)/$A1035</f>
        <v>0.0676982591876209</v>
      </c>
      <c r="I1035" s="7" t="n">
        <f aca="false">COUNTIF(E$2:E1035,3)/$A1035</f>
        <v>0.00580270793036751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606763285024155</v>
      </c>
      <c r="G1036" s="7" t="n">
        <f aca="false">COUNTIF(E$2:E1036,1)/$A1036</f>
        <v>0.319806763285024</v>
      </c>
      <c r="H1036" s="7" t="n">
        <f aca="false">COUNTIF(E$2:E1036,2)/$A1036</f>
        <v>0.0676328502415459</v>
      </c>
      <c r="I1036" s="7" t="n">
        <f aca="false">COUNTIF(E$2:E1036,3)/$A1036</f>
        <v>0.00579710144927536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1</v>
      </c>
      <c r="D1037" s="1" t="n">
        <f aca="false">IF(RANDBETWEEN(1,6)=6,1,0)</f>
        <v>1</v>
      </c>
      <c r="E1037" s="1" t="n">
        <f aca="false">SUM(B1037:D1037)</f>
        <v>2</v>
      </c>
      <c r="F1037" s="7" t="n">
        <f aca="false">COUNTIF(E$2:E1037,0)/$A1037</f>
        <v>0.606177606177606</v>
      </c>
      <c r="G1037" s="7" t="n">
        <f aca="false">COUNTIF(E$2:E1037,1)/$A1037</f>
        <v>0.31949806949807</v>
      </c>
      <c r="H1037" s="7" t="n">
        <f aca="false">COUNTIF(E$2:E1037,2)/$A1037</f>
        <v>0.0685328185328185</v>
      </c>
      <c r="I1037" s="7" t="n">
        <f aca="false">COUNTIF(E$2:E1037,3)/$A1037</f>
        <v>0.00579150579150579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60655737704918</v>
      </c>
      <c r="G1038" s="7" t="n">
        <f aca="false">COUNTIF(E$2:E1038,1)/$A1038</f>
        <v>0.319189971070395</v>
      </c>
      <c r="H1038" s="7" t="n">
        <f aca="false">COUNTIF(E$2:E1038,2)/$A1038</f>
        <v>0.068466730954677</v>
      </c>
      <c r="I1038" s="7" t="n">
        <f aca="false">COUNTIF(E$2:E1038,3)/$A1038</f>
        <v>0.00578592092574735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1</v>
      </c>
      <c r="C1039" s="1" t="n">
        <f aca="false">IF(RANDBETWEEN(1,6)=6,1,0)</f>
        <v>1</v>
      </c>
      <c r="D1039" s="1" t="n">
        <f aca="false">IF(RANDBETWEEN(1,6)=6,1,0)</f>
        <v>1</v>
      </c>
      <c r="E1039" s="1" t="n">
        <f aca="false">SUM(B1039:D1039)</f>
        <v>3</v>
      </c>
      <c r="F1039" s="7" t="n">
        <f aca="false">COUNTIF(E$2:E1039,0)/$A1039</f>
        <v>0.60597302504817</v>
      </c>
      <c r="G1039" s="7" t="n">
        <f aca="false">COUNTIF(E$2:E1039,1)/$A1039</f>
        <v>0.31888246628131</v>
      </c>
      <c r="H1039" s="7" t="n">
        <f aca="false">COUNTIF(E$2:E1039,2)/$A1039</f>
        <v>0.0684007707129094</v>
      </c>
      <c r="I1039" s="7" t="n">
        <f aca="false">COUNTIF(E$2:E1039,3)/$A1039</f>
        <v>0.00674373795761079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1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1</v>
      </c>
      <c r="F1040" s="7" t="n">
        <f aca="false">COUNTIF(E$2:E1040,0)/$A1040</f>
        <v>0.605389797882579</v>
      </c>
      <c r="G1040" s="7" t="n">
        <f aca="false">COUNTIF(E$2:E1040,1)/$A1040</f>
        <v>0.31953801732435</v>
      </c>
      <c r="H1040" s="7" t="n">
        <f aca="false">COUNTIF(E$2:E1040,2)/$A1040</f>
        <v>0.068334937439846</v>
      </c>
      <c r="I1040" s="7" t="n">
        <f aca="false">COUNTIF(E$2:E1040,3)/$A1040</f>
        <v>0.00673724735322425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605769230769231</v>
      </c>
      <c r="G1041" s="7" t="n">
        <f aca="false">COUNTIF(E$2:E1041,1)/$A1041</f>
        <v>0.319230769230769</v>
      </c>
      <c r="H1041" s="7" t="n">
        <f aca="false">COUNTIF(E$2:E1041,2)/$A1041</f>
        <v>0.0682692307692308</v>
      </c>
      <c r="I1041" s="7" t="n">
        <f aca="false">COUNTIF(E$2:E1041,3)/$A1041</f>
        <v>0.00673076923076923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606147934678194</v>
      </c>
      <c r="G1042" s="7" t="n">
        <f aca="false">COUNTIF(E$2:E1042,1)/$A1042</f>
        <v>0.318924111431316</v>
      </c>
      <c r="H1042" s="7" t="n">
        <f aca="false">COUNTIF(E$2:E1042,2)/$A1042</f>
        <v>0.0682036503362152</v>
      </c>
      <c r="I1042" s="7" t="n">
        <f aca="false">COUNTIF(E$2:E1042,3)/$A1042</f>
        <v>0.00672430355427474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1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1</v>
      </c>
      <c r="F1043" s="7" t="n">
        <f aca="false">COUNTIF(E$2:E1043,0)/$A1043</f>
        <v>0.605566218809981</v>
      </c>
      <c r="G1043" s="7" t="n">
        <f aca="false">COUNTIF(E$2:E1043,1)/$A1043</f>
        <v>0.31957773512476</v>
      </c>
      <c r="H1043" s="7" t="n">
        <f aca="false">COUNTIF(E$2:E1043,2)/$A1043</f>
        <v>0.0681381957773513</v>
      </c>
      <c r="I1043" s="7" t="n">
        <f aca="false">COUNTIF(E$2:E1043,3)/$A1043</f>
        <v>0.00671785028790787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605944391179291</v>
      </c>
      <c r="G1044" s="7" t="n">
        <f aca="false">COUNTIF(E$2:E1044,1)/$A1044</f>
        <v>0.319271332694152</v>
      </c>
      <c r="H1044" s="7" t="n">
        <f aca="false">COUNTIF(E$2:E1044,2)/$A1044</f>
        <v>0.0680728667305849</v>
      </c>
      <c r="I1044" s="7" t="n">
        <f aca="false">COUNTIF(E$2:E1044,3)/$A1044</f>
        <v>0.00671140939597315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0</v>
      </c>
      <c r="F1045" s="7" t="n">
        <f aca="false">COUNTIF(E$2:E1045,0)/$A1045</f>
        <v>0.60632183908046</v>
      </c>
      <c r="G1045" s="7" t="n">
        <f aca="false">COUNTIF(E$2:E1045,1)/$A1045</f>
        <v>0.318965517241379</v>
      </c>
      <c r="H1045" s="7" t="n">
        <f aca="false">COUNTIF(E$2:E1045,2)/$A1045</f>
        <v>0.0680076628352491</v>
      </c>
      <c r="I1045" s="7" t="n">
        <f aca="false">COUNTIF(E$2:E1045,3)/$A1045</f>
        <v>0.00670498084291188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606698564593301</v>
      </c>
      <c r="G1046" s="7" t="n">
        <f aca="false">COUNTIF(E$2:E1046,1)/$A1046</f>
        <v>0.31866028708134</v>
      </c>
      <c r="H1046" s="7" t="n">
        <f aca="false">COUNTIF(E$2:E1046,2)/$A1046</f>
        <v>0.0679425837320574</v>
      </c>
      <c r="I1046" s="7" t="n">
        <f aca="false">COUNTIF(E$2:E1046,3)/$A1046</f>
        <v>0.00669856459330144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1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1</v>
      </c>
      <c r="F1047" s="7" t="n">
        <f aca="false">COUNTIF(E$2:E1047,0)/$A1047</f>
        <v>0.606118546845124</v>
      </c>
      <c r="G1047" s="7" t="n">
        <f aca="false">COUNTIF(E$2:E1047,1)/$A1047</f>
        <v>0.319311663479924</v>
      </c>
      <c r="H1047" s="7" t="n">
        <f aca="false">COUNTIF(E$2:E1047,2)/$A1047</f>
        <v>0.0678776290630975</v>
      </c>
      <c r="I1047" s="7" t="n">
        <f aca="false">COUNTIF(E$2:E1047,3)/$A1047</f>
        <v>0.00669216061185469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606494746895893</v>
      </c>
      <c r="G1048" s="7" t="n">
        <f aca="false">COUNTIF(E$2:E1048,1)/$A1048</f>
        <v>0.319006685768863</v>
      </c>
      <c r="H1048" s="7" t="n">
        <f aca="false">COUNTIF(E$2:E1048,2)/$A1048</f>
        <v>0.0678127984718243</v>
      </c>
      <c r="I1048" s="7" t="n">
        <f aca="false">COUNTIF(E$2:E1048,3)/$A1048</f>
        <v>0.00668576886341929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0</v>
      </c>
      <c r="E1049" s="1" t="n">
        <f aca="false">SUM(B1049:D1049)</f>
        <v>0</v>
      </c>
      <c r="F1049" s="7" t="n">
        <f aca="false">COUNTIF(E$2:E1049,0)/$A1049</f>
        <v>0.606870229007634</v>
      </c>
      <c r="G1049" s="7" t="n">
        <f aca="false">COUNTIF(E$2:E1049,1)/$A1049</f>
        <v>0.318702290076336</v>
      </c>
      <c r="H1049" s="7" t="n">
        <f aca="false">COUNTIF(E$2:E1049,2)/$A1049</f>
        <v>0.0677480916030534</v>
      </c>
      <c r="I1049" s="7" t="n">
        <f aca="false">COUNTIF(E$2:E1049,3)/$A1049</f>
        <v>0.0066793893129771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1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1</v>
      </c>
      <c r="F1050" s="7" t="n">
        <f aca="false">COUNTIF(E$2:E1050,0)/$A1050</f>
        <v>0.606291706387035</v>
      </c>
      <c r="G1050" s="7" t="n">
        <f aca="false">COUNTIF(E$2:E1050,1)/$A1050</f>
        <v>0.319351763584366</v>
      </c>
      <c r="H1050" s="7" t="n">
        <f aca="false">COUNTIF(E$2:E1050,2)/$A1050</f>
        <v>0.0676835081029552</v>
      </c>
      <c r="I1050" s="7" t="n">
        <f aca="false">COUNTIF(E$2:E1050,3)/$A1050</f>
        <v>0.00667302192564347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1</v>
      </c>
      <c r="D1051" s="1" t="n">
        <f aca="false">IF(RANDBETWEEN(1,6)=6,1,0)</f>
        <v>1</v>
      </c>
      <c r="E1051" s="1" t="n">
        <f aca="false">SUM(B1051:D1051)</f>
        <v>2</v>
      </c>
      <c r="F1051" s="7" t="n">
        <f aca="false">COUNTIF(E$2:E1051,0)/$A1051</f>
        <v>0.605714285714286</v>
      </c>
      <c r="G1051" s="7" t="n">
        <f aca="false">COUNTIF(E$2:E1051,1)/$A1051</f>
        <v>0.319047619047619</v>
      </c>
      <c r="H1051" s="7" t="n">
        <f aca="false">COUNTIF(E$2:E1051,2)/$A1051</f>
        <v>0.0685714285714286</v>
      </c>
      <c r="I1051" s="7" t="n">
        <f aca="false">COUNTIF(E$2:E1051,3)/$A1051</f>
        <v>0.00666666666666667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0</v>
      </c>
      <c r="F1052" s="7" t="n">
        <f aca="false">COUNTIF(E$2:E1052,0)/$A1052</f>
        <v>0.606089438629876</v>
      </c>
      <c r="G1052" s="7" t="n">
        <f aca="false">COUNTIF(E$2:E1052,1)/$A1052</f>
        <v>0.318744053282588</v>
      </c>
      <c r="H1052" s="7" t="n">
        <f aca="false">COUNTIF(E$2:E1052,2)/$A1052</f>
        <v>0.0685061845861085</v>
      </c>
      <c r="I1052" s="7" t="n">
        <f aca="false">COUNTIF(E$2:E1052,3)/$A1052</f>
        <v>0.00666032350142721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606463878326996</v>
      </c>
      <c r="G1053" s="7" t="n">
        <f aca="false">COUNTIF(E$2:E1053,1)/$A1053</f>
        <v>0.318441064638783</v>
      </c>
      <c r="H1053" s="7" t="n">
        <f aca="false">COUNTIF(E$2:E1053,2)/$A1053</f>
        <v>0.0684410646387833</v>
      </c>
      <c r="I1053" s="7" t="n">
        <f aca="false">COUNTIF(E$2:E1053,3)/$A1053</f>
        <v>0.00665399239543726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1</v>
      </c>
      <c r="D1054" s="1" t="n">
        <f aca="false">IF(RANDBETWEEN(1,6)=6,1,0)</f>
        <v>0</v>
      </c>
      <c r="E1054" s="1" t="n">
        <f aca="false">SUM(B1054:D1054)</f>
        <v>1</v>
      </c>
      <c r="F1054" s="7" t="n">
        <f aca="false">COUNTIF(E$2:E1054,0)/$A1054</f>
        <v>0.605887939221273</v>
      </c>
      <c r="G1054" s="7" t="n">
        <f aca="false">COUNTIF(E$2:E1054,1)/$A1054</f>
        <v>0.319088319088319</v>
      </c>
      <c r="H1054" s="7" t="n">
        <f aca="false">COUNTIF(E$2:E1054,2)/$A1054</f>
        <v>0.0683760683760684</v>
      </c>
      <c r="I1054" s="7" t="n">
        <f aca="false">COUNTIF(E$2:E1054,3)/$A1054</f>
        <v>0.00664767331433998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1</v>
      </c>
      <c r="D1055" s="1" t="n">
        <f aca="false">IF(RANDBETWEEN(1,6)=6,1,0)</f>
        <v>0</v>
      </c>
      <c r="E1055" s="1" t="n">
        <f aca="false">SUM(B1055:D1055)</f>
        <v>1</v>
      </c>
      <c r="F1055" s="7" t="n">
        <f aca="false">COUNTIF(E$2:E1055,0)/$A1055</f>
        <v>0.605313092979127</v>
      </c>
      <c r="G1055" s="7" t="n">
        <f aca="false">COUNTIF(E$2:E1055,1)/$A1055</f>
        <v>0.319734345351044</v>
      </c>
      <c r="H1055" s="7" t="n">
        <f aca="false">COUNTIF(E$2:E1055,2)/$A1055</f>
        <v>0.0683111954459203</v>
      </c>
      <c r="I1055" s="7" t="n">
        <f aca="false">COUNTIF(E$2:E1055,3)/$A1055</f>
        <v>0.00664136622390892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605687203791469</v>
      </c>
      <c r="G1056" s="7" t="n">
        <f aca="false">COUNTIF(E$2:E1056,1)/$A1056</f>
        <v>0.319431279620853</v>
      </c>
      <c r="H1056" s="7" t="n">
        <f aca="false">COUNTIF(E$2:E1056,2)/$A1056</f>
        <v>0.0682464454976303</v>
      </c>
      <c r="I1056" s="7" t="n">
        <f aca="false">COUNTIF(E$2:E1056,3)/$A1056</f>
        <v>0.00663507109004739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1</v>
      </c>
      <c r="D1057" s="1" t="n">
        <f aca="false">IF(RANDBETWEEN(1,6)=6,1,0)</f>
        <v>0</v>
      </c>
      <c r="E1057" s="1" t="n">
        <f aca="false">SUM(B1057:D1057)</f>
        <v>1</v>
      </c>
      <c r="F1057" s="7" t="n">
        <f aca="false">COUNTIF(E$2:E1057,0)/$A1057</f>
        <v>0.605113636363636</v>
      </c>
      <c r="G1057" s="7" t="n">
        <f aca="false">COUNTIF(E$2:E1057,1)/$A1057</f>
        <v>0.320075757575758</v>
      </c>
      <c r="H1057" s="7" t="n">
        <f aca="false">COUNTIF(E$2:E1057,2)/$A1057</f>
        <v>0.0681818181818182</v>
      </c>
      <c r="I1057" s="7" t="n">
        <f aca="false">COUNTIF(E$2:E1057,3)/$A1057</f>
        <v>0.00662878787878788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605487228003784</v>
      </c>
      <c r="G1058" s="7" t="n">
        <f aca="false">COUNTIF(E$2:E1058,1)/$A1058</f>
        <v>0.319772942289499</v>
      </c>
      <c r="H1058" s="7" t="n">
        <f aca="false">COUNTIF(E$2:E1058,2)/$A1058</f>
        <v>0.0681173131504257</v>
      </c>
      <c r="I1058" s="7" t="n">
        <f aca="false">COUNTIF(E$2:E1058,3)/$A1058</f>
        <v>0.00662251655629139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0</v>
      </c>
      <c r="F1059" s="7" t="n">
        <f aca="false">COUNTIF(E$2:E1059,0)/$A1059</f>
        <v>0.60586011342155</v>
      </c>
      <c r="G1059" s="7" t="n">
        <f aca="false">COUNTIF(E$2:E1059,1)/$A1059</f>
        <v>0.319470699432892</v>
      </c>
      <c r="H1059" s="7" t="n">
        <f aca="false">COUNTIF(E$2:E1059,2)/$A1059</f>
        <v>0.0680529300567108</v>
      </c>
      <c r="I1059" s="7" t="n">
        <f aca="false">COUNTIF(E$2:E1059,3)/$A1059</f>
        <v>0.00661625708884688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606232294617564</v>
      </c>
      <c r="G1060" s="7" t="n">
        <f aca="false">COUNTIF(E$2:E1060,1)/$A1060</f>
        <v>0.319169027384325</v>
      </c>
      <c r="H1060" s="7" t="n">
        <f aca="false">COUNTIF(E$2:E1060,2)/$A1060</f>
        <v>0.0679886685552408</v>
      </c>
      <c r="I1060" s="7" t="n">
        <f aca="false">COUNTIF(E$2:E1060,3)/$A1060</f>
        <v>0.00661000944287063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606603773584906</v>
      </c>
      <c r="G1061" s="7" t="n">
        <f aca="false">COUNTIF(E$2:E1061,1)/$A1061</f>
        <v>0.318867924528302</v>
      </c>
      <c r="H1061" s="7" t="n">
        <f aca="false">COUNTIF(E$2:E1061,2)/$A1061</f>
        <v>0.0679245283018868</v>
      </c>
      <c r="I1061" s="7" t="n">
        <f aca="false">COUNTIF(E$2:E1061,3)/$A1061</f>
        <v>0.00660377358490566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606974552309142</v>
      </c>
      <c r="G1062" s="7" t="n">
        <f aca="false">COUNTIF(E$2:E1062,1)/$A1062</f>
        <v>0.318567389255419</v>
      </c>
      <c r="H1062" s="7" t="n">
        <f aca="false">COUNTIF(E$2:E1062,2)/$A1062</f>
        <v>0.0678605089538172</v>
      </c>
      <c r="I1062" s="7" t="n">
        <f aca="false">COUNTIF(E$2:E1062,3)/$A1062</f>
        <v>0.00659754948162111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607344632768362</v>
      </c>
      <c r="G1063" s="7" t="n">
        <f aca="false">COUNTIF(E$2:E1063,1)/$A1063</f>
        <v>0.318267419962335</v>
      </c>
      <c r="H1063" s="7" t="n">
        <f aca="false">COUNTIF(E$2:E1063,2)/$A1063</f>
        <v>0.0677966101694915</v>
      </c>
      <c r="I1063" s="7" t="n">
        <f aca="false">COUNTIF(E$2:E1063,3)/$A1063</f>
        <v>0.00659133709981168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607714016933208</v>
      </c>
      <c r="G1064" s="7" t="n">
        <f aca="false">COUNTIF(E$2:E1064,1)/$A1064</f>
        <v>0.31796801505174</v>
      </c>
      <c r="H1064" s="7" t="n">
        <f aca="false">COUNTIF(E$2:E1064,2)/$A1064</f>
        <v>0.0677328316086547</v>
      </c>
      <c r="I1064" s="7" t="n">
        <f aca="false">COUNTIF(E$2:E1064,3)/$A1064</f>
        <v>0.00658513640639699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1</v>
      </c>
      <c r="E1065" s="1" t="n">
        <f aca="false">SUM(B1065:D1065)</f>
        <v>1</v>
      </c>
      <c r="F1065" s="7" t="n">
        <f aca="false">COUNTIF(E$2:E1065,0)/$A1065</f>
        <v>0.607142857142857</v>
      </c>
      <c r="G1065" s="7" t="n">
        <f aca="false">COUNTIF(E$2:E1065,1)/$A1065</f>
        <v>0.318609022556391</v>
      </c>
      <c r="H1065" s="7" t="n">
        <f aca="false">COUNTIF(E$2:E1065,2)/$A1065</f>
        <v>0.0676691729323308</v>
      </c>
      <c r="I1065" s="7" t="n">
        <f aca="false">COUNTIF(E$2:E1065,3)/$A1065</f>
        <v>0.0065789473684210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0</v>
      </c>
      <c r="E1066" s="1" t="n">
        <f aca="false">SUM(B1066:D1066)</f>
        <v>0</v>
      </c>
      <c r="F1066" s="7" t="n">
        <f aca="false">COUNTIF(E$2:E1066,0)/$A1066</f>
        <v>0.607511737089202</v>
      </c>
      <c r="G1066" s="7" t="n">
        <f aca="false">COUNTIF(E$2:E1066,1)/$A1066</f>
        <v>0.31830985915493</v>
      </c>
      <c r="H1066" s="7" t="n">
        <f aca="false">COUNTIF(E$2:E1066,2)/$A1066</f>
        <v>0.0676056338028169</v>
      </c>
      <c r="I1066" s="7" t="n">
        <f aca="false">COUNTIF(E$2:E1066,3)/$A1066</f>
        <v>0.00657276995305164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1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1</v>
      </c>
      <c r="F1067" s="7" t="n">
        <f aca="false">COUNTIF(E$2:E1067,0)/$A1067</f>
        <v>0.606941838649156</v>
      </c>
      <c r="G1067" s="7" t="n">
        <f aca="false">COUNTIF(E$2:E1067,1)/$A1067</f>
        <v>0.318949343339587</v>
      </c>
      <c r="H1067" s="7" t="n">
        <f aca="false">COUNTIF(E$2:E1067,2)/$A1067</f>
        <v>0.0675422138836773</v>
      </c>
      <c r="I1067" s="7" t="n">
        <f aca="false">COUNTIF(E$2:E1067,3)/$A1067</f>
        <v>0.00656660412757974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607310215557638</v>
      </c>
      <c r="G1068" s="7" t="n">
        <f aca="false">COUNTIF(E$2:E1068,1)/$A1068</f>
        <v>0.318650421743205</v>
      </c>
      <c r="H1068" s="7" t="n">
        <f aca="false">COUNTIF(E$2:E1068,2)/$A1068</f>
        <v>0.0674789128397376</v>
      </c>
      <c r="I1068" s="7" t="n">
        <f aca="false">COUNTIF(E$2:E1068,3)/$A1068</f>
        <v>0.00656044985941893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607677902621723</v>
      </c>
      <c r="G1069" s="7" t="n">
        <f aca="false">COUNTIF(E$2:E1069,1)/$A1069</f>
        <v>0.318352059925094</v>
      </c>
      <c r="H1069" s="7" t="n">
        <f aca="false">COUNTIF(E$2:E1069,2)/$A1069</f>
        <v>0.0674157303370787</v>
      </c>
      <c r="I1069" s="7" t="n">
        <f aca="false">COUNTIF(E$2:E1069,3)/$A1069</f>
        <v>0.00655430711610487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608044901777362</v>
      </c>
      <c r="G1070" s="7" t="n">
        <f aca="false">COUNTIF(E$2:E1070,1)/$A1070</f>
        <v>0.318054256314312</v>
      </c>
      <c r="H1070" s="7" t="n">
        <f aca="false">COUNTIF(E$2:E1070,2)/$A1070</f>
        <v>0.0673526660430309</v>
      </c>
      <c r="I1070" s="7" t="n">
        <f aca="false">COUNTIF(E$2:E1070,3)/$A1070</f>
        <v>0.00654817586529467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1</v>
      </c>
      <c r="E1071" s="1" t="n">
        <f aca="false">SUM(B1071:D1071)</f>
        <v>1</v>
      </c>
      <c r="F1071" s="7" t="n">
        <f aca="false">COUNTIF(E$2:E1071,0)/$A1071</f>
        <v>0.607476635514019</v>
      </c>
      <c r="G1071" s="7" t="n">
        <f aca="false">COUNTIF(E$2:E1071,1)/$A1071</f>
        <v>0.318691588785047</v>
      </c>
      <c r="H1071" s="7" t="n">
        <f aca="false">COUNTIF(E$2:E1071,2)/$A1071</f>
        <v>0.0672897196261682</v>
      </c>
      <c r="I1071" s="7" t="n">
        <f aca="false">COUNTIF(E$2:E1071,3)/$A1071</f>
        <v>0.00654205607476636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607843137254902</v>
      </c>
      <c r="G1072" s="7" t="n">
        <f aca="false">COUNTIF(E$2:E1072,1)/$A1072</f>
        <v>0.318394024276377</v>
      </c>
      <c r="H1072" s="7" t="n">
        <f aca="false">COUNTIF(E$2:E1072,2)/$A1072</f>
        <v>0.0672268907563025</v>
      </c>
      <c r="I1072" s="7" t="n">
        <f aca="false">COUNTIF(E$2:E1072,3)/$A1072</f>
        <v>0.0065359477124183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1</v>
      </c>
      <c r="D1073" s="1" t="n">
        <f aca="false">IF(RANDBETWEEN(1,6)=6,1,0)</f>
        <v>0</v>
      </c>
      <c r="E1073" s="1" t="n">
        <f aca="false">SUM(B1073:D1073)</f>
        <v>1</v>
      </c>
      <c r="F1073" s="7" t="n">
        <f aca="false">COUNTIF(E$2:E1073,0)/$A1073</f>
        <v>0.607276119402985</v>
      </c>
      <c r="G1073" s="7" t="n">
        <f aca="false">COUNTIF(E$2:E1073,1)/$A1073</f>
        <v>0.319029850746269</v>
      </c>
      <c r="H1073" s="7" t="n">
        <f aca="false">COUNTIF(E$2:E1073,2)/$A1073</f>
        <v>0.0671641791044776</v>
      </c>
      <c r="I1073" s="7" t="n">
        <f aca="false">COUNTIF(E$2:E1073,3)/$A1073</f>
        <v>0.00652985074626866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1</v>
      </c>
      <c r="E1074" s="1" t="n">
        <f aca="false">SUM(B1074:D1074)</f>
        <v>1</v>
      </c>
      <c r="F1074" s="7" t="n">
        <f aca="false">COUNTIF(E$2:E1074,0)/$A1074</f>
        <v>0.606710158434296</v>
      </c>
      <c r="G1074" s="7" t="n">
        <f aca="false">COUNTIF(E$2:E1074,1)/$A1074</f>
        <v>0.319664492078285</v>
      </c>
      <c r="H1074" s="7" t="n">
        <f aca="false">COUNTIF(E$2:E1074,2)/$A1074</f>
        <v>0.0671015843429637</v>
      </c>
      <c r="I1074" s="7" t="n">
        <f aca="false">COUNTIF(E$2:E1074,3)/$A1074</f>
        <v>0.0065237651444548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0</v>
      </c>
      <c r="D1075" s="1" t="n">
        <f aca="false">IF(RANDBETWEEN(1,6)=6,1,0)</f>
        <v>0</v>
      </c>
      <c r="E1075" s="1" t="n">
        <f aca="false">SUM(B1075:D1075)</f>
        <v>0</v>
      </c>
      <c r="F1075" s="7" t="n">
        <f aca="false">COUNTIF(E$2:E1075,0)/$A1075</f>
        <v>0.60707635009311</v>
      </c>
      <c r="G1075" s="7" t="n">
        <f aca="false">COUNTIF(E$2:E1075,1)/$A1075</f>
        <v>0.319366852886406</v>
      </c>
      <c r="H1075" s="7" t="n">
        <f aca="false">COUNTIF(E$2:E1075,2)/$A1075</f>
        <v>0.0670391061452514</v>
      </c>
      <c r="I1075" s="7" t="n">
        <f aca="false">COUNTIF(E$2:E1075,3)/$A1075</f>
        <v>0.00651769087523278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0</v>
      </c>
      <c r="F1076" s="7" t="n">
        <f aca="false">COUNTIF(E$2:E1076,0)/$A1076</f>
        <v>0.607441860465116</v>
      </c>
      <c r="G1076" s="7" t="n">
        <f aca="false">COUNTIF(E$2:E1076,1)/$A1076</f>
        <v>0.31906976744186</v>
      </c>
      <c r="H1076" s="7" t="n">
        <f aca="false">COUNTIF(E$2:E1076,2)/$A1076</f>
        <v>0.0669767441860465</v>
      </c>
      <c r="I1076" s="7" t="n">
        <f aca="false">COUNTIF(E$2:E1076,3)/$A1076</f>
        <v>0.00651162790697674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607806691449814</v>
      </c>
      <c r="G1077" s="7" t="n">
        <f aca="false">COUNTIF(E$2:E1077,1)/$A1077</f>
        <v>0.318773234200744</v>
      </c>
      <c r="H1077" s="7" t="n">
        <f aca="false">COUNTIF(E$2:E1077,2)/$A1077</f>
        <v>0.0669144981412639</v>
      </c>
      <c r="I1077" s="7" t="n">
        <f aca="false">COUNTIF(E$2:E1077,3)/$A1077</f>
        <v>0.00650557620817844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1</v>
      </c>
      <c r="D1078" s="1" t="n">
        <f aca="false">IF(RANDBETWEEN(1,6)=6,1,0)</f>
        <v>0</v>
      </c>
      <c r="E1078" s="1" t="n">
        <f aca="false">SUM(B1078:D1078)</f>
        <v>1</v>
      </c>
      <c r="F1078" s="7" t="n">
        <f aca="false">COUNTIF(E$2:E1078,0)/$A1078</f>
        <v>0.607242339832869</v>
      </c>
      <c r="G1078" s="7" t="n">
        <f aca="false">COUNTIF(E$2:E1078,1)/$A1078</f>
        <v>0.319405756731662</v>
      </c>
      <c r="H1078" s="7" t="n">
        <f aca="false">COUNTIF(E$2:E1078,2)/$A1078</f>
        <v>0.0668523676880223</v>
      </c>
      <c r="I1078" s="7" t="n">
        <f aca="false">COUNTIF(E$2:E1078,3)/$A1078</f>
        <v>0.00649953574744661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1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1</v>
      </c>
      <c r="F1079" s="7" t="n">
        <f aca="false">COUNTIF(E$2:E1079,0)/$A1079</f>
        <v>0.606679035250464</v>
      </c>
      <c r="G1079" s="7" t="n">
        <f aca="false">COUNTIF(E$2:E1079,1)/$A1079</f>
        <v>0.320037105751392</v>
      </c>
      <c r="H1079" s="7" t="n">
        <f aca="false">COUNTIF(E$2:E1079,2)/$A1079</f>
        <v>0.0667903525046382</v>
      </c>
      <c r="I1079" s="7" t="n">
        <f aca="false">COUNTIF(E$2:E1079,3)/$A1079</f>
        <v>0.00649350649350649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1</v>
      </c>
      <c r="D1080" s="1" t="n">
        <f aca="false">IF(RANDBETWEEN(1,6)=6,1,0)</f>
        <v>0</v>
      </c>
      <c r="E1080" s="1" t="n">
        <f aca="false">SUM(B1080:D1080)</f>
        <v>1</v>
      </c>
      <c r="F1080" s="7" t="n">
        <f aca="false">COUNTIF(E$2:E1080,0)/$A1080</f>
        <v>0.606116774791474</v>
      </c>
      <c r="G1080" s="7" t="n">
        <f aca="false">COUNTIF(E$2:E1080,1)/$A1080</f>
        <v>0.320667284522706</v>
      </c>
      <c r="H1080" s="7" t="n">
        <f aca="false">COUNTIF(E$2:E1080,2)/$A1080</f>
        <v>0.066728452270621</v>
      </c>
      <c r="I1080" s="7" t="n">
        <f aca="false">COUNTIF(E$2:E1080,3)/$A1080</f>
        <v>0.00648748841519926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1</v>
      </c>
      <c r="D1081" s="1" t="n">
        <f aca="false">IF(RANDBETWEEN(1,6)=6,1,0)</f>
        <v>0</v>
      </c>
      <c r="E1081" s="1" t="n">
        <f aca="false">SUM(B1081:D1081)</f>
        <v>1</v>
      </c>
      <c r="F1081" s="7" t="n">
        <f aca="false">COUNTIF(E$2:E1081,0)/$A1081</f>
        <v>0.605555555555556</v>
      </c>
      <c r="G1081" s="7" t="n">
        <f aca="false">COUNTIF(E$2:E1081,1)/$A1081</f>
        <v>0.321296296296296</v>
      </c>
      <c r="H1081" s="7" t="n">
        <f aca="false">COUNTIF(E$2:E1081,2)/$A1081</f>
        <v>0.0666666666666667</v>
      </c>
      <c r="I1081" s="7" t="n">
        <f aca="false">COUNTIF(E$2:E1081,3)/$A1081</f>
        <v>0.00648148148148148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605920444033303</v>
      </c>
      <c r="G1082" s="7" t="n">
        <f aca="false">COUNTIF(E$2:E1082,1)/$A1082</f>
        <v>0.32099907493062</v>
      </c>
      <c r="H1082" s="7" t="n">
        <f aca="false">COUNTIF(E$2:E1082,2)/$A1082</f>
        <v>0.0666049953746531</v>
      </c>
      <c r="I1082" s="7" t="n">
        <f aca="false">COUNTIF(E$2:E1082,3)/$A1082</f>
        <v>0.00647548566142461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606284658040665</v>
      </c>
      <c r="G1083" s="7" t="n">
        <f aca="false">COUNTIF(E$2:E1083,1)/$A1083</f>
        <v>0.320702402957486</v>
      </c>
      <c r="H1083" s="7" t="n">
        <f aca="false">COUNTIF(E$2:E1083,2)/$A1083</f>
        <v>0.066543438077634</v>
      </c>
      <c r="I1083" s="7" t="n">
        <f aca="false">COUNTIF(E$2:E1083,3)/$A1083</f>
        <v>0.00646950092421442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0</v>
      </c>
      <c r="F1084" s="7" t="n">
        <f aca="false">COUNTIF(E$2:E1084,0)/$A1084</f>
        <v>0.606648199445983</v>
      </c>
      <c r="G1084" s="7" t="n">
        <f aca="false">COUNTIF(E$2:E1084,1)/$A1084</f>
        <v>0.320406278855032</v>
      </c>
      <c r="H1084" s="7" t="n">
        <f aca="false">COUNTIF(E$2:E1084,2)/$A1084</f>
        <v>0.0664819944598338</v>
      </c>
      <c r="I1084" s="7" t="n">
        <f aca="false">COUNTIF(E$2:E1084,3)/$A1084</f>
        <v>0.00646352723915051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0</v>
      </c>
      <c r="F1085" s="7" t="n">
        <f aca="false">COUNTIF(E$2:E1085,0)/$A1085</f>
        <v>0.607011070110701</v>
      </c>
      <c r="G1085" s="7" t="n">
        <f aca="false">COUNTIF(E$2:E1085,1)/$A1085</f>
        <v>0.320110701107011</v>
      </c>
      <c r="H1085" s="7" t="n">
        <f aca="false">COUNTIF(E$2:E1085,2)/$A1085</f>
        <v>0.0664206642066421</v>
      </c>
      <c r="I1085" s="7" t="n">
        <f aca="false">COUNTIF(E$2:E1085,3)/$A1085</f>
        <v>0.00645756457564576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607373271889401</v>
      </c>
      <c r="G1086" s="7" t="n">
        <f aca="false">COUNTIF(E$2:E1086,1)/$A1086</f>
        <v>0.319815668202765</v>
      </c>
      <c r="H1086" s="7" t="n">
        <f aca="false">COUNTIF(E$2:E1086,2)/$A1086</f>
        <v>0.0663594470046083</v>
      </c>
      <c r="I1086" s="7" t="n">
        <f aca="false">COUNTIF(E$2:E1086,3)/$A1086</f>
        <v>0.00645161290322581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607734806629834</v>
      </c>
      <c r="G1087" s="7" t="n">
        <f aca="false">COUNTIF(E$2:E1087,1)/$A1087</f>
        <v>0.319521178637201</v>
      </c>
      <c r="H1087" s="7" t="n">
        <f aca="false">COUNTIF(E$2:E1087,2)/$A1087</f>
        <v>0.0662983425414365</v>
      </c>
      <c r="I1087" s="7" t="n">
        <f aca="false">COUNTIF(E$2:E1087,3)/$A1087</f>
        <v>0.00644567219152855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608095676172953</v>
      </c>
      <c r="G1088" s="7" t="n">
        <f aca="false">COUNTIF(E$2:E1088,1)/$A1088</f>
        <v>0.319227230910764</v>
      </c>
      <c r="H1088" s="7" t="n">
        <f aca="false">COUNTIF(E$2:E1088,2)/$A1088</f>
        <v>0.0662373505059798</v>
      </c>
      <c r="I1088" s="7" t="n">
        <f aca="false">COUNTIF(E$2:E1088,3)/$A1088</f>
        <v>0.00643974241030359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1</v>
      </c>
      <c r="D1089" s="1" t="n">
        <f aca="false">IF(RANDBETWEEN(1,6)=6,1,0)</f>
        <v>0</v>
      </c>
      <c r="E1089" s="1" t="n">
        <f aca="false">SUM(B1089:D1089)</f>
        <v>1</v>
      </c>
      <c r="F1089" s="7" t="n">
        <f aca="false">COUNTIF(E$2:E1089,0)/$A1089</f>
        <v>0.607536764705882</v>
      </c>
      <c r="G1089" s="7" t="n">
        <f aca="false">COUNTIF(E$2:E1089,1)/$A1089</f>
        <v>0.319852941176471</v>
      </c>
      <c r="H1089" s="7" t="n">
        <f aca="false">COUNTIF(E$2:E1089,2)/$A1089</f>
        <v>0.0661764705882353</v>
      </c>
      <c r="I1089" s="7" t="n">
        <f aca="false">COUNTIF(E$2:E1089,3)/$A1089</f>
        <v>0.00643382352941176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1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1</v>
      </c>
      <c r="F1090" s="7" t="n">
        <f aca="false">COUNTIF(E$2:E1090,0)/$A1090</f>
        <v>0.606978879706152</v>
      </c>
      <c r="G1090" s="7" t="n">
        <f aca="false">COUNTIF(E$2:E1090,1)/$A1090</f>
        <v>0.320477502295684</v>
      </c>
      <c r="H1090" s="7" t="n">
        <f aca="false">COUNTIF(E$2:E1090,2)/$A1090</f>
        <v>0.0661157024793388</v>
      </c>
      <c r="I1090" s="7" t="n">
        <f aca="false">COUNTIF(E$2:E1090,3)/$A1090</f>
        <v>0.00642791551882461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0</v>
      </c>
      <c r="F1091" s="7" t="n">
        <f aca="false">COUNTIF(E$2:E1091,0)/$A1091</f>
        <v>0.607339449541284</v>
      </c>
      <c r="G1091" s="7" t="n">
        <f aca="false">COUNTIF(E$2:E1091,1)/$A1091</f>
        <v>0.320183486238532</v>
      </c>
      <c r="H1091" s="7" t="n">
        <f aca="false">COUNTIF(E$2:E1091,2)/$A1091</f>
        <v>0.0660550458715596</v>
      </c>
      <c r="I1091" s="7" t="n">
        <f aca="false">COUNTIF(E$2:E1091,3)/$A1091</f>
        <v>0.00642201834862385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607699358386801</v>
      </c>
      <c r="G1092" s="7" t="n">
        <f aca="false">COUNTIF(E$2:E1092,1)/$A1092</f>
        <v>0.319890009165903</v>
      </c>
      <c r="H1092" s="7" t="n">
        <f aca="false">COUNTIF(E$2:E1092,2)/$A1092</f>
        <v>0.0659945004582951</v>
      </c>
      <c r="I1092" s="7" t="n">
        <f aca="false">COUNTIF(E$2:E1092,3)/$A1092</f>
        <v>0.00641613198900092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608058608058608</v>
      </c>
      <c r="G1093" s="7" t="n">
        <f aca="false">COUNTIF(E$2:E1093,1)/$A1093</f>
        <v>0.31959706959707</v>
      </c>
      <c r="H1093" s="7" t="n">
        <f aca="false">COUNTIF(E$2:E1093,2)/$A1093</f>
        <v>0.0659340659340659</v>
      </c>
      <c r="I1093" s="7" t="n">
        <f aca="false">COUNTIF(E$2:E1093,3)/$A1093</f>
        <v>0.00641025641025641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0</v>
      </c>
      <c r="F1094" s="7" t="n">
        <f aca="false">COUNTIF(E$2:E1094,0)/$A1094</f>
        <v>0.608417200365965</v>
      </c>
      <c r="G1094" s="7" t="n">
        <f aca="false">COUNTIF(E$2:E1094,1)/$A1094</f>
        <v>0.319304666056725</v>
      </c>
      <c r="H1094" s="7" t="n">
        <f aca="false">COUNTIF(E$2:E1094,2)/$A1094</f>
        <v>0.0658737419945105</v>
      </c>
      <c r="I1094" s="7" t="n">
        <f aca="false">COUNTIF(E$2:E1094,3)/$A1094</f>
        <v>0.00640439158279963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1</v>
      </c>
      <c r="E1095" s="1" t="n">
        <f aca="false">SUM(B1095:D1095)</f>
        <v>1</v>
      </c>
      <c r="F1095" s="7" t="n">
        <f aca="false">COUNTIF(E$2:E1095,0)/$A1095</f>
        <v>0.607861060329068</v>
      </c>
      <c r="G1095" s="7" t="n">
        <f aca="false">COUNTIF(E$2:E1095,1)/$A1095</f>
        <v>0.319926873857404</v>
      </c>
      <c r="H1095" s="7" t="n">
        <f aca="false">COUNTIF(E$2:E1095,2)/$A1095</f>
        <v>0.0658135283363803</v>
      </c>
      <c r="I1095" s="7" t="n">
        <f aca="false">COUNTIF(E$2:E1095,3)/$A1095</f>
        <v>0.00639853747714808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0</v>
      </c>
      <c r="E1096" s="1" t="n">
        <f aca="false">SUM(B1096:D1096)</f>
        <v>0</v>
      </c>
      <c r="F1096" s="7" t="n">
        <f aca="false">COUNTIF(E$2:E1096,0)/$A1096</f>
        <v>0.608219178082192</v>
      </c>
      <c r="G1096" s="7" t="n">
        <f aca="false">COUNTIF(E$2:E1096,1)/$A1096</f>
        <v>0.319634703196347</v>
      </c>
      <c r="H1096" s="7" t="n">
        <f aca="false">COUNTIF(E$2:E1096,2)/$A1096</f>
        <v>0.0657534246575342</v>
      </c>
      <c r="I1096" s="7" t="n">
        <f aca="false">COUNTIF(E$2:E1096,3)/$A1096</f>
        <v>0.00639269406392694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608576642335767</v>
      </c>
      <c r="G1097" s="7" t="n">
        <f aca="false">COUNTIF(E$2:E1097,1)/$A1097</f>
        <v>0.319343065693431</v>
      </c>
      <c r="H1097" s="7" t="n">
        <f aca="false">COUNTIF(E$2:E1097,2)/$A1097</f>
        <v>0.0656934306569343</v>
      </c>
      <c r="I1097" s="7" t="n">
        <f aca="false">COUNTIF(E$2:E1097,3)/$A1097</f>
        <v>0.00638686131386861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608933454876937</v>
      </c>
      <c r="G1098" s="7" t="n">
        <f aca="false">COUNTIF(E$2:E1098,1)/$A1098</f>
        <v>0.319051959890611</v>
      </c>
      <c r="H1098" s="7" t="n">
        <f aca="false">COUNTIF(E$2:E1098,2)/$A1098</f>
        <v>0.0656335460346399</v>
      </c>
      <c r="I1098" s="7" t="n">
        <f aca="false">COUNTIF(E$2:E1098,3)/$A1098</f>
        <v>0.00638103919781222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1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1</v>
      </c>
      <c r="F1099" s="7" t="n">
        <f aca="false">COUNTIF(E$2:E1099,0)/$A1099</f>
        <v>0.608378870673953</v>
      </c>
      <c r="G1099" s="7" t="n">
        <f aca="false">COUNTIF(E$2:E1099,1)/$A1099</f>
        <v>0.319672131147541</v>
      </c>
      <c r="H1099" s="7" t="n">
        <f aca="false">COUNTIF(E$2:E1099,2)/$A1099</f>
        <v>0.0655737704918033</v>
      </c>
      <c r="I1099" s="7" t="n">
        <f aca="false">COUNTIF(E$2:E1099,3)/$A1099</f>
        <v>0.0063752276867031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608735213830755</v>
      </c>
      <c r="G1100" s="7" t="n">
        <f aca="false">COUNTIF(E$2:E1100,1)/$A1100</f>
        <v>0.319381255686988</v>
      </c>
      <c r="H1100" s="7" t="n">
        <f aca="false">COUNTIF(E$2:E1100,2)/$A1100</f>
        <v>0.0655141037306642</v>
      </c>
      <c r="I1100" s="7" t="n">
        <f aca="false">COUNTIF(E$2:E1100,3)/$A1100</f>
        <v>0.00636942675159236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1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1</v>
      </c>
      <c r="F1101" s="7" t="n">
        <f aca="false">COUNTIF(E$2:E1101,0)/$A1101</f>
        <v>0.608181818181818</v>
      </c>
      <c r="G1101" s="7" t="n">
        <f aca="false">COUNTIF(E$2:E1101,1)/$A1101</f>
        <v>0.32</v>
      </c>
      <c r="H1101" s="7" t="n">
        <f aca="false">COUNTIF(E$2:E1101,2)/$A1101</f>
        <v>0.0654545454545455</v>
      </c>
      <c r="I1101" s="7" t="n">
        <f aca="false">COUNTIF(E$2:E1101,3)/$A1101</f>
        <v>0.00636363636363636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608537693006358</v>
      </c>
      <c r="G1102" s="7" t="n">
        <f aca="false">COUNTIF(E$2:E1102,1)/$A1102</f>
        <v>0.319709355131698</v>
      </c>
      <c r="H1102" s="7" t="n">
        <f aca="false">COUNTIF(E$2:E1102,2)/$A1102</f>
        <v>0.0653950953678474</v>
      </c>
      <c r="I1102" s="7" t="n">
        <f aca="false">COUNTIF(E$2:E1102,3)/$A1102</f>
        <v>0.00635785649409628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0</v>
      </c>
      <c r="E1103" s="1" t="n">
        <f aca="false">SUM(B1103:D1103)</f>
        <v>0</v>
      </c>
      <c r="F1103" s="7" t="n">
        <f aca="false">COUNTIF(E$2:E1103,0)/$A1103</f>
        <v>0.608892921960073</v>
      </c>
      <c r="G1103" s="7" t="n">
        <f aca="false">COUNTIF(E$2:E1103,1)/$A1103</f>
        <v>0.319419237749546</v>
      </c>
      <c r="H1103" s="7" t="n">
        <f aca="false">COUNTIF(E$2:E1103,2)/$A1103</f>
        <v>0.0653357531760436</v>
      </c>
      <c r="I1103" s="7" t="n">
        <f aca="false">COUNTIF(E$2:E1103,3)/$A1103</f>
        <v>0.00635208711433757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0</v>
      </c>
      <c r="E1104" s="1" t="n">
        <f aca="false">SUM(B1104:D1104)</f>
        <v>0</v>
      </c>
      <c r="F1104" s="7" t="n">
        <f aca="false">COUNTIF(E$2:E1104,0)/$A1104</f>
        <v>0.609247506799637</v>
      </c>
      <c r="G1104" s="7" t="n">
        <f aca="false">COUNTIF(E$2:E1104,1)/$A1104</f>
        <v>0.319129646418858</v>
      </c>
      <c r="H1104" s="7" t="n">
        <f aca="false">COUNTIF(E$2:E1104,2)/$A1104</f>
        <v>0.0652765185856754</v>
      </c>
      <c r="I1104" s="7" t="n">
        <f aca="false">COUNTIF(E$2:E1104,3)/$A1104</f>
        <v>0.00634632819582956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609601449275362</v>
      </c>
      <c r="G1105" s="7" t="n">
        <f aca="false">COUNTIF(E$2:E1105,1)/$A1105</f>
        <v>0.318840579710145</v>
      </c>
      <c r="H1105" s="7" t="n">
        <f aca="false">COUNTIF(E$2:E1105,2)/$A1105</f>
        <v>0.0652173913043478</v>
      </c>
      <c r="I1105" s="7" t="n">
        <f aca="false">COUNTIF(E$2:E1105,3)/$A1105</f>
        <v>0.00634057971014493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609954751131222</v>
      </c>
      <c r="G1106" s="7" t="n">
        <f aca="false">COUNTIF(E$2:E1106,1)/$A1106</f>
        <v>0.318552036199095</v>
      </c>
      <c r="H1106" s="7" t="n">
        <f aca="false">COUNTIF(E$2:E1106,2)/$A1106</f>
        <v>0.065158371040724</v>
      </c>
      <c r="I1106" s="7" t="n">
        <f aca="false">COUNTIF(E$2:E1106,3)/$A1106</f>
        <v>0.00633484162895928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1</v>
      </c>
      <c r="C1107" s="1" t="n">
        <f aca="false">IF(RANDBETWEEN(1,6)=6,1,0)</f>
        <v>1</v>
      </c>
      <c r="D1107" s="1" t="n">
        <f aca="false">IF(RANDBETWEEN(1,6)=6,1,0)</f>
        <v>0</v>
      </c>
      <c r="E1107" s="1" t="n">
        <f aca="false">SUM(B1107:D1107)</f>
        <v>2</v>
      </c>
      <c r="F1107" s="7" t="n">
        <f aca="false">COUNTIF(E$2:E1107,0)/$A1107</f>
        <v>0.609403254972875</v>
      </c>
      <c r="G1107" s="7" t="n">
        <f aca="false">COUNTIF(E$2:E1107,1)/$A1107</f>
        <v>0.318264014466546</v>
      </c>
      <c r="H1107" s="7" t="n">
        <f aca="false">COUNTIF(E$2:E1107,2)/$A1107</f>
        <v>0.066003616636528</v>
      </c>
      <c r="I1107" s="7" t="n">
        <f aca="false">COUNTIF(E$2:E1107,3)/$A1107</f>
        <v>0.00632911392405063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1</v>
      </c>
      <c r="E1108" s="1" t="n">
        <f aca="false">SUM(B1108:D1108)</f>
        <v>1</v>
      </c>
      <c r="F1108" s="7" t="n">
        <f aca="false">COUNTIF(E$2:E1108,0)/$A1108</f>
        <v>0.608852755194219</v>
      </c>
      <c r="G1108" s="7" t="n">
        <f aca="false">COUNTIF(E$2:E1108,1)/$A1108</f>
        <v>0.318879855465221</v>
      </c>
      <c r="H1108" s="7" t="n">
        <f aca="false">COUNTIF(E$2:E1108,2)/$A1108</f>
        <v>0.0659439927732611</v>
      </c>
      <c r="I1108" s="7" t="n">
        <f aca="false">COUNTIF(E$2:E1108,3)/$A1108</f>
        <v>0.00632339656729901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1</v>
      </c>
      <c r="E1109" s="1" t="n">
        <f aca="false">SUM(B1109:D1109)</f>
        <v>1</v>
      </c>
      <c r="F1109" s="7" t="n">
        <f aca="false">COUNTIF(E$2:E1109,0)/$A1109</f>
        <v>0.608303249097473</v>
      </c>
      <c r="G1109" s="7" t="n">
        <f aca="false">COUNTIF(E$2:E1109,1)/$A1109</f>
        <v>0.319494584837545</v>
      </c>
      <c r="H1109" s="7" t="n">
        <f aca="false">COUNTIF(E$2:E1109,2)/$A1109</f>
        <v>0.065884476534296</v>
      </c>
      <c r="I1109" s="7" t="n">
        <f aca="false">COUNTIF(E$2:E1109,3)/$A1109</f>
        <v>0.00631768953068592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608656447249775</v>
      </c>
      <c r="G1110" s="7" t="n">
        <f aca="false">COUNTIF(E$2:E1110,1)/$A1110</f>
        <v>0.319206492335437</v>
      </c>
      <c r="H1110" s="7" t="n">
        <f aca="false">COUNTIF(E$2:E1110,2)/$A1110</f>
        <v>0.0658250676284941</v>
      </c>
      <c r="I1110" s="7" t="n">
        <f aca="false">COUNTIF(E$2:E1110,3)/$A1110</f>
        <v>0.00631199278629396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1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1</v>
      </c>
      <c r="F1111" s="7" t="n">
        <f aca="false">COUNTIF(E$2:E1111,0)/$A1111</f>
        <v>0.608108108108108</v>
      </c>
      <c r="G1111" s="7" t="n">
        <f aca="false">COUNTIF(E$2:E1111,1)/$A1111</f>
        <v>0.31981981981982</v>
      </c>
      <c r="H1111" s="7" t="n">
        <f aca="false">COUNTIF(E$2:E1111,2)/$A1111</f>
        <v>0.0657657657657658</v>
      </c>
      <c r="I1111" s="7" t="n">
        <f aca="false">COUNTIF(E$2:E1111,3)/$A1111</f>
        <v>0.00630630630630631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0</v>
      </c>
      <c r="E1112" s="1" t="n">
        <f aca="false">SUM(B1112:D1112)</f>
        <v>0</v>
      </c>
      <c r="F1112" s="7" t="n">
        <f aca="false">COUNTIF(E$2:E1112,0)/$A1112</f>
        <v>0.608460846084609</v>
      </c>
      <c r="G1112" s="7" t="n">
        <f aca="false">COUNTIF(E$2:E1112,1)/$A1112</f>
        <v>0.31953195319532</v>
      </c>
      <c r="H1112" s="7" t="n">
        <f aca="false">COUNTIF(E$2:E1112,2)/$A1112</f>
        <v>0.0657065706570657</v>
      </c>
      <c r="I1112" s="7" t="n">
        <f aca="false">COUNTIF(E$2:E1112,3)/$A1112</f>
        <v>0.0063006300630063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1</v>
      </c>
      <c r="E1113" s="1" t="n">
        <f aca="false">SUM(B1113:D1113)</f>
        <v>1</v>
      </c>
      <c r="F1113" s="7" t="n">
        <f aca="false">COUNTIF(E$2:E1113,0)/$A1113</f>
        <v>0.607913669064748</v>
      </c>
      <c r="G1113" s="7" t="n">
        <f aca="false">COUNTIF(E$2:E1113,1)/$A1113</f>
        <v>0.320143884892086</v>
      </c>
      <c r="H1113" s="7" t="n">
        <f aca="false">COUNTIF(E$2:E1113,2)/$A1113</f>
        <v>0.0656474820143885</v>
      </c>
      <c r="I1113" s="7" t="n">
        <f aca="false">COUNTIF(E$2:E1113,3)/$A1113</f>
        <v>0.00629496402877698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1</v>
      </c>
      <c r="D1114" s="1" t="n">
        <f aca="false">IF(RANDBETWEEN(1,6)=6,1,0)</f>
        <v>0</v>
      </c>
      <c r="E1114" s="1" t="n">
        <f aca="false">SUM(B1114:D1114)</f>
        <v>1</v>
      </c>
      <c r="F1114" s="7" t="n">
        <f aca="false">COUNTIF(E$2:E1114,0)/$A1114</f>
        <v>0.607367475292004</v>
      </c>
      <c r="G1114" s="7" t="n">
        <f aca="false">COUNTIF(E$2:E1114,1)/$A1114</f>
        <v>0.320754716981132</v>
      </c>
      <c r="H1114" s="7" t="n">
        <f aca="false">COUNTIF(E$2:E1114,2)/$A1114</f>
        <v>0.0655884995507637</v>
      </c>
      <c r="I1114" s="7" t="n">
        <f aca="false">COUNTIF(E$2:E1114,3)/$A1114</f>
        <v>0.00628930817610063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1</v>
      </c>
      <c r="E1115" s="1" t="n">
        <f aca="false">SUM(B1115:D1115)</f>
        <v>1</v>
      </c>
      <c r="F1115" s="7" t="n">
        <f aca="false">COUNTIF(E$2:E1115,0)/$A1115</f>
        <v>0.606822262118492</v>
      </c>
      <c r="G1115" s="7" t="n">
        <f aca="false">COUNTIF(E$2:E1115,1)/$A1115</f>
        <v>0.321364452423698</v>
      </c>
      <c r="H1115" s="7" t="n">
        <f aca="false">COUNTIF(E$2:E1115,2)/$A1115</f>
        <v>0.0655296229802514</v>
      </c>
      <c r="I1115" s="7" t="n">
        <f aca="false">COUNTIF(E$2:E1115,3)/$A1115</f>
        <v>0.00628366247755835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0</v>
      </c>
      <c r="D1116" s="1" t="n">
        <f aca="false">IF(RANDBETWEEN(1,6)=6,1,0)</f>
        <v>0</v>
      </c>
      <c r="E1116" s="1" t="n">
        <f aca="false">SUM(B1116:D1116)</f>
        <v>0</v>
      </c>
      <c r="F1116" s="7" t="n">
        <f aca="false">COUNTIF(E$2:E1116,0)/$A1116</f>
        <v>0.607174887892377</v>
      </c>
      <c r="G1116" s="7" t="n">
        <f aca="false">COUNTIF(E$2:E1116,1)/$A1116</f>
        <v>0.321076233183857</v>
      </c>
      <c r="H1116" s="7" t="n">
        <f aca="false">COUNTIF(E$2:E1116,2)/$A1116</f>
        <v>0.0654708520179372</v>
      </c>
      <c r="I1116" s="7" t="n">
        <f aca="false">COUNTIF(E$2:E1116,3)/$A1116</f>
        <v>0.0062780269058296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0</v>
      </c>
      <c r="D1117" s="1" t="n">
        <f aca="false">IF(RANDBETWEEN(1,6)=6,1,0)</f>
        <v>0</v>
      </c>
      <c r="E1117" s="1" t="n">
        <f aca="false">SUM(B1117:D1117)</f>
        <v>0</v>
      </c>
      <c r="F1117" s="7" t="n">
        <f aca="false">COUNTIF(E$2:E1117,0)/$A1117</f>
        <v>0.60752688172043</v>
      </c>
      <c r="G1117" s="7" t="n">
        <f aca="false">COUNTIF(E$2:E1117,1)/$A1117</f>
        <v>0.32078853046595</v>
      </c>
      <c r="H1117" s="7" t="n">
        <f aca="false">COUNTIF(E$2:E1117,2)/$A1117</f>
        <v>0.0654121863799283</v>
      </c>
      <c r="I1117" s="7" t="n">
        <f aca="false">COUNTIF(E$2:E1117,3)/$A1117</f>
        <v>0.00627240143369176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1</v>
      </c>
      <c r="C1118" s="1" t="n">
        <f aca="false">IF(RANDBETWEEN(1,6)=6,1,0)</f>
        <v>0</v>
      </c>
      <c r="D1118" s="1" t="n">
        <f aca="false">IF(RANDBETWEEN(1,6)=6,1,0)</f>
        <v>0</v>
      </c>
      <c r="E1118" s="1" t="n">
        <f aca="false">SUM(B1118:D1118)</f>
        <v>1</v>
      </c>
      <c r="F1118" s="7" t="n">
        <f aca="false">COUNTIF(E$2:E1118,0)/$A1118</f>
        <v>0.606982990152193</v>
      </c>
      <c r="G1118" s="7" t="n">
        <f aca="false">COUNTIF(E$2:E1118,1)/$A1118</f>
        <v>0.321396598030439</v>
      </c>
      <c r="H1118" s="7" t="n">
        <f aca="false">COUNTIF(E$2:E1118,2)/$A1118</f>
        <v>0.0653536257833483</v>
      </c>
      <c r="I1118" s="7" t="n">
        <f aca="false">COUNTIF(E$2:E1118,3)/$A1118</f>
        <v>0.0062667860340197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1</v>
      </c>
      <c r="E1119" s="1" t="n">
        <f aca="false">SUM(B1119:D1119)</f>
        <v>1</v>
      </c>
      <c r="F1119" s="7" t="n">
        <f aca="false">COUNTIF(E$2:E1119,0)/$A1119</f>
        <v>0.606440071556351</v>
      </c>
      <c r="G1119" s="7" t="n">
        <f aca="false">COUNTIF(E$2:E1119,1)/$A1119</f>
        <v>0.322003577817531</v>
      </c>
      <c r="H1119" s="7" t="n">
        <f aca="false">COUNTIF(E$2:E1119,2)/$A1119</f>
        <v>0.0652951699463327</v>
      </c>
      <c r="I1119" s="7" t="n">
        <f aca="false">COUNTIF(E$2:E1119,3)/$A1119</f>
        <v>0.00626118067978533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0</v>
      </c>
      <c r="F1120" s="7" t="n">
        <f aca="false">COUNTIF(E$2:E1120,0)/$A1120</f>
        <v>0.606791778373548</v>
      </c>
      <c r="G1120" s="7" t="n">
        <f aca="false">COUNTIF(E$2:E1120,1)/$A1120</f>
        <v>0.32171581769437</v>
      </c>
      <c r="H1120" s="7" t="n">
        <f aca="false">COUNTIF(E$2:E1120,2)/$A1120</f>
        <v>0.065236818588025</v>
      </c>
      <c r="I1120" s="7" t="n">
        <f aca="false">COUNTIF(E$2:E1120,3)/$A1120</f>
        <v>0.00625558534405719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607142857142857</v>
      </c>
      <c r="G1121" s="7" t="n">
        <f aca="false">COUNTIF(E$2:E1121,1)/$A1121</f>
        <v>0.321428571428571</v>
      </c>
      <c r="H1121" s="7" t="n">
        <f aca="false">COUNTIF(E$2:E1121,2)/$A1121</f>
        <v>0.0651785714285714</v>
      </c>
      <c r="I1121" s="7" t="n">
        <f aca="false">COUNTIF(E$2:E1121,3)/$A1121</f>
        <v>0.00625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0</v>
      </c>
      <c r="F1122" s="7" t="n">
        <f aca="false">COUNTIF(E$2:E1122,0)/$A1122</f>
        <v>0.607493309545049</v>
      </c>
      <c r="G1122" s="7" t="n">
        <f aca="false">COUNTIF(E$2:E1122,1)/$A1122</f>
        <v>0.32114183764496</v>
      </c>
      <c r="H1122" s="7" t="n">
        <f aca="false">COUNTIF(E$2:E1122,2)/$A1122</f>
        <v>0.0651204281891169</v>
      </c>
      <c r="I1122" s="7" t="n">
        <f aca="false">COUNTIF(E$2:E1122,3)/$A1122</f>
        <v>0.00624442462087422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607843137254902</v>
      </c>
      <c r="G1123" s="7" t="n">
        <f aca="false">COUNTIF(E$2:E1123,1)/$A1123</f>
        <v>0.320855614973262</v>
      </c>
      <c r="H1123" s="7" t="n">
        <f aca="false">COUNTIF(E$2:E1123,2)/$A1123</f>
        <v>0.0650623885918004</v>
      </c>
      <c r="I1123" s="7" t="n">
        <f aca="false">COUNTIF(E$2:E1123,3)/$A1123</f>
        <v>0.00623885918003565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1</v>
      </c>
      <c r="D1124" s="1" t="n">
        <f aca="false">IF(RANDBETWEEN(1,6)=6,1,0)</f>
        <v>1</v>
      </c>
      <c r="E1124" s="1" t="n">
        <f aca="false">SUM(B1124:D1124)</f>
        <v>2</v>
      </c>
      <c r="F1124" s="7" t="n">
        <f aca="false">COUNTIF(E$2:E1124,0)/$A1124</f>
        <v>0.607301869991095</v>
      </c>
      <c r="G1124" s="7" t="n">
        <f aca="false">COUNTIF(E$2:E1124,1)/$A1124</f>
        <v>0.320569902048086</v>
      </c>
      <c r="H1124" s="7" t="n">
        <f aca="false">COUNTIF(E$2:E1124,2)/$A1124</f>
        <v>0.0658949243098842</v>
      </c>
      <c r="I1124" s="7" t="n">
        <f aca="false">COUNTIF(E$2:E1124,3)/$A1124</f>
        <v>0.006233303650935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1</v>
      </c>
      <c r="C1125" s="1" t="n">
        <f aca="false">IF(RANDBETWEEN(1,6)=6,1,0)</f>
        <v>0</v>
      </c>
      <c r="D1125" s="1" t="n">
        <f aca="false">IF(RANDBETWEEN(1,6)=6,1,0)</f>
        <v>1</v>
      </c>
      <c r="E1125" s="1" t="n">
        <f aca="false">SUM(B1125:D1125)</f>
        <v>2</v>
      </c>
      <c r="F1125" s="7" t="n">
        <f aca="false">COUNTIF(E$2:E1125,0)/$A1125</f>
        <v>0.606761565836299</v>
      </c>
      <c r="G1125" s="7" t="n">
        <f aca="false">COUNTIF(E$2:E1125,1)/$A1125</f>
        <v>0.320284697508897</v>
      </c>
      <c r="H1125" s="7" t="n">
        <f aca="false">COUNTIF(E$2:E1125,2)/$A1125</f>
        <v>0.0667259786476868</v>
      </c>
      <c r="I1125" s="7" t="n">
        <f aca="false">COUNTIF(E$2:E1125,3)/$A1125</f>
        <v>0.00622775800711744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607111111111111</v>
      </c>
      <c r="G1126" s="7" t="n">
        <f aca="false">COUNTIF(E$2:E1126,1)/$A1126</f>
        <v>0.32</v>
      </c>
      <c r="H1126" s="7" t="n">
        <f aca="false">COUNTIF(E$2:E1126,2)/$A1126</f>
        <v>0.0666666666666667</v>
      </c>
      <c r="I1126" s="7" t="n">
        <f aca="false">COUNTIF(E$2:E1126,3)/$A1126</f>
        <v>0.00622222222222222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607460035523979</v>
      </c>
      <c r="G1127" s="7" t="n">
        <f aca="false">COUNTIF(E$2:E1127,1)/$A1127</f>
        <v>0.319715808170515</v>
      </c>
      <c r="H1127" s="7" t="n">
        <f aca="false">COUNTIF(E$2:E1127,2)/$A1127</f>
        <v>0.066607460035524</v>
      </c>
      <c r="I1127" s="7" t="n">
        <f aca="false">COUNTIF(E$2:E1127,3)/$A1127</f>
        <v>0.00621669626998224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1</v>
      </c>
      <c r="D1128" s="1" t="n">
        <f aca="false">IF(RANDBETWEEN(1,6)=6,1,0)</f>
        <v>0</v>
      </c>
      <c r="E1128" s="1" t="n">
        <f aca="false">SUM(B1128:D1128)</f>
        <v>1</v>
      </c>
      <c r="F1128" s="7" t="n">
        <f aca="false">COUNTIF(E$2:E1128,0)/$A1128</f>
        <v>0.606921029281278</v>
      </c>
      <c r="G1128" s="7" t="n">
        <f aca="false">COUNTIF(E$2:E1128,1)/$A1128</f>
        <v>0.320319432120674</v>
      </c>
      <c r="H1128" s="7" t="n">
        <f aca="false">COUNTIF(E$2:E1128,2)/$A1128</f>
        <v>0.0665483584738243</v>
      </c>
      <c r="I1128" s="7" t="n">
        <f aca="false">COUNTIF(E$2:E1128,3)/$A1128</f>
        <v>0.0062111801242236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607269503546099</v>
      </c>
      <c r="G1129" s="7" t="n">
        <f aca="false">COUNTIF(E$2:E1129,1)/$A1129</f>
        <v>0.320035460992908</v>
      </c>
      <c r="H1129" s="7" t="n">
        <f aca="false">COUNTIF(E$2:E1129,2)/$A1129</f>
        <v>0.0664893617021277</v>
      </c>
      <c r="I1129" s="7" t="n">
        <f aca="false">COUNTIF(E$2:E1129,3)/$A1129</f>
        <v>0.00620567375886525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1</v>
      </c>
      <c r="D1130" s="1" t="n">
        <f aca="false">IF(RANDBETWEEN(1,6)=6,1,0)</f>
        <v>0</v>
      </c>
      <c r="E1130" s="1" t="n">
        <f aca="false">SUM(B1130:D1130)</f>
        <v>1</v>
      </c>
      <c r="F1130" s="7" t="n">
        <f aca="false">COUNTIF(E$2:E1130,0)/$A1130</f>
        <v>0.606731620903454</v>
      </c>
      <c r="G1130" s="7" t="n">
        <f aca="false">COUNTIF(E$2:E1130,1)/$A1130</f>
        <v>0.320637732506643</v>
      </c>
      <c r="H1130" s="7" t="n">
        <f aca="false">COUNTIF(E$2:E1130,2)/$A1130</f>
        <v>0.0664304694419841</v>
      </c>
      <c r="I1130" s="7" t="n">
        <f aca="false">COUNTIF(E$2:E1130,3)/$A1130</f>
        <v>0.00620017714791851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0</v>
      </c>
      <c r="F1131" s="7" t="n">
        <f aca="false">COUNTIF(E$2:E1131,0)/$A1131</f>
        <v>0.607079646017699</v>
      </c>
      <c r="G1131" s="7" t="n">
        <f aca="false">COUNTIF(E$2:E1131,1)/$A1131</f>
        <v>0.320353982300885</v>
      </c>
      <c r="H1131" s="7" t="n">
        <f aca="false">COUNTIF(E$2:E1131,2)/$A1131</f>
        <v>0.0663716814159292</v>
      </c>
      <c r="I1131" s="7" t="n">
        <f aca="false">COUNTIF(E$2:E1131,3)/$A1131</f>
        <v>0.00619469026548673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1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1</v>
      </c>
      <c r="F1132" s="7" t="n">
        <f aca="false">COUNTIF(E$2:E1132,0)/$A1132</f>
        <v>0.606542882404951</v>
      </c>
      <c r="G1132" s="7" t="n">
        <f aca="false">COUNTIF(E$2:E1132,1)/$A1132</f>
        <v>0.320954907161804</v>
      </c>
      <c r="H1132" s="7" t="n">
        <f aca="false">COUNTIF(E$2:E1132,2)/$A1132</f>
        <v>0.0663129973474801</v>
      </c>
      <c r="I1132" s="7" t="n">
        <f aca="false">COUNTIF(E$2:E1132,3)/$A1132</f>
        <v>0.0061892130857648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606890459363958</v>
      </c>
      <c r="G1133" s="7" t="n">
        <f aca="false">COUNTIF(E$2:E1133,1)/$A1133</f>
        <v>0.320671378091873</v>
      </c>
      <c r="H1133" s="7" t="n">
        <f aca="false">COUNTIF(E$2:E1133,2)/$A1133</f>
        <v>0.0662544169611307</v>
      </c>
      <c r="I1133" s="7" t="n">
        <f aca="false">COUNTIF(E$2:E1133,3)/$A1133</f>
        <v>0.00618374558303887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0</v>
      </c>
      <c r="F1134" s="7" t="n">
        <f aca="false">COUNTIF(E$2:E1134,0)/$A1134</f>
        <v>0.607237422771403</v>
      </c>
      <c r="G1134" s="7" t="n">
        <f aca="false">COUNTIF(E$2:E1134,1)/$A1134</f>
        <v>0.320388349514563</v>
      </c>
      <c r="H1134" s="7" t="n">
        <f aca="false">COUNTIF(E$2:E1134,2)/$A1134</f>
        <v>0.0661959399823478</v>
      </c>
      <c r="I1134" s="7" t="n">
        <f aca="false">COUNTIF(E$2:E1134,3)/$A1134</f>
        <v>0.00617828773168579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1</v>
      </c>
      <c r="E1135" s="1" t="n">
        <f aca="false">SUM(B1135:D1135)</f>
        <v>1</v>
      </c>
      <c r="F1135" s="7" t="n">
        <f aca="false">COUNTIF(E$2:E1135,0)/$A1135</f>
        <v>0.606701940035273</v>
      </c>
      <c r="G1135" s="7" t="n">
        <f aca="false">COUNTIF(E$2:E1135,1)/$A1135</f>
        <v>0.320987654320988</v>
      </c>
      <c r="H1135" s="7" t="n">
        <f aca="false">COUNTIF(E$2:E1135,2)/$A1135</f>
        <v>0.0661375661375661</v>
      </c>
      <c r="I1135" s="7" t="n">
        <f aca="false">COUNTIF(E$2:E1135,3)/$A1135</f>
        <v>0.00617283950617284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1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1</v>
      </c>
      <c r="F1136" s="7" t="n">
        <f aca="false">COUNTIF(E$2:E1136,0)/$A1136</f>
        <v>0.606167400881057</v>
      </c>
      <c r="G1136" s="7" t="n">
        <f aca="false">COUNTIF(E$2:E1136,1)/$A1136</f>
        <v>0.3215859030837</v>
      </c>
      <c r="H1136" s="7" t="n">
        <f aca="false">COUNTIF(E$2:E1136,2)/$A1136</f>
        <v>0.066079295154185</v>
      </c>
      <c r="I1136" s="7" t="n">
        <f aca="false">COUNTIF(E$2:E1136,3)/$A1136</f>
        <v>0.00616740088105727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1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1</v>
      </c>
      <c r="F1137" s="7" t="n">
        <f aca="false">COUNTIF(E$2:E1137,0)/$A1137</f>
        <v>0.605633802816901</v>
      </c>
      <c r="G1137" s="7" t="n">
        <f aca="false">COUNTIF(E$2:E1137,1)/$A1137</f>
        <v>0.322183098591549</v>
      </c>
      <c r="H1137" s="7" t="n">
        <f aca="false">COUNTIF(E$2:E1137,2)/$A1137</f>
        <v>0.0660211267605634</v>
      </c>
      <c r="I1137" s="7" t="n">
        <f aca="false">COUNTIF(E$2:E1137,3)/$A1137</f>
        <v>0.00616197183098592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1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1</v>
      </c>
      <c r="F1138" s="7" t="n">
        <f aca="false">COUNTIF(E$2:E1138,0)/$A1138</f>
        <v>0.605101143359719</v>
      </c>
      <c r="G1138" s="7" t="n">
        <f aca="false">COUNTIF(E$2:E1138,1)/$A1138</f>
        <v>0.322779243623571</v>
      </c>
      <c r="H1138" s="7" t="n">
        <f aca="false">COUNTIF(E$2:E1138,2)/$A1138</f>
        <v>0.0659630606860158</v>
      </c>
      <c r="I1138" s="7" t="n">
        <f aca="false">COUNTIF(E$2:E1138,3)/$A1138</f>
        <v>0.00615655233069481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1</v>
      </c>
      <c r="D1139" s="1" t="n">
        <f aca="false">IF(RANDBETWEEN(1,6)=6,1,0)</f>
        <v>0</v>
      </c>
      <c r="E1139" s="1" t="n">
        <f aca="false">SUM(B1139:D1139)</f>
        <v>1</v>
      </c>
      <c r="F1139" s="7" t="n">
        <f aca="false">COUNTIF(E$2:E1139,0)/$A1139</f>
        <v>0.604569420035149</v>
      </c>
      <c r="G1139" s="7" t="n">
        <f aca="false">COUNTIF(E$2:E1139,1)/$A1139</f>
        <v>0.323374340949033</v>
      </c>
      <c r="H1139" s="7" t="n">
        <f aca="false">COUNTIF(E$2:E1139,2)/$A1139</f>
        <v>0.0659050966608084</v>
      </c>
      <c r="I1139" s="7" t="n">
        <f aca="false">COUNTIF(E$2:E1139,3)/$A1139</f>
        <v>0.00615114235500879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0</v>
      </c>
      <c r="F1140" s="7" t="n">
        <f aca="false">COUNTIF(E$2:E1140,0)/$A1140</f>
        <v>0.604916593503073</v>
      </c>
      <c r="G1140" s="7" t="n">
        <f aca="false">COUNTIF(E$2:E1140,1)/$A1140</f>
        <v>0.323090430201932</v>
      </c>
      <c r="H1140" s="7" t="n">
        <f aca="false">COUNTIF(E$2:E1140,2)/$A1140</f>
        <v>0.0658472344161545</v>
      </c>
      <c r="I1140" s="7" t="n">
        <f aca="false">COUNTIF(E$2:E1140,3)/$A1140</f>
        <v>0.00614574187884109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1</v>
      </c>
      <c r="D1141" s="1" t="n">
        <f aca="false">IF(RANDBETWEEN(1,6)=6,1,0)</f>
        <v>0</v>
      </c>
      <c r="E1141" s="1" t="n">
        <f aca="false">SUM(B1141:D1141)</f>
        <v>1</v>
      </c>
      <c r="F1141" s="7" t="n">
        <f aca="false">COUNTIF(E$2:E1141,0)/$A1141</f>
        <v>0.604385964912281</v>
      </c>
      <c r="G1141" s="7" t="n">
        <f aca="false">COUNTIF(E$2:E1141,1)/$A1141</f>
        <v>0.323684210526316</v>
      </c>
      <c r="H1141" s="7" t="n">
        <f aca="false">COUNTIF(E$2:E1141,2)/$A1141</f>
        <v>0.0657894736842105</v>
      </c>
      <c r="I1141" s="7" t="n">
        <f aca="false">COUNTIF(E$2:E1141,3)/$A1141</f>
        <v>0.00614035087719298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0</v>
      </c>
      <c r="E1142" s="1" t="n">
        <f aca="false">SUM(B1142:D1142)</f>
        <v>0</v>
      </c>
      <c r="F1142" s="7" t="n">
        <f aca="false">COUNTIF(E$2:E1142,0)/$A1142</f>
        <v>0.604732690622261</v>
      </c>
      <c r="G1142" s="7" t="n">
        <f aca="false">COUNTIF(E$2:E1142,1)/$A1142</f>
        <v>0.323400525854514</v>
      </c>
      <c r="H1142" s="7" t="n">
        <f aca="false">COUNTIF(E$2:E1142,2)/$A1142</f>
        <v>0.0657318141980719</v>
      </c>
      <c r="I1142" s="7" t="n">
        <f aca="false">COUNTIF(E$2:E1142,3)/$A1142</f>
        <v>0.00613496932515337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1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1</v>
      </c>
      <c r="F1143" s="7" t="n">
        <f aca="false">COUNTIF(E$2:E1143,0)/$A1143</f>
        <v>0.604203152364273</v>
      </c>
      <c r="G1143" s="7" t="n">
        <f aca="false">COUNTIF(E$2:E1143,1)/$A1143</f>
        <v>0.32399299474606</v>
      </c>
      <c r="H1143" s="7" t="n">
        <f aca="false">COUNTIF(E$2:E1143,2)/$A1143</f>
        <v>0.0656742556917688</v>
      </c>
      <c r="I1143" s="7" t="n">
        <f aca="false">COUNTIF(E$2:E1143,3)/$A1143</f>
        <v>0.00612959719789842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1</v>
      </c>
      <c r="D1144" s="1" t="n">
        <f aca="false">IF(RANDBETWEEN(1,6)=6,1,0)</f>
        <v>0</v>
      </c>
      <c r="E1144" s="1" t="n">
        <f aca="false">SUM(B1144:D1144)</f>
        <v>1</v>
      </c>
      <c r="F1144" s="7" t="n">
        <f aca="false">COUNTIF(E$2:E1144,0)/$A1144</f>
        <v>0.603674540682415</v>
      </c>
      <c r="G1144" s="7" t="n">
        <f aca="false">COUNTIF(E$2:E1144,1)/$A1144</f>
        <v>0.324584426946632</v>
      </c>
      <c r="H1144" s="7" t="n">
        <f aca="false">COUNTIF(E$2:E1144,2)/$A1144</f>
        <v>0.0656167979002625</v>
      </c>
      <c r="I1144" s="7" t="n">
        <f aca="false">COUNTIF(E$2:E1144,3)/$A1144</f>
        <v>0.00612423447069116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604020979020979</v>
      </c>
      <c r="G1145" s="7" t="n">
        <f aca="false">COUNTIF(E$2:E1145,1)/$A1145</f>
        <v>0.324300699300699</v>
      </c>
      <c r="H1145" s="7" t="n">
        <f aca="false">COUNTIF(E$2:E1145,2)/$A1145</f>
        <v>0.0655594405594406</v>
      </c>
      <c r="I1145" s="7" t="n">
        <f aca="false">COUNTIF(E$2:E1145,3)/$A1145</f>
        <v>0.00611888111888112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0</v>
      </c>
      <c r="E1146" s="1" t="n">
        <f aca="false">SUM(B1146:D1146)</f>
        <v>0</v>
      </c>
      <c r="F1146" s="7" t="n">
        <f aca="false">COUNTIF(E$2:E1146,0)/$A1146</f>
        <v>0.604366812227074</v>
      </c>
      <c r="G1146" s="7" t="n">
        <f aca="false">COUNTIF(E$2:E1146,1)/$A1146</f>
        <v>0.324017467248908</v>
      </c>
      <c r="H1146" s="7" t="n">
        <f aca="false">COUNTIF(E$2:E1146,2)/$A1146</f>
        <v>0.0655021834061135</v>
      </c>
      <c r="I1146" s="7" t="n">
        <f aca="false">COUNTIF(E$2:E1146,3)/$A1146</f>
        <v>0.00611353711790393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0</v>
      </c>
      <c r="E1147" s="1" t="n">
        <f aca="false">SUM(B1147:D1147)</f>
        <v>0</v>
      </c>
      <c r="F1147" s="7" t="n">
        <f aca="false">COUNTIF(E$2:E1147,0)/$A1147</f>
        <v>0.604712041884817</v>
      </c>
      <c r="G1147" s="7" t="n">
        <f aca="false">COUNTIF(E$2:E1147,1)/$A1147</f>
        <v>0.323734729493892</v>
      </c>
      <c r="H1147" s="7" t="n">
        <f aca="false">COUNTIF(E$2:E1147,2)/$A1147</f>
        <v>0.0654450261780105</v>
      </c>
      <c r="I1147" s="7" t="n">
        <f aca="false">COUNTIF(E$2:E1147,3)/$A1147</f>
        <v>0.00610820244328098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1</v>
      </c>
      <c r="D1148" s="1" t="n">
        <f aca="false">IF(RANDBETWEEN(1,6)=6,1,0)</f>
        <v>0</v>
      </c>
      <c r="E1148" s="1" t="n">
        <f aca="false">SUM(B1148:D1148)</f>
        <v>1</v>
      </c>
      <c r="F1148" s="7" t="n">
        <f aca="false">COUNTIF(E$2:E1148,0)/$A1148</f>
        <v>0.604184829991282</v>
      </c>
      <c r="G1148" s="7" t="n">
        <f aca="false">COUNTIF(E$2:E1148,1)/$A1148</f>
        <v>0.324324324324324</v>
      </c>
      <c r="H1148" s="7" t="n">
        <f aca="false">COUNTIF(E$2:E1148,2)/$A1148</f>
        <v>0.0653879686137751</v>
      </c>
      <c r="I1148" s="7" t="n">
        <f aca="false">COUNTIF(E$2:E1148,3)/$A1148</f>
        <v>0.0061028770706190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604529616724739</v>
      </c>
      <c r="G1149" s="7" t="n">
        <f aca="false">COUNTIF(E$2:E1149,1)/$A1149</f>
        <v>0.32404181184669</v>
      </c>
      <c r="H1149" s="7" t="n">
        <f aca="false">COUNTIF(E$2:E1149,2)/$A1149</f>
        <v>0.0653310104529617</v>
      </c>
      <c r="I1149" s="7" t="n">
        <f aca="false">COUNTIF(E$2:E1149,3)/$A1149</f>
        <v>0.00609756097560976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0</v>
      </c>
      <c r="F1150" s="7" t="n">
        <f aca="false">COUNTIF(E$2:E1150,0)/$A1150</f>
        <v>0.604873803307224</v>
      </c>
      <c r="G1150" s="7" t="n">
        <f aca="false">COUNTIF(E$2:E1150,1)/$A1150</f>
        <v>0.323759791122715</v>
      </c>
      <c r="H1150" s="7" t="n">
        <f aca="false">COUNTIF(E$2:E1150,2)/$A1150</f>
        <v>0.0652741514360313</v>
      </c>
      <c r="I1150" s="7" t="n">
        <f aca="false">COUNTIF(E$2:E1150,3)/$A1150</f>
        <v>0.00609225413402959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1</v>
      </c>
      <c r="E1151" s="1" t="n">
        <f aca="false">SUM(B1151:D1151)</f>
        <v>1</v>
      </c>
      <c r="F1151" s="7" t="n">
        <f aca="false">COUNTIF(E$2:E1151,0)/$A1151</f>
        <v>0.604347826086957</v>
      </c>
      <c r="G1151" s="7" t="n">
        <f aca="false">COUNTIF(E$2:E1151,1)/$A1151</f>
        <v>0.324347826086957</v>
      </c>
      <c r="H1151" s="7" t="n">
        <f aca="false">COUNTIF(E$2:E1151,2)/$A1151</f>
        <v>0.0652173913043478</v>
      </c>
      <c r="I1151" s="7" t="n">
        <f aca="false">COUNTIF(E$2:E1151,3)/$A1151</f>
        <v>0.00608695652173913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604691572545613</v>
      </c>
      <c r="G1152" s="7" t="n">
        <f aca="false">COUNTIF(E$2:E1152,1)/$A1152</f>
        <v>0.324066029539531</v>
      </c>
      <c r="H1152" s="7" t="n">
        <f aca="false">COUNTIF(E$2:E1152,2)/$A1152</f>
        <v>0.0651607298001738</v>
      </c>
      <c r="I1152" s="7" t="n">
        <f aca="false">COUNTIF(E$2:E1152,3)/$A1152</f>
        <v>0.00608166811468289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605034722222222</v>
      </c>
      <c r="G1153" s="7" t="n">
        <f aca="false">COUNTIF(E$2:E1153,1)/$A1153</f>
        <v>0.323784722222222</v>
      </c>
      <c r="H1153" s="7" t="n">
        <f aca="false">COUNTIF(E$2:E1153,2)/$A1153</f>
        <v>0.0651041666666667</v>
      </c>
      <c r="I1153" s="7" t="n">
        <f aca="false">COUNTIF(E$2:E1153,3)/$A1153</f>
        <v>0.00607638888888889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605377276669558</v>
      </c>
      <c r="G1154" s="7" t="n">
        <f aca="false">COUNTIF(E$2:E1154,1)/$A1154</f>
        <v>0.323503902862099</v>
      </c>
      <c r="H1154" s="7" t="n">
        <f aca="false">COUNTIF(E$2:E1154,2)/$A1154</f>
        <v>0.0650477016478751</v>
      </c>
      <c r="I1154" s="7" t="n">
        <f aca="false">COUNTIF(E$2:E1154,3)/$A1154</f>
        <v>0.00607111882046834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605719237435009</v>
      </c>
      <c r="G1155" s="7" t="n">
        <f aca="false">COUNTIF(E$2:E1155,1)/$A1155</f>
        <v>0.323223570190641</v>
      </c>
      <c r="H1155" s="7" t="n">
        <f aca="false">COUNTIF(E$2:E1155,2)/$A1155</f>
        <v>0.0649913344887348</v>
      </c>
      <c r="I1155" s="7" t="n">
        <f aca="false">COUNTIF(E$2:E1155,3)/$A1155</f>
        <v>0.00606585788561525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1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1</v>
      </c>
      <c r="F1156" s="7" t="n">
        <f aca="false">COUNTIF(E$2:E1156,0)/$A1156</f>
        <v>0.605194805194805</v>
      </c>
      <c r="G1156" s="7" t="n">
        <f aca="false">COUNTIF(E$2:E1156,1)/$A1156</f>
        <v>0.323809523809524</v>
      </c>
      <c r="H1156" s="7" t="n">
        <f aca="false">COUNTIF(E$2:E1156,2)/$A1156</f>
        <v>0.0649350649350649</v>
      </c>
      <c r="I1156" s="7" t="n">
        <f aca="false">COUNTIF(E$2:E1156,3)/$A1156</f>
        <v>0.0060606060606060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1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1</v>
      </c>
      <c r="F1157" s="7" t="n">
        <f aca="false">COUNTIF(E$2:E1157,0)/$A1157</f>
        <v>0.604671280276817</v>
      </c>
      <c r="G1157" s="7" t="n">
        <f aca="false">COUNTIF(E$2:E1157,1)/$A1157</f>
        <v>0.32439446366782</v>
      </c>
      <c r="H1157" s="7" t="n">
        <f aca="false">COUNTIF(E$2:E1157,2)/$A1157</f>
        <v>0.064878892733564</v>
      </c>
      <c r="I1157" s="7" t="n">
        <f aca="false">COUNTIF(E$2:E1157,3)/$A1157</f>
        <v>0.00605536332179931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0</v>
      </c>
      <c r="F1158" s="7" t="n">
        <f aca="false">COUNTIF(E$2:E1158,0)/$A1158</f>
        <v>0.605012964563526</v>
      </c>
      <c r="G1158" s="7" t="n">
        <f aca="false">COUNTIF(E$2:E1158,1)/$A1158</f>
        <v>0.324114088159032</v>
      </c>
      <c r="H1158" s="7" t="n">
        <f aca="false">COUNTIF(E$2:E1158,2)/$A1158</f>
        <v>0.0648228176318064</v>
      </c>
      <c r="I1158" s="7" t="n">
        <f aca="false">COUNTIF(E$2:E1158,3)/$A1158</f>
        <v>0.0060501296456352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1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1</v>
      </c>
      <c r="F1159" s="7" t="n">
        <f aca="false">COUNTIF(E$2:E1159,0)/$A1159</f>
        <v>0.604490500863558</v>
      </c>
      <c r="G1159" s="7" t="n">
        <f aca="false">COUNTIF(E$2:E1159,1)/$A1159</f>
        <v>0.324697754749568</v>
      </c>
      <c r="H1159" s="7" t="n">
        <f aca="false">COUNTIF(E$2:E1159,2)/$A1159</f>
        <v>0.0647668393782383</v>
      </c>
      <c r="I1159" s="7" t="n">
        <f aca="false">COUNTIF(E$2:E1159,3)/$A1159</f>
        <v>0.00604490500863558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1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1</v>
      </c>
      <c r="F1160" s="7" t="n">
        <f aca="false">COUNTIF(E$2:E1160,0)/$A1160</f>
        <v>0.603968938740293</v>
      </c>
      <c r="G1160" s="7" t="n">
        <f aca="false">COUNTIF(E$2:E1160,1)/$A1160</f>
        <v>0.325280414150129</v>
      </c>
      <c r="H1160" s="7" t="n">
        <f aca="false">COUNTIF(E$2:E1160,2)/$A1160</f>
        <v>0.0647109577221743</v>
      </c>
      <c r="I1160" s="7" t="n">
        <f aca="false">COUNTIF(E$2:E1160,3)/$A1160</f>
        <v>0.00603968938740293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1</v>
      </c>
      <c r="E1161" s="1" t="n">
        <f aca="false">SUM(B1161:D1161)</f>
        <v>1</v>
      </c>
      <c r="F1161" s="7" t="n">
        <f aca="false">COUNTIF(E$2:E1161,0)/$A1161</f>
        <v>0.603448275862069</v>
      </c>
      <c r="G1161" s="7" t="n">
        <f aca="false">COUNTIF(E$2:E1161,1)/$A1161</f>
        <v>0.325862068965517</v>
      </c>
      <c r="H1161" s="7" t="n">
        <f aca="false">COUNTIF(E$2:E1161,2)/$A1161</f>
        <v>0.0646551724137931</v>
      </c>
      <c r="I1161" s="7" t="n">
        <f aca="false">COUNTIF(E$2:E1161,3)/$A1161</f>
        <v>0.00603448275862069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1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1</v>
      </c>
      <c r="F1162" s="7" t="n">
        <f aca="false">COUNTIF(E$2:E1162,0)/$A1162</f>
        <v>0.602928509905254</v>
      </c>
      <c r="G1162" s="7" t="n">
        <f aca="false">COUNTIF(E$2:E1162,1)/$A1162</f>
        <v>0.326442721791559</v>
      </c>
      <c r="H1162" s="7" t="n">
        <f aca="false">COUNTIF(E$2:E1162,2)/$A1162</f>
        <v>0.0645994832041344</v>
      </c>
      <c r="I1162" s="7" t="n">
        <f aca="false">COUNTIF(E$2:E1162,3)/$A1162</f>
        <v>0.00602928509905254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603270223752151</v>
      </c>
      <c r="G1163" s="7" t="n">
        <f aca="false">COUNTIF(E$2:E1163,1)/$A1163</f>
        <v>0.326161790017212</v>
      </c>
      <c r="H1163" s="7" t="n">
        <f aca="false">COUNTIF(E$2:E1163,2)/$A1163</f>
        <v>0.0645438898450947</v>
      </c>
      <c r="I1163" s="7" t="n">
        <f aca="false">COUNTIF(E$2:E1163,3)/$A1163</f>
        <v>0.00602409638554217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1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1</v>
      </c>
      <c r="F1164" s="7" t="n">
        <f aca="false">COUNTIF(E$2:E1164,0)/$A1164</f>
        <v>0.602751504729149</v>
      </c>
      <c r="G1164" s="7" t="n">
        <f aca="false">COUNTIF(E$2:E1164,1)/$A1164</f>
        <v>0.326741186586414</v>
      </c>
      <c r="H1164" s="7" t="n">
        <f aca="false">COUNTIF(E$2:E1164,2)/$A1164</f>
        <v>0.0644883920894239</v>
      </c>
      <c r="I1164" s="7" t="n">
        <f aca="false">COUNTIF(E$2:E1164,3)/$A1164</f>
        <v>0.0060189165950129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0</v>
      </c>
      <c r="F1165" s="7" t="n">
        <f aca="false">COUNTIF(E$2:E1165,0)/$A1165</f>
        <v>0.603092783505155</v>
      </c>
      <c r="G1165" s="7" t="n">
        <f aca="false">COUNTIF(E$2:E1165,1)/$A1165</f>
        <v>0.326460481099656</v>
      </c>
      <c r="H1165" s="7" t="n">
        <f aca="false">COUNTIF(E$2:E1165,2)/$A1165</f>
        <v>0.0644329896907216</v>
      </c>
      <c r="I1165" s="7" t="n">
        <f aca="false">COUNTIF(E$2:E1165,3)/$A1165</f>
        <v>0.00601374570446735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1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1</v>
      </c>
      <c r="F1166" s="7" t="n">
        <f aca="false">COUNTIF(E$2:E1166,0)/$A1166</f>
        <v>0.602575107296137</v>
      </c>
      <c r="G1166" s="7" t="n">
        <f aca="false">COUNTIF(E$2:E1166,1)/$A1166</f>
        <v>0.327038626609442</v>
      </c>
      <c r="H1166" s="7" t="n">
        <f aca="false">COUNTIF(E$2:E1166,2)/$A1166</f>
        <v>0.0643776824034335</v>
      </c>
      <c r="I1166" s="7" t="n">
        <f aca="false">COUNTIF(E$2:E1166,3)/$A1166</f>
        <v>0.00600858369098713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0</v>
      </c>
      <c r="F1167" s="7" t="n">
        <f aca="false">COUNTIF(E$2:E1167,0)/$A1167</f>
        <v>0.602915951972556</v>
      </c>
      <c r="G1167" s="7" t="n">
        <f aca="false">COUNTIF(E$2:E1167,1)/$A1167</f>
        <v>0.326758147512864</v>
      </c>
      <c r="H1167" s="7" t="n">
        <f aca="false">COUNTIF(E$2:E1167,2)/$A1167</f>
        <v>0.0643224699828473</v>
      </c>
      <c r="I1167" s="7" t="n">
        <f aca="false">COUNTIF(E$2:E1167,3)/$A1167</f>
        <v>0.00600343053173242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0</v>
      </c>
      <c r="F1168" s="7" t="n">
        <f aca="false">COUNTIF(E$2:E1168,0)/$A1168</f>
        <v>0.603256212510711</v>
      </c>
      <c r="G1168" s="7" t="n">
        <f aca="false">COUNTIF(E$2:E1168,1)/$A1168</f>
        <v>0.326478149100257</v>
      </c>
      <c r="H1168" s="7" t="n">
        <f aca="false">COUNTIF(E$2:E1168,2)/$A1168</f>
        <v>0.06426735218509</v>
      </c>
      <c r="I1168" s="7" t="n">
        <f aca="false">COUNTIF(E$2:E1168,3)/$A1168</f>
        <v>0.00599828620394173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0</v>
      </c>
      <c r="F1169" s="7" t="n">
        <f aca="false">COUNTIF(E$2:E1169,0)/$A1169</f>
        <v>0.603595890410959</v>
      </c>
      <c r="G1169" s="7" t="n">
        <f aca="false">COUNTIF(E$2:E1169,1)/$A1169</f>
        <v>0.326198630136986</v>
      </c>
      <c r="H1169" s="7" t="n">
        <f aca="false">COUNTIF(E$2:E1169,2)/$A1169</f>
        <v>0.0642123287671233</v>
      </c>
      <c r="I1169" s="7" t="n">
        <f aca="false">COUNTIF(E$2:E1169,3)/$A1169</f>
        <v>0.00599315068493151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1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1</v>
      </c>
      <c r="F1170" s="7" t="n">
        <f aca="false">COUNTIF(E$2:E1170,0)/$A1170</f>
        <v>0.603079555175364</v>
      </c>
      <c r="G1170" s="7" t="n">
        <f aca="false">COUNTIF(E$2:E1170,1)/$A1170</f>
        <v>0.3267750213858</v>
      </c>
      <c r="H1170" s="7" t="n">
        <f aca="false">COUNTIF(E$2:E1170,2)/$A1170</f>
        <v>0.0641573994867408</v>
      </c>
      <c r="I1170" s="7" t="n">
        <f aca="false">COUNTIF(E$2:E1170,3)/$A1170</f>
        <v>0.00598802395209581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0</v>
      </c>
      <c r="F1171" s="7" t="n">
        <f aca="false">COUNTIF(E$2:E1171,0)/$A1171</f>
        <v>0.603418803418803</v>
      </c>
      <c r="G1171" s="7" t="n">
        <f aca="false">COUNTIF(E$2:E1171,1)/$A1171</f>
        <v>0.326495726495727</v>
      </c>
      <c r="H1171" s="7" t="n">
        <f aca="false">COUNTIF(E$2:E1171,2)/$A1171</f>
        <v>0.0641025641025641</v>
      </c>
      <c r="I1171" s="7" t="n">
        <f aca="false">COUNTIF(E$2:E1171,3)/$A1171</f>
        <v>0.00598290598290598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1</v>
      </c>
      <c r="D1172" s="1" t="n">
        <f aca="false">IF(RANDBETWEEN(1,6)=6,1,0)</f>
        <v>0</v>
      </c>
      <c r="E1172" s="1" t="n">
        <f aca="false">SUM(B1172:D1172)</f>
        <v>1</v>
      </c>
      <c r="F1172" s="7" t="n">
        <f aca="false">COUNTIF(E$2:E1172,0)/$A1172</f>
        <v>0.602903501280957</v>
      </c>
      <c r="G1172" s="7" t="n">
        <f aca="false">COUNTIF(E$2:E1172,1)/$A1172</f>
        <v>0.327070879590094</v>
      </c>
      <c r="H1172" s="7" t="n">
        <f aca="false">COUNTIF(E$2:E1172,2)/$A1172</f>
        <v>0.0640478223740393</v>
      </c>
      <c r="I1172" s="7" t="n">
        <f aca="false">COUNTIF(E$2:E1172,3)/$A1172</f>
        <v>0.00597779675491033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0</v>
      </c>
      <c r="F1173" s="7" t="n">
        <f aca="false">COUNTIF(E$2:E1173,0)/$A1173</f>
        <v>0.603242320819113</v>
      </c>
      <c r="G1173" s="7" t="n">
        <f aca="false">COUNTIF(E$2:E1173,1)/$A1173</f>
        <v>0.32679180887372</v>
      </c>
      <c r="H1173" s="7" t="n">
        <f aca="false">COUNTIF(E$2:E1173,2)/$A1173</f>
        <v>0.0639931740614334</v>
      </c>
      <c r="I1173" s="7" t="n">
        <f aca="false">COUNTIF(E$2:E1173,3)/$A1173</f>
        <v>0.00597269624573379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1</v>
      </c>
      <c r="D1174" s="1" t="n">
        <f aca="false">IF(RANDBETWEEN(1,6)=6,1,0)</f>
        <v>1</v>
      </c>
      <c r="E1174" s="1" t="n">
        <f aca="false">SUM(B1174:D1174)</f>
        <v>2</v>
      </c>
      <c r="F1174" s="7" t="n">
        <f aca="false">COUNTIF(E$2:E1174,0)/$A1174</f>
        <v>0.602728047740835</v>
      </c>
      <c r="G1174" s="7" t="n">
        <f aca="false">COUNTIF(E$2:E1174,1)/$A1174</f>
        <v>0.326513213981245</v>
      </c>
      <c r="H1174" s="7" t="n">
        <f aca="false">COUNTIF(E$2:E1174,2)/$A1174</f>
        <v>0.0647911338448423</v>
      </c>
      <c r="I1174" s="7" t="n">
        <f aca="false">COUNTIF(E$2:E1174,3)/$A1174</f>
        <v>0.00596760443307758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1</v>
      </c>
      <c r="E1175" s="1" t="n">
        <f aca="false">SUM(B1175:D1175)</f>
        <v>1</v>
      </c>
      <c r="F1175" s="7" t="n">
        <f aca="false">COUNTIF(E$2:E1175,0)/$A1175</f>
        <v>0.60221465076661</v>
      </c>
      <c r="G1175" s="7" t="n">
        <f aca="false">COUNTIF(E$2:E1175,1)/$A1175</f>
        <v>0.327086882453152</v>
      </c>
      <c r="H1175" s="7" t="n">
        <f aca="false">COUNTIF(E$2:E1175,2)/$A1175</f>
        <v>0.0647359454855196</v>
      </c>
      <c r="I1175" s="7" t="n">
        <f aca="false">COUNTIF(E$2:E1175,3)/$A1175</f>
        <v>0.00596252129471891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602553191489362</v>
      </c>
      <c r="G1176" s="7" t="n">
        <f aca="false">COUNTIF(E$2:E1176,1)/$A1176</f>
        <v>0.326808510638298</v>
      </c>
      <c r="H1176" s="7" t="n">
        <f aca="false">COUNTIF(E$2:E1176,2)/$A1176</f>
        <v>0.0646808510638298</v>
      </c>
      <c r="I1176" s="7" t="n">
        <f aca="false">COUNTIF(E$2:E1176,3)/$A1176</f>
        <v>0.00595744680851064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602891156462585</v>
      </c>
      <c r="G1177" s="7" t="n">
        <f aca="false">COUNTIF(E$2:E1177,1)/$A1177</f>
        <v>0.326530612244898</v>
      </c>
      <c r="H1177" s="7" t="n">
        <f aca="false">COUNTIF(E$2:E1177,2)/$A1177</f>
        <v>0.0646258503401361</v>
      </c>
      <c r="I1177" s="7" t="n">
        <f aca="false">COUNTIF(E$2:E1177,3)/$A1177</f>
        <v>0.00595238095238095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0</v>
      </c>
      <c r="F1178" s="7" t="n">
        <f aca="false">COUNTIF(E$2:E1178,0)/$A1178</f>
        <v>0.603228547153781</v>
      </c>
      <c r="G1178" s="7" t="n">
        <f aca="false">COUNTIF(E$2:E1178,1)/$A1178</f>
        <v>0.32625318606627</v>
      </c>
      <c r="H1178" s="7" t="n">
        <f aca="false">COUNTIF(E$2:E1178,2)/$A1178</f>
        <v>0.064570943075616</v>
      </c>
      <c r="I1178" s="7" t="n">
        <f aca="false">COUNTIF(E$2:E1178,3)/$A1178</f>
        <v>0.00594732370433305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1</v>
      </c>
      <c r="C1179" s="1" t="n">
        <f aca="false">IF(RANDBETWEEN(1,6)=6,1,0)</f>
        <v>0</v>
      </c>
      <c r="D1179" s="1" t="n">
        <f aca="false">IF(RANDBETWEEN(1,6)=6,1,0)</f>
        <v>1</v>
      </c>
      <c r="E1179" s="1" t="n">
        <f aca="false">SUM(B1179:D1179)</f>
        <v>2</v>
      </c>
      <c r="F1179" s="7" t="n">
        <f aca="false">COUNTIF(E$2:E1179,0)/$A1179</f>
        <v>0.602716468590832</v>
      </c>
      <c r="G1179" s="7" t="n">
        <f aca="false">COUNTIF(E$2:E1179,1)/$A1179</f>
        <v>0.32597623089983</v>
      </c>
      <c r="H1179" s="7" t="n">
        <f aca="false">COUNTIF(E$2:E1179,2)/$A1179</f>
        <v>0.0653650254668931</v>
      </c>
      <c r="I1179" s="7" t="n">
        <f aca="false">COUNTIF(E$2:E1179,3)/$A1179</f>
        <v>0.00594227504244482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0</v>
      </c>
      <c r="F1180" s="7" t="n">
        <f aca="false">COUNTIF(E$2:E1180,0)/$A1180</f>
        <v>0.603053435114504</v>
      </c>
      <c r="G1180" s="7" t="n">
        <f aca="false">COUNTIF(E$2:E1180,1)/$A1180</f>
        <v>0.325699745547074</v>
      </c>
      <c r="H1180" s="7" t="n">
        <f aca="false">COUNTIF(E$2:E1180,2)/$A1180</f>
        <v>0.0653095843935539</v>
      </c>
      <c r="I1180" s="7" t="n">
        <f aca="false">COUNTIF(E$2:E1180,3)/$A1180</f>
        <v>0.00593723494486853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603389830508475</v>
      </c>
      <c r="G1181" s="7" t="n">
        <f aca="false">COUNTIF(E$2:E1181,1)/$A1181</f>
        <v>0.325423728813559</v>
      </c>
      <c r="H1181" s="7" t="n">
        <f aca="false">COUNTIF(E$2:E1181,2)/$A1181</f>
        <v>0.0652542372881356</v>
      </c>
      <c r="I1181" s="7" t="n">
        <f aca="false">COUNTIF(E$2:E1181,3)/$A1181</f>
        <v>0.00593220338983051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0</v>
      </c>
      <c r="E1182" s="1" t="n">
        <f aca="false">SUM(B1182:D1182)</f>
        <v>0</v>
      </c>
      <c r="F1182" s="7" t="n">
        <f aca="false">COUNTIF(E$2:E1182,0)/$A1182</f>
        <v>0.603725656223539</v>
      </c>
      <c r="G1182" s="7" t="n">
        <f aca="false">COUNTIF(E$2:E1182,1)/$A1182</f>
        <v>0.325148179508891</v>
      </c>
      <c r="H1182" s="7" t="n">
        <f aca="false">COUNTIF(E$2:E1182,2)/$A1182</f>
        <v>0.065198983911939</v>
      </c>
      <c r="I1182" s="7" t="n">
        <f aca="false">COUNTIF(E$2:E1182,3)/$A1182</f>
        <v>0.00592718035563082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604060913705584</v>
      </c>
      <c r="G1183" s="7" t="n">
        <f aca="false">COUNTIF(E$2:E1183,1)/$A1183</f>
        <v>0.324873096446701</v>
      </c>
      <c r="H1183" s="7" t="n">
        <f aca="false">COUNTIF(E$2:E1183,2)/$A1183</f>
        <v>0.0651438240270728</v>
      </c>
      <c r="I1183" s="7" t="n">
        <f aca="false">COUNTIF(E$2:E1183,3)/$A1183</f>
        <v>0.00592216582064298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604395604395604</v>
      </c>
      <c r="G1184" s="7" t="n">
        <f aca="false">COUNTIF(E$2:E1184,1)/$A1184</f>
        <v>0.324598478444632</v>
      </c>
      <c r="H1184" s="7" t="n">
        <f aca="false">COUNTIF(E$2:E1184,2)/$A1184</f>
        <v>0.0650887573964497</v>
      </c>
      <c r="I1184" s="7" t="n">
        <f aca="false">COUNTIF(E$2:E1184,3)/$A1184</f>
        <v>0.00591715976331361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1</v>
      </c>
      <c r="E1185" s="1" t="n">
        <f aca="false">SUM(B1185:D1185)</f>
        <v>1</v>
      </c>
      <c r="F1185" s="7" t="n">
        <f aca="false">COUNTIF(E$2:E1185,0)/$A1185</f>
        <v>0.603885135135135</v>
      </c>
      <c r="G1185" s="7" t="n">
        <f aca="false">COUNTIF(E$2:E1185,1)/$A1185</f>
        <v>0.325168918918919</v>
      </c>
      <c r="H1185" s="7" t="n">
        <f aca="false">COUNTIF(E$2:E1185,2)/$A1185</f>
        <v>0.0650337837837838</v>
      </c>
      <c r="I1185" s="7" t="n">
        <f aca="false">COUNTIF(E$2:E1185,3)/$A1185</f>
        <v>0.00591216216216216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1</v>
      </c>
      <c r="C1186" s="1" t="n">
        <f aca="false">IF(RANDBETWEEN(1,6)=6,1,0)</f>
        <v>0</v>
      </c>
      <c r="D1186" s="1" t="n">
        <f aca="false">IF(RANDBETWEEN(1,6)=6,1,0)</f>
        <v>1</v>
      </c>
      <c r="E1186" s="1" t="n">
        <f aca="false">SUM(B1186:D1186)</f>
        <v>2</v>
      </c>
      <c r="F1186" s="7" t="n">
        <f aca="false">COUNTIF(E$2:E1186,0)/$A1186</f>
        <v>0.60337552742616</v>
      </c>
      <c r="G1186" s="7" t="n">
        <f aca="false">COUNTIF(E$2:E1186,1)/$A1186</f>
        <v>0.324894514767932</v>
      </c>
      <c r="H1186" s="7" t="n">
        <f aca="false">COUNTIF(E$2:E1186,2)/$A1186</f>
        <v>0.0658227848101266</v>
      </c>
      <c r="I1186" s="7" t="n">
        <f aca="false">COUNTIF(E$2:E1186,3)/$A1186</f>
        <v>0.00590717299578059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1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1</v>
      </c>
      <c r="F1187" s="7" t="n">
        <f aca="false">COUNTIF(E$2:E1187,0)/$A1187</f>
        <v>0.602866779089376</v>
      </c>
      <c r="G1187" s="7" t="n">
        <f aca="false">COUNTIF(E$2:E1187,1)/$A1187</f>
        <v>0.325463743676223</v>
      </c>
      <c r="H1187" s="7" t="n">
        <f aca="false">COUNTIF(E$2:E1187,2)/$A1187</f>
        <v>0.0657672849915683</v>
      </c>
      <c r="I1187" s="7" t="n">
        <f aca="false">COUNTIF(E$2:E1187,3)/$A1187</f>
        <v>0.00590219224283305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1</v>
      </c>
      <c r="C1188" s="1" t="n">
        <f aca="false">IF(RANDBETWEEN(1,6)=6,1,0)</f>
        <v>1</v>
      </c>
      <c r="D1188" s="1" t="n">
        <f aca="false">IF(RANDBETWEEN(1,6)=6,1,0)</f>
        <v>0</v>
      </c>
      <c r="E1188" s="1" t="n">
        <f aca="false">SUM(B1188:D1188)</f>
        <v>2</v>
      </c>
      <c r="F1188" s="7" t="n">
        <f aca="false">COUNTIF(E$2:E1188,0)/$A1188</f>
        <v>0.602358887952822</v>
      </c>
      <c r="G1188" s="7" t="n">
        <f aca="false">COUNTIF(E$2:E1188,1)/$A1188</f>
        <v>0.325189553496209</v>
      </c>
      <c r="H1188" s="7" t="n">
        <f aca="false">COUNTIF(E$2:E1188,2)/$A1188</f>
        <v>0.0665543386689132</v>
      </c>
      <c r="I1188" s="7" t="n">
        <f aca="false">COUNTIF(E$2:E1188,3)/$A1188</f>
        <v>0.0058972198820556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602693602693603</v>
      </c>
      <c r="G1189" s="7" t="n">
        <f aca="false">COUNTIF(E$2:E1189,1)/$A1189</f>
        <v>0.324915824915825</v>
      </c>
      <c r="H1189" s="7" t="n">
        <f aca="false">COUNTIF(E$2:E1189,2)/$A1189</f>
        <v>0.0664983164983165</v>
      </c>
      <c r="I1189" s="7" t="n">
        <f aca="false">COUNTIF(E$2:E1189,3)/$A1189</f>
        <v>0.00589225589225589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0</v>
      </c>
      <c r="F1190" s="7" t="n">
        <f aca="false">COUNTIF(E$2:E1190,0)/$A1190</f>
        <v>0.603027754415475</v>
      </c>
      <c r="G1190" s="7" t="n">
        <f aca="false">COUNTIF(E$2:E1190,1)/$A1190</f>
        <v>0.324642556770395</v>
      </c>
      <c r="H1190" s="7" t="n">
        <f aca="false">COUNTIF(E$2:E1190,2)/$A1190</f>
        <v>0.0664423885618167</v>
      </c>
      <c r="I1190" s="7" t="n">
        <f aca="false">COUNTIF(E$2:E1190,3)/$A1190</f>
        <v>0.00588730025231287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1</v>
      </c>
      <c r="D1191" s="1" t="n">
        <f aca="false">IF(RANDBETWEEN(1,6)=6,1,0)</f>
        <v>0</v>
      </c>
      <c r="E1191" s="1" t="n">
        <f aca="false">SUM(B1191:D1191)</f>
        <v>1</v>
      </c>
      <c r="F1191" s="7" t="n">
        <f aca="false">COUNTIF(E$2:E1191,0)/$A1191</f>
        <v>0.602521008403361</v>
      </c>
      <c r="G1191" s="7" t="n">
        <f aca="false">COUNTIF(E$2:E1191,1)/$A1191</f>
        <v>0.325210084033613</v>
      </c>
      <c r="H1191" s="7" t="n">
        <f aca="false">COUNTIF(E$2:E1191,2)/$A1191</f>
        <v>0.0663865546218487</v>
      </c>
      <c r="I1191" s="7" t="n">
        <f aca="false">COUNTIF(E$2:E1191,3)/$A1191</f>
        <v>0.00588235294117647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602854743912679</v>
      </c>
      <c r="G1192" s="7" t="n">
        <f aca="false">COUNTIF(E$2:E1192,1)/$A1192</f>
        <v>0.324937027707809</v>
      </c>
      <c r="H1192" s="7" t="n">
        <f aca="false">COUNTIF(E$2:E1192,2)/$A1192</f>
        <v>0.0663308144416457</v>
      </c>
      <c r="I1192" s="7" t="n">
        <f aca="false">COUNTIF(E$2:E1192,3)/$A1192</f>
        <v>0.00587741393786734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0</v>
      </c>
      <c r="F1193" s="7" t="n">
        <f aca="false">COUNTIF(E$2:E1193,0)/$A1193</f>
        <v>0.603187919463087</v>
      </c>
      <c r="G1193" s="7" t="n">
        <f aca="false">COUNTIF(E$2:E1193,1)/$A1193</f>
        <v>0.324664429530201</v>
      </c>
      <c r="H1193" s="7" t="n">
        <f aca="false">COUNTIF(E$2:E1193,2)/$A1193</f>
        <v>0.0662751677852349</v>
      </c>
      <c r="I1193" s="7" t="n">
        <f aca="false">COUNTIF(E$2:E1193,3)/$A1193</f>
        <v>0.00587248322147651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1</v>
      </c>
      <c r="D1194" s="1" t="n">
        <f aca="false">IF(RANDBETWEEN(1,6)=6,1,0)</f>
        <v>0</v>
      </c>
      <c r="E1194" s="1" t="n">
        <f aca="false">SUM(B1194:D1194)</f>
        <v>1</v>
      </c>
      <c r="F1194" s="7" t="n">
        <f aca="false">COUNTIF(E$2:E1194,0)/$A1194</f>
        <v>0.60268231349539</v>
      </c>
      <c r="G1194" s="7" t="n">
        <f aca="false">COUNTIF(E$2:E1194,1)/$A1194</f>
        <v>0.32523051131601</v>
      </c>
      <c r="H1194" s="7" t="n">
        <f aca="false">COUNTIF(E$2:E1194,2)/$A1194</f>
        <v>0.066219614417435</v>
      </c>
      <c r="I1194" s="7" t="n">
        <f aca="false">COUNTIF(E$2:E1194,3)/$A1194</f>
        <v>0.00586756077116513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1</v>
      </c>
      <c r="E1195" s="1" t="n">
        <f aca="false">SUM(B1195:D1195)</f>
        <v>1</v>
      </c>
      <c r="F1195" s="7" t="n">
        <f aca="false">COUNTIF(E$2:E1195,0)/$A1195</f>
        <v>0.602177554438861</v>
      </c>
      <c r="G1195" s="7" t="n">
        <f aca="false">COUNTIF(E$2:E1195,1)/$A1195</f>
        <v>0.325795644891122</v>
      </c>
      <c r="H1195" s="7" t="n">
        <f aca="false">COUNTIF(E$2:E1195,2)/$A1195</f>
        <v>0.0661641541038526</v>
      </c>
      <c r="I1195" s="7" t="n">
        <f aca="false">COUNTIF(E$2:E1195,3)/$A1195</f>
        <v>0.0058626465661641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0</v>
      </c>
      <c r="F1196" s="7" t="n">
        <f aca="false">COUNTIF(E$2:E1196,0)/$A1196</f>
        <v>0.602510460251046</v>
      </c>
      <c r="G1196" s="7" t="n">
        <f aca="false">COUNTIF(E$2:E1196,1)/$A1196</f>
        <v>0.325523012552301</v>
      </c>
      <c r="H1196" s="7" t="n">
        <f aca="false">COUNTIF(E$2:E1196,2)/$A1196</f>
        <v>0.0661087866108787</v>
      </c>
      <c r="I1196" s="7" t="n">
        <f aca="false">COUNTIF(E$2:E1196,3)/$A1196</f>
        <v>0.00585774058577406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602842809364549</v>
      </c>
      <c r="G1197" s="7" t="n">
        <f aca="false">COUNTIF(E$2:E1197,1)/$A1197</f>
        <v>0.325250836120401</v>
      </c>
      <c r="H1197" s="7" t="n">
        <f aca="false">COUNTIF(E$2:E1197,2)/$A1197</f>
        <v>0.0660535117056856</v>
      </c>
      <c r="I1197" s="7" t="n">
        <f aca="false">COUNTIF(E$2:E1197,3)/$A1197</f>
        <v>0.00585284280936455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603174603174603</v>
      </c>
      <c r="G1198" s="7" t="n">
        <f aca="false">COUNTIF(E$2:E1198,1)/$A1198</f>
        <v>0.324979114452799</v>
      </c>
      <c r="H1198" s="7" t="n">
        <f aca="false">COUNTIF(E$2:E1198,2)/$A1198</f>
        <v>0.0659983291562239</v>
      </c>
      <c r="I1198" s="7" t="n">
        <f aca="false">COUNTIF(E$2:E1198,3)/$A1198</f>
        <v>0.00584795321637427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603505843071786</v>
      </c>
      <c r="G1199" s="7" t="n">
        <f aca="false">COUNTIF(E$2:E1199,1)/$A1199</f>
        <v>0.324707846410684</v>
      </c>
      <c r="H1199" s="7" t="n">
        <f aca="false">COUNTIF(E$2:E1199,2)/$A1199</f>
        <v>0.0659432387312187</v>
      </c>
      <c r="I1199" s="7" t="n">
        <f aca="false">COUNTIF(E$2:E1199,3)/$A1199</f>
        <v>0.00584307178631052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1</v>
      </c>
      <c r="E1200" s="1" t="n">
        <f aca="false">SUM(B1200:D1200)</f>
        <v>1</v>
      </c>
      <c r="F1200" s="7" t="n">
        <f aca="false">COUNTIF(E$2:E1200,0)/$A1200</f>
        <v>0.603002502085071</v>
      </c>
      <c r="G1200" s="7" t="n">
        <f aca="false">COUNTIF(E$2:E1200,1)/$A1200</f>
        <v>0.325271059216013</v>
      </c>
      <c r="H1200" s="7" t="n">
        <f aca="false">COUNTIF(E$2:E1200,2)/$A1200</f>
        <v>0.0658882402001668</v>
      </c>
      <c r="I1200" s="7" t="n">
        <f aca="false">COUNTIF(E$2:E1200,3)/$A1200</f>
        <v>0.00583819849874896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1</v>
      </c>
      <c r="D1201" s="1" t="n">
        <f aca="false">IF(RANDBETWEEN(1,6)=6,1,0)</f>
        <v>1</v>
      </c>
      <c r="E1201" s="1" t="n">
        <f aca="false">SUM(B1201:D1201)</f>
        <v>2</v>
      </c>
      <c r="F1201" s="7" t="n">
        <f aca="false">COUNTIF(E$2:E1201,0)/$A1201</f>
        <v>0.6025</v>
      </c>
      <c r="G1201" s="7" t="n">
        <f aca="false">COUNTIF(E$2:E1201,1)/$A1201</f>
        <v>0.325</v>
      </c>
      <c r="H1201" s="7" t="n">
        <f aca="false">COUNTIF(E$2:E1201,2)/$A1201</f>
        <v>0.0666666666666667</v>
      </c>
      <c r="I1201" s="7" t="n">
        <f aca="false">COUNTIF(E$2:E1201,3)/$A1201</f>
        <v>0.00583333333333333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602830974188177</v>
      </c>
      <c r="G1202" s="7" t="n">
        <f aca="false">COUNTIF(E$2:E1202,1)/$A1202</f>
        <v>0.324729392173189</v>
      </c>
      <c r="H1202" s="7" t="n">
        <f aca="false">COUNTIF(E$2:E1202,2)/$A1202</f>
        <v>0.0666111573688593</v>
      </c>
      <c r="I1202" s="7" t="n">
        <f aca="false">COUNTIF(E$2:E1202,3)/$A1202</f>
        <v>0.00582847626977519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0</v>
      </c>
      <c r="F1203" s="7" t="n">
        <f aca="false">COUNTIF(E$2:E1203,0)/$A1203</f>
        <v>0.603161397670549</v>
      </c>
      <c r="G1203" s="7" t="n">
        <f aca="false">COUNTIF(E$2:E1203,1)/$A1203</f>
        <v>0.324459234608985</v>
      </c>
      <c r="H1203" s="7" t="n">
        <f aca="false">COUNTIF(E$2:E1203,2)/$A1203</f>
        <v>0.0665557404326123</v>
      </c>
      <c r="I1203" s="7" t="n">
        <f aca="false">COUNTIF(E$2:E1203,3)/$A1203</f>
        <v>0.00582362728785358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603491271820449</v>
      </c>
      <c r="G1204" s="7" t="n">
        <f aca="false">COUNTIF(E$2:E1204,1)/$A1204</f>
        <v>0.324189526184539</v>
      </c>
      <c r="H1204" s="7" t="n">
        <f aca="false">COUNTIF(E$2:E1204,2)/$A1204</f>
        <v>0.0665004156275977</v>
      </c>
      <c r="I1204" s="7" t="n">
        <f aca="false">COUNTIF(E$2:E1204,3)/$A1204</f>
        <v>0.0058187863674148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1</v>
      </c>
      <c r="D1205" s="1" t="n">
        <f aca="false">IF(RANDBETWEEN(1,6)=6,1,0)</f>
        <v>0</v>
      </c>
      <c r="E1205" s="1" t="n">
        <f aca="false">SUM(B1205:D1205)</f>
        <v>1</v>
      </c>
      <c r="F1205" s="7" t="n">
        <f aca="false">COUNTIF(E$2:E1205,0)/$A1205</f>
        <v>0.602990033222591</v>
      </c>
      <c r="G1205" s="7" t="n">
        <f aca="false">COUNTIF(E$2:E1205,1)/$A1205</f>
        <v>0.324750830564784</v>
      </c>
      <c r="H1205" s="7" t="n">
        <f aca="false">COUNTIF(E$2:E1205,2)/$A1205</f>
        <v>0.0664451827242525</v>
      </c>
      <c r="I1205" s="7" t="n">
        <f aca="false">COUNTIF(E$2:E1205,3)/$A1205</f>
        <v>0.00581395348837209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603319502074689</v>
      </c>
      <c r="G1206" s="7" t="n">
        <f aca="false">COUNTIF(E$2:E1206,1)/$A1206</f>
        <v>0.32448132780083</v>
      </c>
      <c r="H1206" s="7" t="n">
        <f aca="false">COUNTIF(E$2:E1206,2)/$A1206</f>
        <v>0.0663900414937759</v>
      </c>
      <c r="I1206" s="7" t="n">
        <f aca="false">COUNTIF(E$2:E1206,3)/$A1206</f>
        <v>0.00580912863070539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603648424543947</v>
      </c>
      <c r="G1207" s="7" t="n">
        <f aca="false">COUNTIF(E$2:E1207,1)/$A1207</f>
        <v>0.324212271973466</v>
      </c>
      <c r="H1207" s="7" t="n">
        <f aca="false">COUNTIF(E$2:E1207,2)/$A1207</f>
        <v>0.066334991708126</v>
      </c>
      <c r="I1207" s="7" t="n">
        <f aca="false">COUNTIF(E$2:E1207,3)/$A1207</f>
        <v>0.0058043117744610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603976801988401</v>
      </c>
      <c r="G1208" s="7" t="n">
        <f aca="false">COUNTIF(E$2:E1208,1)/$A1208</f>
        <v>0.323943661971831</v>
      </c>
      <c r="H1208" s="7" t="n">
        <f aca="false">COUNTIF(E$2:E1208,2)/$A1208</f>
        <v>0.0662800331400166</v>
      </c>
      <c r="I1208" s="7" t="n">
        <f aca="false">COUNTIF(E$2:E1208,3)/$A1208</f>
        <v>0.00579950289975145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1</v>
      </c>
      <c r="E1209" s="1" t="n">
        <f aca="false">SUM(B1209:D1209)</f>
        <v>1</v>
      </c>
      <c r="F1209" s="7" t="n">
        <f aca="false">COUNTIF(E$2:E1209,0)/$A1209</f>
        <v>0.603476821192053</v>
      </c>
      <c r="G1209" s="7" t="n">
        <f aca="false">COUNTIF(E$2:E1209,1)/$A1209</f>
        <v>0.324503311258278</v>
      </c>
      <c r="H1209" s="7" t="n">
        <f aca="false">COUNTIF(E$2:E1209,2)/$A1209</f>
        <v>0.0662251655629139</v>
      </c>
      <c r="I1209" s="7" t="n">
        <f aca="false">COUNTIF(E$2:E1209,3)/$A1209</f>
        <v>0.0057947019867549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603804797353185</v>
      </c>
      <c r="G1210" s="7" t="n">
        <f aca="false">COUNTIF(E$2:E1210,1)/$A1210</f>
        <v>0.324234904880066</v>
      </c>
      <c r="H1210" s="7" t="n">
        <f aca="false">COUNTIF(E$2:E1210,2)/$A1210</f>
        <v>0.0661703887510339</v>
      </c>
      <c r="I1210" s="7" t="n">
        <f aca="false">COUNTIF(E$2:E1210,3)/$A1210</f>
        <v>0.0057899090157154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1</v>
      </c>
      <c r="C1211" s="1" t="n">
        <f aca="false">IF(RANDBETWEEN(1,6)=6,1,0)</f>
        <v>0</v>
      </c>
      <c r="D1211" s="1" t="n">
        <f aca="false">IF(RANDBETWEEN(1,6)=6,1,0)</f>
        <v>0</v>
      </c>
      <c r="E1211" s="1" t="n">
        <f aca="false">SUM(B1211:D1211)</f>
        <v>1</v>
      </c>
      <c r="F1211" s="7" t="n">
        <f aca="false">COUNTIF(E$2:E1211,0)/$A1211</f>
        <v>0.603305785123967</v>
      </c>
      <c r="G1211" s="7" t="n">
        <f aca="false">COUNTIF(E$2:E1211,1)/$A1211</f>
        <v>0.324793388429752</v>
      </c>
      <c r="H1211" s="7" t="n">
        <f aca="false">COUNTIF(E$2:E1211,2)/$A1211</f>
        <v>0.0661157024793388</v>
      </c>
      <c r="I1211" s="7" t="n">
        <f aca="false">COUNTIF(E$2:E1211,3)/$A1211</f>
        <v>0.00578512396694215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0</v>
      </c>
      <c r="F1212" s="7" t="n">
        <f aca="false">COUNTIF(E$2:E1212,0)/$A1212</f>
        <v>0.603633360858794</v>
      </c>
      <c r="G1212" s="7" t="n">
        <f aca="false">COUNTIF(E$2:E1212,1)/$A1212</f>
        <v>0.324525185796862</v>
      </c>
      <c r="H1212" s="7" t="n">
        <f aca="false">COUNTIF(E$2:E1212,2)/$A1212</f>
        <v>0.0660611065235343</v>
      </c>
      <c r="I1212" s="7" t="n">
        <f aca="false">COUNTIF(E$2:E1212,3)/$A1212</f>
        <v>0.00578034682080925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603960396039604</v>
      </c>
      <c r="G1213" s="7" t="n">
        <f aca="false">COUNTIF(E$2:E1213,1)/$A1213</f>
        <v>0.324257425742574</v>
      </c>
      <c r="H1213" s="7" t="n">
        <f aca="false">COUNTIF(E$2:E1213,2)/$A1213</f>
        <v>0.066006600660066</v>
      </c>
      <c r="I1213" s="7" t="n">
        <f aca="false">COUNTIF(E$2:E1213,3)/$A1213</f>
        <v>0.00577557755775578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1</v>
      </c>
      <c r="E1214" s="1" t="n">
        <f aca="false">SUM(B1214:D1214)</f>
        <v>1</v>
      </c>
      <c r="F1214" s="7" t="n">
        <f aca="false">COUNTIF(E$2:E1214,0)/$A1214</f>
        <v>0.603462489694971</v>
      </c>
      <c r="G1214" s="7" t="n">
        <f aca="false">COUNTIF(E$2:E1214,1)/$A1214</f>
        <v>0.324814509480627</v>
      </c>
      <c r="H1214" s="7" t="n">
        <f aca="false">COUNTIF(E$2:E1214,2)/$A1214</f>
        <v>0.0659521846661171</v>
      </c>
      <c r="I1214" s="7" t="n">
        <f aca="false">COUNTIF(E$2:E1214,3)/$A1214</f>
        <v>0.00577081615828524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603789126853377</v>
      </c>
      <c r="G1215" s="7" t="n">
        <f aca="false">COUNTIF(E$2:E1215,1)/$A1215</f>
        <v>0.324546952224053</v>
      </c>
      <c r="H1215" s="7" t="n">
        <f aca="false">COUNTIF(E$2:E1215,2)/$A1215</f>
        <v>0.0658978583196046</v>
      </c>
      <c r="I1215" s="7" t="n">
        <f aca="false">COUNTIF(E$2:E1215,3)/$A1215</f>
        <v>0.0057660626029654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0</v>
      </c>
      <c r="F1216" s="7" t="n">
        <f aca="false">COUNTIF(E$2:E1216,0)/$A1216</f>
        <v>0.604115226337449</v>
      </c>
      <c r="G1216" s="7" t="n">
        <f aca="false">COUNTIF(E$2:E1216,1)/$A1216</f>
        <v>0.324279835390947</v>
      </c>
      <c r="H1216" s="7" t="n">
        <f aca="false">COUNTIF(E$2:E1216,2)/$A1216</f>
        <v>0.065843621399177</v>
      </c>
      <c r="I1216" s="7" t="n">
        <f aca="false">COUNTIF(E$2:E1216,3)/$A1216</f>
        <v>0.00576131687242798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1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1</v>
      </c>
      <c r="F1217" s="7" t="n">
        <f aca="false">COUNTIF(E$2:E1217,0)/$A1217</f>
        <v>0.603618421052632</v>
      </c>
      <c r="G1217" s="7" t="n">
        <f aca="false">COUNTIF(E$2:E1217,1)/$A1217</f>
        <v>0.32483552631579</v>
      </c>
      <c r="H1217" s="7" t="n">
        <f aca="false">COUNTIF(E$2:E1217,2)/$A1217</f>
        <v>0.0657894736842105</v>
      </c>
      <c r="I1217" s="7" t="n">
        <f aca="false">COUNTIF(E$2:E1217,3)/$A1217</f>
        <v>0.00575657894736842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603944124897288</v>
      </c>
      <c r="G1218" s="7" t="n">
        <f aca="false">COUNTIF(E$2:E1218,1)/$A1218</f>
        <v>0.324568611339359</v>
      </c>
      <c r="H1218" s="7" t="n">
        <f aca="false">COUNTIF(E$2:E1218,2)/$A1218</f>
        <v>0.0657354149548069</v>
      </c>
      <c r="I1218" s="7" t="n">
        <f aca="false">COUNTIF(E$2:E1218,3)/$A1218</f>
        <v>0.0057518488085456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604269293924466</v>
      </c>
      <c r="G1219" s="7" t="n">
        <f aca="false">COUNTIF(E$2:E1219,1)/$A1219</f>
        <v>0.324302134646962</v>
      </c>
      <c r="H1219" s="7" t="n">
        <f aca="false">COUNTIF(E$2:E1219,2)/$A1219</f>
        <v>0.0656814449917898</v>
      </c>
      <c r="I1219" s="7" t="n">
        <f aca="false">COUNTIF(E$2:E1219,3)/$A1219</f>
        <v>0.00574712643678161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1</v>
      </c>
      <c r="E1220" s="1" t="n">
        <f aca="false">SUM(B1220:D1220)</f>
        <v>1</v>
      </c>
      <c r="F1220" s="7" t="n">
        <f aca="false">COUNTIF(E$2:E1220,0)/$A1220</f>
        <v>0.60377358490566</v>
      </c>
      <c r="G1220" s="7" t="n">
        <f aca="false">COUNTIF(E$2:E1220,1)/$A1220</f>
        <v>0.324856439704676</v>
      </c>
      <c r="H1220" s="7" t="n">
        <f aca="false">COUNTIF(E$2:E1220,2)/$A1220</f>
        <v>0.0656275635767022</v>
      </c>
      <c r="I1220" s="7" t="n">
        <f aca="false">COUNTIF(E$2:E1220,3)/$A1220</f>
        <v>0.00574241181296144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604098360655738</v>
      </c>
      <c r="G1221" s="7" t="n">
        <f aca="false">COUNTIF(E$2:E1221,1)/$A1221</f>
        <v>0.324590163934426</v>
      </c>
      <c r="H1221" s="7" t="n">
        <f aca="false">COUNTIF(E$2:E1221,2)/$A1221</f>
        <v>0.0655737704918033</v>
      </c>
      <c r="I1221" s="7" t="n">
        <f aca="false">COUNTIF(E$2:E1221,3)/$A1221</f>
        <v>0.00573770491803279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604422604422604</v>
      </c>
      <c r="G1222" s="7" t="n">
        <f aca="false">COUNTIF(E$2:E1222,1)/$A1222</f>
        <v>0.324324324324324</v>
      </c>
      <c r="H1222" s="7" t="n">
        <f aca="false">COUNTIF(E$2:E1222,2)/$A1222</f>
        <v>0.0655200655200655</v>
      </c>
      <c r="I1222" s="7" t="n">
        <f aca="false">COUNTIF(E$2:E1222,3)/$A1222</f>
        <v>0.00573300573300573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604746317512275</v>
      </c>
      <c r="G1223" s="7" t="n">
        <f aca="false">COUNTIF(E$2:E1223,1)/$A1223</f>
        <v>0.324058919803601</v>
      </c>
      <c r="H1223" s="7" t="n">
        <f aca="false">COUNTIF(E$2:E1223,2)/$A1223</f>
        <v>0.0654664484451719</v>
      </c>
      <c r="I1223" s="7" t="n">
        <f aca="false">COUNTIF(E$2:E1223,3)/$A1223</f>
        <v>0.0057283142389525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1</v>
      </c>
      <c r="E1224" s="1" t="n">
        <f aca="false">SUM(B1224:D1224)</f>
        <v>1</v>
      </c>
      <c r="F1224" s="7" t="n">
        <f aca="false">COUNTIF(E$2:E1224,0)/$A1224</f>
        <v>0.604251839738348</v>
      </c>
      <c r="G1224" s="7" t="n">
        <f aca="false">COUNTIF(E$2:E1224,1)/$A1224</f>
        <v>0.324611610793132</v>
      </c>
      <c r="H1224" s="7" t="n">
        <f aca="false">COUNTIF(E$2:E1224,2)/$A1224</f>
        <v>0.0654129190515127</v>
      </c>
      <c r="I1224" s="7" t="n">
        <f aca="false">COUNTIF(E$2:E1224,3)/$A1224</f>
        <v>0.00572363041700736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1</v>
      </c>
      <c r="E1225" s="1" t="n">
        <f aca="false">SUM(B1225:D1225)</f>
        <v>1</v>
      </c>
      <c r="F1225" s="7" t="n">
        <f aca="false">COUNTIF(E$2:E1225,0)/$A1225</f>
        <v>0.603758169934641</v>
      </c>
      <c r="G1225" s="7" t="n">
        <f aca="false">COUNTIF(E$2:E1225,1)/$A1225</f>
        <v>0.32516339869281</v>
      </c>
      <c r="H1225" s="7" t="n">
        <f aca="false">COUNTIF(E$2:E1225,2)/$A1225</f>
        <v>0.065359477124183</v>
      </c>
      <c r="I1225" s="7" t="n">
        <f aca="false">COUNTIF(E$2:E1225,3)/$A1225</f>
        <v>0.00571895424836601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1</v>
      </c>
      <c r="E1226" s="1" t="n">
        <f aca="false">SUM(B1226:D1226)</f>
        <v>1</v>
      </c>
      <c r="F1226" s="7" t="n">
        <f aca="false">COUNTIF(E$2:E1226,0)/$A1226</f>
        <v>0.603265306122449</v>
      </c>
      <c r="G1226" s="7" t="n">
        <f aca="false">COUNTIF(E$2:E1226,1)/$A1226</f>
        <v>0.325714285714286</v>
      </c>
      <c r="H1226" s="7" t="n">
        <f aca="false">COUNTIF(E$2:E1226,2)/$A1226</f>
        <v>0.0653061224489796</v>
      </c>
      <c r="I1226" s="7" t="n">
        <f aca="false">COUNTIF(E$2:E1226,3)/$A1226</f>
        <v>0.00571428571428571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1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1</v>
      </c>
      <c r="F1227" s="7" t="n">
        <f aca="false">COUNTIF(E$2:E1227,0)/$A1227</f>
        <v>0.602773246329527</v>
      </c>
      <c r="G1227" s="7" t="n">
        <f aca="false">COUNTIF(E$2:E1227,1)/$A1227</f>
        <v>0.32626427406199</v>
      </c>
      <c r="H1227" s="7" t="n">
        <f aca="false">COUNTIF(E$2:E1227,2)/$A1227</f>
        <v>0.065252854812398</v>
      </c>
      <c r="I1227" s="7" t="n">
        <f aca="false">COUNTIF(E$2:E1227,3)/$A1227</f>
        <v>0.00570962479608483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1</v>
      </c>
      <c r="D1228" s="1" t="n">
        <f aca="false">IF(RANDBETWEEN(1,6)=6,1,0)</f>
        <v>0</v>
      </c>
      <c r="E1228" s="1" t="n">
        <f aca="false">SUM(B1228:D1228)</f>
        <v>1</v>
      </c>
      <c r="F1228" s="7" t="n">
        <f aca="false">COUNTIF(E$2:E1228,0)/$A1228</f>
        <v>0.602281988590057</v>
      </c>
      <c r="G1228" s="7" t="n">
        <f aca="false">COUNTIF(E$2:E1228,1)/$A1228</f>
        <v>0.32681336593317</v>
      </c>
      <c r="H1228" s="7" t="n">
        <f aca="false">COUNTIF(E$2:E1228,2)/$A1228</f>
        <v>0.06519967400163</v>
      </c>
      <c r="I1228" s="7" t="n">
        <f aca="false">COUNTIF(E$2:E1228,3)/$A1228</f>
        <v>0.00570497147514262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0</v>
      </c>
      <c r="F1229" s="7" t="n">
        <f aca="false">COUNTIF(E$2:E1229,0)/$A1229</f>
        <v>0.602605863192183</v>
      </c>
      <c r="G1229" s="7" t="n">
        <f aca="false">COUNTIF(E$2:E1229,1)/$A1229</f>
        <v>0.326547231270358</v>
      </c>
      <c r="H1229" s="7" t="n">
        <f aca="false">COUNTIF(E$2:E1229,2)/$A1229</f>
        <v>0.0651465798045603</v>
      </c>
      <c r="I1229" s="7" t="n">
        <f aca="false">COUNTIF(E$2:E1229,3)/$A1229</f>
        <v>0.00570032573289902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0</v>
      </c>
      <c r="F1230" s="7" t="n">
        <f aca="false">COUNTIF(E$2:E1230,0)/$A1230</f>
        <v>0.602929210740439</v>
      </c>
      <c r="G1230" s="7" t="n">
        <f aca="false">COUNTIF(E$2:E1230,1)/$A1230</f>
        <v>0.326281529698942</v>
      </c>
      <c r="H1230" s="7" t="n">
        <f aca="false">COUNTIF(E$2:E1230,2)/$A1230</f>
        <v>0.065093572009764</v>
      </c>
      <c r="I1230" s="7" t="n">
        <f aca="false">COUNTIF(E$2:E1230,3)/$A1230</f>
        <v>0.0056956875508543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603252032520325</v>
      </c>
      <c r="G1231" s="7" t="n">
        <f aca="false">COUNTIF(E$2:E1231,1)/$A1231</f>
        <v>0.326016260162602</v>
      </c>
      <c r="H1231" s="7" t="n">
        <f aca="false">COUNTIF(E$2:E1231,2)/$A1231</f>
        <v>0.0650406504065041</v>
      </c>
      <c r="I1231" s="7" t="n">
        <f aca="false">COUNTIF(E$2:E1231,3)/$A1231</f>
        <v>0.00569105691056911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1</v>
      </c>
      <c r="D1232" s="1" t="n">
        <f aca="false">IF(RANDBETWEEN(1,6)=6,1,0)</f>
        <v>1</v>
      </c>
      <c r="E1232" s="1" t="n">
        <f aca="false">SUM(B1232:D1232)</f>
        <v>2</v>
      </c>
      <c r="F1232" s="7" t="n">
        <f aca="false">COUNTIF(E$2:E1232,0)/$A1232</f>
        <v>0.602761982128351</v>
      </c>
      <c r="G1232" s="7" t="n">
        <f aca="false">COUNTIF(E$2:E1232,1)/$A1232</f>
        <v>0.325751421608448</v>
      </c>
      <c r="H1232" s="7" t="n">
        <f aca="false">COUNTIF(E$2:E1232,2)/$A1232</f>
        <v>0.065800162469537</v>
      </c>
      <c r="I1232" s="7" t="n">
        <f aca="false">COUNTIF(E$2:E1232,3)/$A1232</f>
        <v>0.0056864337936636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603084415584416</v>
      </c>
      <c r="G1233" s="7" t="n">
        <f aca="false">COUNTIF(E$2:E1233,1)/$A1233</f>
        <v>0.325487012987013</v>
      </c>
      <c r="H1233" s="7" t="n">
        <f aca="false">COUNTIF(E$2:E1233,2)/$A1233</f>
        <v>0.0657467532467533</v>
      </c>
      <c r="I1233" s="7" t="n">
        <f aca="false">COUNTIF(E$2:E1233,3)/$A1233</f>
        <v>0.00568181818181818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1</v>
      </c>
      <c r="E1234" s="1" t="n">
        <f aca="false">SUM(B1234:D1234)</f>
        <v>1</v>
      </c>
      <c r="F1234" s="7" t="n">
        <f aca="false">COUNTIF(E$2:E1234,0)/$A1234</f>
        <v>0.602595296025953</v>
      </c>
      <c r="G1234" s="7" t="n">
        <f aca="false">COUNTIF(E$2:E1234,1)/$A1234</f>
        <v>0.326034063260341</v>
      </c>
      <c r="H1234" s="7" t="n">
        <f aca="false">COUNTIF(E$2:E1234,2)/$A1234</f>
        <v>0.0656934306569343</v>
      </c>
      <c r="I1234" s="7" t="n">
        <f aca="false">COUNTIF(E$2:E1234,3)/$A1234</f>
        <v>0.0056772100567721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1</v>
      </c>
      <c r="D1235" s="1" t="n">
        <f aca="false">IF(RANDBETWEEN(1,6)=6,1,0)</f>
        <v>0</v>
      </c>
      <c r="E1235" s="1" t="n">
        <f aca="false">SUM(B1235:D1235)</f>
        <v>1</v>
      </c>
      <c r="F1235" s="7" t="n">
        <f aca="false">COUNTIF(E$2:E1235,0)/$A1235</f>
        <v>0.602106969205835</v>
      </c>
      <c r="G1235" s="7" t="n">
        <f aca="false">COUNTIF(E$2:E1235,1)/$A1235</f>
        <v>0.326580226904376</v>
      </c>
      <c r="H1235" s="7" t="n">
        <f aca="false">COUNTIF(E$2:E1235,2)/$A1235</f>
        <v>0.0656401944894652</v>
      </c>
      <c r="I1235" s="7" t="n">
        <f aca="false">COUNTIF(E$2:E1235,3)/$A1235</f>
        <v>0.00567260940032415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0</v>
      </c>
      <c r="F1236" s="7" t="n">
        <f aca="false">COUNTIF(E$2:E1236,0)/$A1236</f>
        <v>0.602429149797571</v>
      </c>
      <c r="G1236" s="7" t="n">
        <f aca="false">COUNTIF(E$2:E1236,1)/$A1236</f>
        <v>0.326315789473684</v>
      </c>
      <c r="H1236" s="7" t="n">
        <f aca="false">COUNTIF(E$2:E1236,2)/$A1236</f>
        <v>0.065587044534413</v>
      </c>
      <c r="I1236" s="7" t="n">
        <f aca="false">COUNTIF(E$2:E1236,3)/$A1236</f>
        <v>0.00566801619433198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1</v>
      </c>
      <c r="E1237" s="1" t="n">
        <f aca="false">SUM(B1237:D1237)</f>
        <v>1</v>
      </c>
      <c r="F1237" s="7" t="n">
        <f aca="false">COUNTIF(E$2:E1237,0)/$A1237</f>
        <v>0.601941747572816</v>
      </c>
      <c r="G1237" s="7" t="n">
        <f aca="false">COUNTIF(E$2:E1237,1)/$A1237</f>
        <v>0.326860841423948</v>
      </c>
      <c r="H1237" s="7" t="n">
        <f aca="false">COUNTIF(E$2:E1237,2)/$A1237</f>
        <v>0.0655339805825243</v>
      </c>
      <c r="I1237" s="7" t="n">
        <f aca="false">COUNTIF(E$2:E1237,3)/$A1237</f>
        <v>0.00566343042071197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0</v>
      </c>
      <c r="E1238" s="1" t="n">
        <f aca="false">SUM(B1238:D1238)</f>
        <v>0</v>
      </c>
      <c r="F1238" s="7" t="n">
        <f aca="false">COUNTIF(E$2:E1238,0)/$A1238</f>
        <v>0.602263540824576</v>
      </c>
      <c r="G1238" s="7" t="n">
        <f aca="false">COUNTIF(E$2:E1238,1)/$A1238</f>
        <v>0.326596604688763</v>
      </c>
      <c r="H1238" s="7" t="n">
        <f aca="false">COUNTIF(E$2:E1238,2)/$A1238</f>
        <v>0.0654810024252223</v>
      </c>
      <c r="I1238" s="7" t="n">
        <f aca="false">COUNTIF(E$2:E1238,3)/$A1238</f>
        <v>0.00565885206143897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602584814216478</v>
      </c>
      <c r="G1239" s="7" t="n">
        <f aca="false">COUNTIF(E$2:E1239,1)/$A1239</f>
        <v>0.326332794830372</v>
      </c>
      <c r="H1239" s="7" t="n">
        <f aca="false">COUNTIF(E$2:E1239,2)/$A1239</f>
        <v>0.0654281098546042</v>
      </c>
      <c r="I1239" s="7" t="n">
        <f aca="false">COUNTIF(E$2:E1239,3)/$A1239</f>
        <v>0.00565428109854604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602905569007264</v>
      </c>
      <c r="G1240" s="7" t="n">
        <f aca="false">COUNTIF(E$2:E1240,1)/$A1240</f>
        <v>0.326069410815174</v>
      </c>
      <c r="H1240" s="7" t="n">
        <f aca="false">COUNTIF(E$2:E1240,2)/$A1240</f>
        <v>0.0653753026634383</v>
      </c>
      <c r="I1240" s="7" t="n">
        <f aca="false">COUNTIF(E$2:E1240,3)/$A1240</f>
        <v>0.00564971751412429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0</v>
      </c>
      <c r="E1241" s="1" t="n">
        <f aca="false">SUM(B1241:D1241)</f>
        <v>0</v>
      </c>
      <c r="F1241" s="7" t="n">
        <f aca="false">COUNTIF(E$2:E1241,0)/$A1241</f>
        <v>0.603225806451613</v>
      </c>
      <c r="G1241" s="7" t="n">
        <f aca="false">COUNTIF(E$2:E1241,1)/$A1241</f>
        <v>0.325806451612903</v>
      </c>
      <c r="H1241" s="7" t="n">
        <f aca="false">COUNTIF(E$2:E1241,2)/$A1241</f>
        <v>0.0653225806451613</v>
      </c>
      <c r="I1241" s="7" t="n">
        <f aca="false">COUNTIF(E$2:E1241,3)/$A1241</f>
        <v>0.00564516129032258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603545527800161</v>
      </c>
      <c r="G1242" s="7" t="n">
        <f aca="false">COUNTIF(E$2:E1242,1)/$A1242</f>
        <v>0.325543916196616</v>
      </c>
      <c r="H1242" s="7" t="n">
        <f aca="false">COUNTIF(E$2:E1242,2)/$A1242</f>
        <v>0.0652699435938759</v>
      </c>
      <c r="I1242" s="7" t="n">
        <f aca="false">COUNTIF(E$2:E1242,3)/$A1242</f>
        <v>0.0056406124093473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1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1</v>
      </c>
      <c r="F1243" s="7" t="n">
        <f aca="false">COUNTIF(E$2:E1243,0)/$A1243</f>
        <v>0.603059581320451</v>
      </c>
      <c r="G1243" s="7" t="n">
        <f aca="false">COUNTIF(E$2:E1243,1)/$A1243</f>
        <v>0.326086956521739</v>
      </c>
      <c r="H1243" s="7" t="n">
        <f aca="false">COUNTIF(E$2:E1243,2)/$A1243</f>
        <v>0.0652173913043478</v>
      </c>
      <c r="I1243" s="7" t="n">
        <f aca="false">COUNTIF(E$2:E1243,3)/$A1243</f>
        <v>0.00563607085346216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0</v>
      </c>
      <c r="F1244" s="7" t="n">
        <f aca="false">COUNTIF(E$2:E1244,0)/$A1244</f>
        <v>0.603378921962993</v>
      </c>
      <c r="G1244" s="7" t="n">
        <f aca="false">COUNTIF(E$2:E1244,1)/$A1244</f>
        <v>0.325824617860016</v>
      </c>
      <c r="H1244" s="7" t="n">
        <f aca="false">COUNTIF(E$2:E1244,2)/$A1244</f>
        <v>0.0651649235720032</v>
      </c>
      <c r="I1244" s="7" t="n">
        <f aca="false">COUNTIF(E$2:E1244,3)/$A1244</f>
        <v>0.00563153660498793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1</v>
      </c>
      <c r="D1245" s="1" t="n">
        <f aca="false">IF(RANDBETWEEN(1,6)=6,1,0)</f>
        <v>0</v>
      </c>
      <c r="E1245" s="1" t="n">
        <f aca="false">SUM(B1245:D1245)</f>
        <v>1</v>
      </c>
      <c r="F1245" s="7" t="n">
        <f aca="false">COUNTIF(E$2:E1245,0)/$A1245</f>
        <v>0.602893890675241</v>
      </c>
      <c r="G1245" s="7" t="n">
        <f aca="false">COUNTIF(E$2:E1245,1)/$A1245</f>
        <v>0.326366559485531</v>
      </c>
      <c r="H1245" s="7" t="n">
        <f aca="false">COUNTIF(E$2:E1245,2)/$A1245</f>
        <v>0.0651125401929261</v>
      </c>
      <c r="I1245" s="7" t="n">
        <f aca="false">COUNTIF(E$2:E1245,3)/$A1245</f>
        <v>0.00562700964630225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1</v>
      </c>
      <c r="D1246" s="1" t="n">
        <f aca="false">IF(RANDBETWEEN(1,6)=6,1,0)</f>
        <v>0</v>
      </c>
      <c r="E1246" s="1" t="n">
        <f aca="false">SUM(B1246:D1246)</f>
        <v>1</v>
      </c>
      <c r="F1246" s="7" t="n">
        <f aca="false">COUNTIF(E$2:E1246,0)/$A1246</f>
        <v>0.602409638554217</v>
      </c>
      <c r="G1246" s="7" t="n">
        <f aca="false">COUNTIF(E$2:E1246,1)/$A1246</f>
        <v>0.326907630522088</v>
      </c>
      <c r="H1246" s="7" t="n">
        <f aca="false">COUNTIF(E$2:E1246,2)/$A1246</f>
        <v>0.0650602409638554</v>
      </c>
      <c r="I1246" s="7" t="n">
        <f aca="false">COUNTIF(E$2:E1246,3)/$A1246</f>
        <v>0.00562248995983936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602728731942215</v>
      </c>
      <c r="G1247" s="7" t="n">
        <f aca="false">COUNTIF(E$2:E1247,1)/$A1247</f>
        <v>0.326645264847512</v>
      </c>
      <c r="H1247" s="7" t="n">
        <f aca="false">COUNTIF(E$2:E1247,2)/$A1247</f>
        <v>0.065008025682183</v>
      </c>
      <c r="I1247" s="7" t="n">
        <f aca="false">COUNTIF(E$2:E1247,3)/$A1247</f>
        <v>0.00561797752808989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1</v>
      </c>
      <c r="C1248" s="1" t="n">
        <f aca="false">IF(RANDBETWEEN(1,6)=6,1,0)</f>
        <v>0</v>
      </c>
      <c r="D1248" s="1" t="n">
        <f aca="false">IF(RANDBETWEEN(1,6)=6,1,0)</f>
        <v>0</v>
      </c>
      <c r="E1248" s="1" t="n">
        <f aca="false">SUM(B1248:D1248)</f>
        <v>1</v>
      </c>
      <c r="F1248" s="7" t="n">
        <f aca="false">COUNTIF(E$2:E1248,0)/$A1248</f>
        <v>0.60224538893344</v>
      </c>
      <c r="G1248" s="7" t="n">
        <f aca="false">COUNTIF(E$2:E1248,1)/$A1248</f>
        <v>0.327185244587009</v>
      </c>
      <c r="H1248" s="7" t="n">
        <f aca="false">COUNTIF(E$2:E1248,2)/$A1248</f>
        <v>0.0649558941459503</v>
      </c>
      <c r="I1248" s="7" t="n">
        <f aca="false">COUNTIF(E$2:E1248,3)/$A1248</f>
        <v>0.00561347233360064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602564102564103</v>
      </c>
      <c r="G1249" s="7" t="n">
        <f aca="false">COUNTIF(E$2:E1249,1)/$A1249</f>
        <v>0.326923076923077</v>
      </c>
      <c r="H1249" s="7" t="n">
        <f aca="false">COUNTIF(E$2:E1249,2)/$A1249</f>
        <v>0.0649038461538462</v>
      </c>
      <c r="I1249" s="7" t="n">
        <f aca="false">COUNTIF(E$2:E1249,3)/$A1249</f>
        <v>0.00560897435897436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0</v>
      </c>
      <c r="D1250" s="1" t="n">
        <f aca="false">IF(RANDBETWEEN(1,6)=6,1,0)</f>
        <v>1</v>
      </c>
      <c r="E1250" s="1" t="n">
        <f aca="false">SUM(B1250:D1250)</f>
        <v>1</v>
      </c>
      <c r="F1250" s="7" t="n">
        <f aca="false">COUNTIF(E$2:E1250,0)/$A1250</f>
        <v>0.602081665332266</v>
      </c>
      <c r="G1250" s="7" t="n">
        <f aca="false">COUNTIF(E$2:E1250,1)/$A1250</f>
        <v>0.327461969575661</v>
      </c>
      <c r="H1250" s="7" t="n">
        <f aca="false">COUNTIF(E$2:E1250,2)/$A1250</f>
        <v>0.0648518815052042</v>
      </c>
      <c r="I1250" s="7" t="n">
        <f aca="false">COUNTIF(E$2:E1250,3)/$A1250</f>
        <v>0.0056044835868695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1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1</v>
      </c>
      <c r="F1251" s="7" t="n">
        <f aca="false">COUNTIF(E$2:E1251,0)/$A1251</f>
        <v>0.6016</v>
      </c>
      <c r="G1251" s="7" t="n">
        <f aca="false">COUNTIF(E$2:E1251,1)/$A1251</f>
        <v>0.328</v>
      </c>
      <c r="H1251" s="7" t="n">
        <f aca="false">COUNTIF(E$2:E1251,2)/$A1251</f>
        <v>0.0648</v>
      </c>
      <c r="I1251" s="7" t="n">
        <f aca="false">COUNTIF(E$2:E1251,3)/$A1251</f>
        <v>0.0056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601918465227818</v>
      </c>
      <c r="G1252" s="7" t="n">
        <f aca="false">COUNTIF(E$2:E1252,1)/$A1252</f>
        <v>0.327737809752198</v>
      </c>
      <c r="H1252" s="7" t="n">
        <f aca="false">COUNTIF(E$2:E1252,2)/$A1252</f>
        <v>0.0647482014388489</v>
      </c>
      <c r="I1252" s="7" t="n">
        <f aca="false">COUNTIF(E$2:E1252,3)/$A1252</f>
        <v>0.00559552358113509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60223642172524</v>
      </c>
      <c r="G1253" s="7" t="n">
        <f aca="false">COUNTIF(E$2:E1253,1)/$A1253</f>
        <v>0.327476038338658</v>
      </c>
      <c r="H1253" s="7" t="n">
        <f aca="false">COUNTIF(E$2:E1253,2)/$A1253</f>
        <v>0.0646964856230032</v>
      </c>
      <c r="I1253" s="7" t="n">
        <f aca="false">COUNTIF(E$2:E1253,3)/$A1253</f>
        <v>0.00559105431309904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0</v>
      </c>
      <c r="F1254" s="7" t="n">
        <f aca="false">COUNTIF(E$2:E1254,0)/$A1254</f>
        <v>0.602553870710295</v>
      </c>
      <c r="G1254" s="7" t="n">
        <f aca="false">COUNTIF(E$2:E1254,1)/$A1254</f>
        <v>0.327214684756584</v>
      </c>
      <c r="H1254" s="7" t="n">
        <f aca="false">COUNTIF(E$2:E1254,2)/$A1254</f>
        <v>0.0646448523543496</v>
      </c>
      <c r="I1254" s="7" t="n">
        <f aca="false">COUNTIF(E$2:E1254,3)/$A1254</f>
        <v>0.00558659217877095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602870813397129</v>
      </c>
      <c r="G1255" s="7" t="n">
        <f aca="false">COUNTIF(E$2:E1255,1)/$A1255</f>
        <v>0.32695374800638</v>
      </c>
      <c r="H1255" s="7" t="n">
        <f aca="false">COUNTIF(E$2:E1255,2)/$A1255</f>
        <v>0.0645933014354067</v>
      </c>
      <c r="I1255" s="7" t="n">
        <f aca="false">COUNTIF(E$2:E1255,3)/$A1255</f>
        <v>0.00558213716108453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0</v>
      </c>
      <c r="F1256" s="7" t="n">
        <f aca="false">COUNTIF(E$2:E1256,0)/$A1256</f>
        <v>0.603187250996016</v>
      </c>
      <c r="G1256" s="7" t="n">
        <f aca="false">COUNTIF(E$2:E1256,1)/$A1256</f>
        <v>0.326693227091633</v>
      </c>
      <c r="H1256" s="7" t="n">
        <f aca="false">COUNTIF(E$2:E1256,2)/$A1256</f>
        <v>0.0645418326693227</v>
      </c>
      <c r="I1256" s="7" t="n">
        <f aca="false">COUNTIF(E$2:E1256,3)/$A1256</f>
        <v>0.00557768924302789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0</v>
      </c>
      <c r="E1257" s="1" t="n">
        <f aca="false">SUM(B1257:D1257)</f>
        <v>0</v>
      </c>
      <c r="F1257" s="7" t="n">
        <f aca="false">COUNTIF(E$2:E1257,0)/$A1257</f>
        <v>0.603503184713376</v>
      </c>
      <c r="G1257" s="7" t="n">
        <f aca="false">COUNTIF(E$2:E1257,1)/$A1257</f>
        <v>0.326433121019108</v>
      </c>
      <c r="H1257" s="7" t="n">
        <f aca="false">COUNTIF(E$2:E1257,2)/$A1257</f>
        <v>0.0644904458598726</v>
      </c>
      <c r="I1257" s="7" t="n">
        <f aca="false">COUNTIF(E$2:E1257,3)/$A1257</f>
        <v>0.00557324840764331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60381861575179</v>
      </c>
      <c r="G1258" s="7" t="n">
        <f aca="false">COUNTIF(E$2:E1258,1)/$A1258</f>
        <v>0.326173428798727</v>
      </c>
      <c r="H1258" s="7" t="n">
        <f aca="false">COUNTIF(E$2:E1258,2)/$A1258</f>
        <v>0.0644391408114559</v>
      </c>
      <c r="I1258" s="7" t="n">
        <f aca="false">COUNTIF(E$2:E1258,3)/$A1258</f>
        <v>0.00556881463802705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0</v>
      </c>
      <c r="F1259" s="7" t="n">
        <f aca="false">COUNTIF(E$2:E1259,0)/$A1259</f>
        <v>0.604133545310016</v>
      </c>
      <c r="G1259" s="7" t="n">
        <f aca="false">COUNTIF(E$2:E1259,1)/$A1259</f>
        <v>0.325914149443561</v>
      </c>
      <c r="H1259" s="7" t="n">
        <f aca="false">COUNTIF(E$2:E1259,2)/$A1259</f>
        <v>0.0643879173290938</v>
      </c>
      <c r="I1259" s="7" t="n">
        <f aca="false">COUNTIF(E$2:E1259,3)/$A1259</f>
        <v>0.00556438791732909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1</v>
      </c>
      <c r="C1260" s="1" t="n">
        <f aca="false">IF(RANDBETWEEN(1,6)=6,1,0)</f>
        <v>0</v>
      </c>
      <c r="D1260" s="1" t="n">
        <f aca="false">IF(RANDBETWEEN(1,6)=6,1,0)</f>
        <v>1</v>
      </c>
      <c r="E1260" s="1" t="n">
        <f aca="false">SUM(B1260:D1260)</f>
        <v>2</v>
      </c>
      <c r="F1260" s="7" t="n">
        <f aca="false">COUNTIF(E$2:E1260,0)/$A1260</f>
        <v>0.603653693407466</v>
      </c>
      <c r="G1260" s="7" t="n">
        <f aca="false">COUNTIF(E$2:E1260,1)/$A1260</f>
        <v>0.325655281969817</v>
      </c>
      <c r="H1260" s="7" t="n">
        <f aca="false">COUNTIF(E$2:E1260,2)/$A1260</f>
        <v>0.0651310563939635</v>
      </c>
      <c r="I1260" s="7" t="n">
        <f aca="false">COUNTIF(E$2:E1260,3)/$A1260</f>
        <v>0.00555996822875298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1</v>
      </c>
      <c r="D1261" s="1" t="n">
        <f aca="false">IF(RANDBETWEEN(1,6)=6,1,0)</f>
        <v>0</v>
      </c>
      <c r="E1261" s="1" t="n">
        <f aca="false">SUM(B1261:D1261)</f>
        <v>1</v>
      </c>
      <c r="F1261" s="7" t="n">
        <f aca="false">COUNTIF(E$2:E1261,0)/$A1261</f>
        <v>0.603174603174603</v>
      </c>
      <c r="G1261" s="7" t="n">
        <f aca="false">COUNTIF(E$2:E1261,1)/$A1261</f>
        <v>0.326190476190476</v>
      </c>
      <c r="H1261" s="7" t="n">
        <f aca="false">COUNTIF(E$2:E1261,2)/$A1261</f>
        <v>0.0650793650793651</v>
      </c>
      <c r="I1261" s="7" t="n">
        <f aca="false">COUNTIF(E$2:E1261,3)/$A1261</f>
        <v>0.00555555555555556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1</v>
      </c>
      <c r="D1262" s="1" t="n">
        <f aca="false">IF(RANDBETWEEN(1,6)=6,1,0)</f>
        <v>1</v>
      </c>
      <c r="E1262" s="1" t="n">
        <f aca="false">SUM(B1262:D1262)</f>
        <v>2</v>
      </c>
      <c r="F1262" s="7" t="n">
        <f aca="false">COUNTIF(E$2:E1262,0)/$A1262</f>
        <v>0.602696272799366</v>
      </c>
      <c r="G1262" s="7" t="n">
        <f aca="false">COUNTIF(E$2:E1262,1)/$A1262</f>
        <v>0.325931800158604</v>
      </c>
      <c r="H1262" s="7" t="n">
        <f aca="false">COUNTIF(E$2:E1262,2)/$A1262</f>
        <v>0.0658207771609834</v>
      </c>
      <c r="I1262" s="7" t="n">
        <f aca="false">COUNTIF(E$2:E1262,3)/$A1262</f>
        <v>0.00555114988104679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603011093502377</v>
      </c>
      <c r="G1263" s="7" t="n">
        <f aca="false">COUNTIF(E$2:E1263,1)/$A1263</f>
        <v>0.3256735340729</v>
      </c>
      <c r="H1263" s="7" t="n">
        <f aca="false">COUNTIF(E$2:E1263,2)/$A1263</f>
        <v>0.0657686212361331</v>
      </c>
      <c r="I1263" s="7" t="n">
        <f aca="false">COUNTIF(E$2:E1263,3)/$A1263</f>
        <v>0.00554675118858954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0</v>
      </c>
      <c r="F1264" s="7" t="n">
        <f aca="false">COUNTIF(E$2:E1264,0)/$A1264</f>
        <v>0.60332541567696</v>
      </c>
      <c r="G1264" s="7" t="n">
        <f aca="false">COUNTIF(E$2:E1264,1)/$A1264</f>
        <v>0.32541567695962</v>
      </c>
      <c r="H1264" s="7" t="n">
        <f aca="false">COUNTIF(E$2:E1264,2)/$A1264</f>
        <v>0.0657165479018211</v>
      </c>
      <c r="I1264" s="7" t="n">
        <f aca="false">COUNTIF(E$2:E1264,3)/$A1264</f>
        <v>0.00554235946159937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1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1</v>
      </c>
      <c r="F1265" s="7" t="n">
        <f aca="false">COUNTIF(E$2:E1265,0)/$A1265</f>
        <v>0.602848101265823</v>
      </c>
      <c r="G1265" s="7" t="n">
        <f aca="false">COUNTIF(E$2:E1265,1)/$A1265</f>
        <v>0.325949367088608</v>
      </c>
      <c r="H1265" s="7" t="n">
        <f aca="false">COUNTIF(E$2:E1265,2)/$A1265</f>
        <v>0.0656645569620253</v>
      </c>
      <c r="I1265" s="7" t="n">
        <f aca="false">COUNTIF(E$2:E1265,3)/$A1265</f>
        <v>0.0055379746835443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603162055335968</v>
      </c>
      <c r="G1266" s="7" t="n">
        <f aca="false">COUNTIF(E$2:E1266,1)/$A1266</f>
        <v>0.325691699604743</v>
      </c>
      <c r="H1266" s="7" t="n">
        <f aca="false">COUNTIF(E$2:E1266,2)/$A1266</f>
        <v>0.0656126482213439</v>
      </c>
      <c r="I1266" s="7" t="n">
        <f aca="false">COUNTIF(E$2:E1266,3)/$A1266</f>
        <v>0.00553359683794466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60347551342812</v>
      </c>
      <c r="G1267" s="7" t="n">
        <f aca="false">COUNTIF(E$2:E1267,1)/$A1267</f>
        <v>0.325434439178515</v>
      </c>
      <c r="H1267" s="7" t="n">
        <f aca="false">COUNTIF(E$2:E1267,2)/$A1267</f>
        <v>0.0655608214849921</v>
      </c>
      <c r="I1267" s="7" t="n">
        <f aca="false">COUNTIF(E$2:E1267,3)/$A1267</f>
        <v>0.00552922590837283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603788476716654</v>
      </c>
      <c r="G1268" s="7" t="n">
        <f aca="false">COUNTIF(E$2:E1268,1)/$A1268</f>
        <v>0.325177584846093</v>
      </c>
      <c r="H1268" s="7" t="n">
        <f aca="false">COUNTIF(E$2:E1268,2)/$A1268</f>
        <v>0.0655090765588003</v>
      </c>
      <c r="I1268" s="7" t="n">
        <f aca="false">COUNTIF(E$2:E1268,3)/$A1268</f>
        <v>0.00552486187845304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0</v>
      </c>
      <c r="F1269" s="7" t="n">
        <f aca="false">COUNTIF(E$2:E1269,0)/$A1269</f>
        <v>0.60410094637224</v>
      </c>
      <c r="G1269" s="7" t="n">
        <f aca="false">COUNTIF(E$2:E1269,1)/$A1269</f>
        <v>0.324921135646688</v>
      </c>
      <c r="H1269" s="7" t="n">
        <f aca="false">COUNTIF(E$2:E1269,2)/$A1269</f>
        <v>0.0654574132492114</v>
      </c>
      <c r="I1269" s="7" t="n">
        <f aca="false">COUNTIF(E$2:E1269,3)/$A1269</f>
        <v>0.0055205047318612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60441292356186</v>
      </c>
      <c r="G1270" s="7" t="n">
        <f aca="false">COUNTIF(E$2:E1270,1)/$A1270</f>
        <v>0.324665090622537</v>
      </c>
      <c r="H1270" s="7" t="n">
        <f aca="false">COUNTIF(E$2:E1270,2)/$A1270</f>
        <v>0.0654058313632782</v>
      </c>
      <c r="I1270" s="7" t="n">
        <f aca="false">COUNTIF(E$2:E1270,3)/$A1270</f>
        <v>0.00551615445232467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604724409448819</v>
      </c>
      <c r="G1271" s="7" t="n">
        <f aca="false">COUNTIF(E$2:E1271,1)/$A1271</f>
        <v>0.324409448818898</v>
      </c>
      <c r="H1271" s="7" t="n">
        <f aca="false">COUNTIF(E$2:E1271,2)/$A1271</f>
        <v>0.0653543307086614</v>
      </c>
      <c r="I1271" s="7" t="n">
        <f aca="false">COUNTIF(E$2:E1271,3)/$A1271</f>
        <v>0.0055118110236220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605035405192762</v>
      </c>
      <c r="G1272" s="7" t="n">
        <f aca="false">COUNTIF(E$2:E1272,1)/$A1272</f>
        <v>0.324154209284028</v>
      </c>
      <c r="H1272" s="7" t="n">
        <f aca="false">COUNTIF(E$2:E1272,2)/$A1272</f>
        <v>0.0653029110936271</v>
      </c>
      <c r="I1272" s="7" t="n">
        <f aca="false">COUNTIF(E$2:E1272,3)/$A1272</f>
        <v>0.00550747442958301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1</v>
      </c>
      <c r="D1273" s="1" t="n">
        <f aca="false">IF(RANDBETWEEN(1,6)=6,1,0)</f>
        <v>0</v>
      </c>
      <c r="E1273" s="1" t="n">
        <f aca="false">SUM(B1273:D1273)</f>
        <v>1</v>
      </c>
      <c r="F1273" s="7" t="n">
        <f aca="false">COUNTIF(E$2:E1273,0)/$A1273</f>
        <v>0.604559748427673</v>
      </c>
      <c r="G1273" s="7" t="n">
        <f aca="false">COUNTIF(E$2:E1273,1)/$A1273</f>
        <v>0.324685534591195</v>
      </c>
      <c r="H1273" s="7" t="n">
        <f aca="false">COUNTIF(E$2:E1273,2)/$A1273</f>
        <v>0.065251572327044</v>
      </c>
      <c r="I1273" s="7" t="n">
        <f aca="false">COUNTIF(E$2:E1273,3)/$A1273</f>
        <v>0.00550314465408805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604870384917518</v>
      </c>
      <c r="G1274" s="7" t="n">
        <f aca="false">COUNTIF(E$2:E1274,1)/$A1274</f>
        <v>0.324430479183032</v>
      </c>
      <c r="H1274" s="7" t="n">
        <f aca="false">COUNTIF(E$2:E1274,2)/$A1274</f>
        <v>0.0652003142183818</v>
      </c>
      <c r="I1274" s="7" t="n">
        <f aca="false">COUNTIF(E$2:E1274,3)/$A1274</f>
        <v>0.00549882168106834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0</v>
      </c>
      <c r="F1275" s="7" t="n">
        <f aca="false">COUNTIF(E$2:E1275,0)/$A1275</f>
        <v>0.605180533751962</v>
      </c>
      <c r="G1275" s="7" t="n">
        <f aca="false">COUNTIF(E$2:E1275,1)/$A1275</f>
        <v>0.324175824175824</v>
      </c>
      <c r="H1275" s="7" t="n">
        <f aca="false">COUNTIF(E$2:E1275,2)/$A1275</f>
        <v>0.065149136577708</v>
      </c>
      <c r="I1275" s="7" t="n">
        <f aca="false">COUNTIF(E$2:E1275,3)/$A1275</f>
        <v>0.0054945054945055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1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1</v>
      </c>
      <c r="F1276" s="7" t="n">
        <f aca="false">COUNTIF(E$2:E1276,0)/$A1276</f>
        <v>0.604705882352941</v>
      </c>
      <c r="G1276" s="7" t="n">
        <f aca="false">COUNTIF(E$2:E1276,1)/$A1276</f>
        <v>0.324705882352941</v>
      </c>
      <c r="H1276" s="7" t="n">
        <f aca="false">COUNTIF(E$2:E1276,2)/$A1276</f>
        <v>0.0650980392156863</v>
      </c>
      <c r="I1276" s="7" t="n">
        <f aca="false">COUNTIF(E$2:E1276,3)/$A1276</f>
        <v>0.00549019607843137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0</v>
      </c>
      <c r="F1277" s="7" t="n">
        <f aca="false">COUNTIF(E$2:E1277,0)/$A1277</f>
        <v>0.605015673981191</v>
      </c>
      <c r="G1277" s="7" t="n">
        <f aca="false">COUNTIF(E$2:E1277,1)/$A1277</f>
        <v>0.324451410658307</v>
      </c>
      <c r="H1277" s="7" t="n">
        <f aca="false">COUNTIF(E$2:E1277,2)/$A1277</f>
        <v>0.0650470219435737</v>
      </c>
      <c r="I1277" s="7" t="n">
        <f aca="false">COUNTIF(E$2:E1277,3)/$A1277</f>
        <v>0.0054858934169279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605324980422866</v>
      </c>
      <c r="G1278" s="7" t="n">
        <f aca="false">COUNTIF(E$2:E1278,1)/$A1278</f>
        <v>0.324197337509789</v>
      </c>
      <c r="H1278" s="7" t="n">
        <f aca="false">COUNTIF(E$2:E1278,2)/$A1278</f>
        <v>0.0649960845732185</v>
      </c>
      <c r="I1278" s="7" t="n">
        <f aca="false">COUNTIF(E$2:E1278,3)/$A1278</f>
        <v>0.00548159749412686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0</v>
      </c>
      <c r="E1279" s="1" t="n">
        <f aca="false">SUM(B1279:D1279)</f>
        <v>0</v>
      </c>
      <c r="F1279" s="7" t="n">
        <f aca="false">COUNTIF(E$2:E1279,0)/$A1279</f>
        <v>0.605633802816901</v>
      </c>
      <c r="G1279" s="7" t="n">
        <f aca="false">COUNTIF(E$2:E1279,1)/$A1279</f>
        <v>0.323943661971831</v>
      </c>
      <c r="H1279" s="7" t="n">
        <f aca="false">COUNTIF(E$2:E1279,2)/$A1279</f>
        <v>0.0649452269170579</v>
      </c>
      <c r="I1279" s="7" t="n">
        <f aca="false">COUNTIF(E$2:E1279,3)/$A1279</f>
        <v>0.0054773082942097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1</v>
      </c>
      <c r="D1280" s="1" t="n">
        <f aca="false">IF(RANDBETWEEN(1,6)=6,1,0)</f>
        <v>0</v>
      </c>
      <c r="E1280" s="1" t="n">
        <f aca="false">SUM(B1280:D1280)</f>
        <v>1</v>
      </c>
      <c r="F1280" s="7" t="n">
        <f aca="false">COUNTIF(E$2:E1280,0)/$A1280</f>
        <v>0.605160281469898</v>
      </c>
      <c r="G1280" s="7" t="n">
        <f aca="false">COUNTIF(E$2:E1280,1)/$A1280</f>
        <v>0.324472243940579</v>
      </c>
      <c r="H1280" s="7" t="n">
        <f aca="false">COUNTIF(E$2:E1280,2)/$A1280</f>
        <v>0.0648944487881157</v>
      </c>
      <c r="I1280" s="7" t="n">
        <f aca="false">COUNTIF(E$2:E1280,3)/$A1280</f>
        <v>0.00547302580140735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60546875</v>
      </c>
      <c r="G1281" s="7" t="n">
        <f aca="false">COUNTIF(E$2:E1281,1)/$A1281</f>
        <v>0.32421875</v>
      </c>
      <c r="H1281" s="7" t="n">
        <f aca="false">COUNTIF(E$2:E1281,2)/$A1281</f>
        <v>0.06484375</v>
      </c>
      <c r="I1281" s="7" t="n">
        <f aca="false">COUNTIF(E$2:E1281,3)/$A1281</f>
        <v>0.0054687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1</v>
      </c>
      <c r="D1282" s="1" t="n">
        <f aca="false">IF(RANDBETWEEN(1,6)=6,1,0)</f>
        <v>0</v>
      </c>
      <c r="E1282" s="1" t="n">
        <f aca="false">SUM(B1282:D1282)</f>
        <v>1</v>
      </c>
      <c r="F1282" s="7" t="n">
        <f aca="false">COUNTIF(E$2:E1282,0)/$A1282</f>
        <v>0.604996096799376</v>
      </c>
      <c r="G1282" s="7" t="n">
        <f aca="false">COUNTIF(E$2:E1282,1)/$A1282</f>
        <v>0.324746291959407</v>
      </c>
      <c r="H1282" s="7" t="n">
        <f aca="false">COUNTIF(E$2:E1282,2)/$A1282</f>
        <v>0.0647931303669009</v>
      </c>
      <c r="I1282" s="7" t="n">
        <f aca="false">COUNTIF(E$2:E1282,3)/$A1282</f>
        <v>0.00546448087431694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1</v>
      </c>
      <c r="D1283" s="1" t="n">
        <f aca="false">IF(RANDBETWEEN(1,6)=6,1,0)</f>
        <v>0</v>
      </c>
      <c r="E1283" s="1" t="n">
        <f aca="false">SUM(B1283:D1283)</f>
        <v>1</v>
      </c>
      <c r="F1283" s="7" t="n">
        <f aca="false">COUNTIF(E$2:E1283,0)/$A1283</f>
        <v>0.604524180967239</v>
      </c>
      <c r="G1283" s="7" t="n">
        <f aca="false">COUNTIF(E$2:E1283,1)/$A1283</f>
        <v>0.325273010920437</v>
      </c>
      <c r="H1283" s="7" t="n">
        <f aca="false">COUNTIF(E$2:E1283,2)/$A1283</f>
        <v>0.0647425897035882</v>
      </c>
      <c r="I1283" s="7" t="n">
        <f aca="false">COUNTIF(E$2:E1283,3)/$A1283</f>
        <v>0.0054602184087363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604832424006235</v>
      </c>
      <c r="G1284" s="7" t="n">
        <f aca="false">COUNTIF(E$2:E1284,1)/$A1284</f>
        <v>0.32501948558067</v>
      </c>
      <c r="H1284" s="7" t="n">
        <f aca="false">COUNTIF(E$2:E1284,2)/$A1284</f>
        <v>0.0646921278254092</v>
      </c>
      <c r="I1284" s="7" t="n">
        <f aca="false">COUNTIF(E$2:E1284,3)/$A1284</f>
        <v>0.00545596258768511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605140186915888</v>
      </c>
      <c r="G1285" s="7" t="n">
        <f aca="false">COUNTIF(E$2:E1285,1)/$A1285</f>
        <v>0.324766355140187</v>
      </c>
      <c r="H1285" s="7" t="n">
        <f aca="false">COUNTIF(E$2:E1285,2)/$A1285</f>
        <v>0.0646417445482866</v>
      </c>
      <c r="I1285" s="7" t="n">
        <f aca="false">COUNTIF(E$2:E1285,3)/$A1285</f>
        <v>0.00545171339563863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0</v>
      </c>
      <c r="F1286" s="7" t="n">
        <f aca="false">COUNTIF(E$2:E1286,0)/$A1286</f>
        <v>0.605447470817121</v>
      </c>
      <c r="G1286" s="7" t="n">
        <f aca="false">COUNTIF(E$2:E1286,1)/$A1286</f>
        <v>0.324513618677043</v>
      </c>
      <c r="H1286" s="7" t="n">
        <f aca="false">COUNTIF(E$2:E1286,2)/$A1286</f>
        <v>0.064591439688716</v>
      </c>
      <c r="I1286" s="7" t="n">
        <f aca="false">COUNTIF(E$2:E1286,3)/$A1286</f>
        <v>0.00544747081712062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1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1</v>
      </c>
      <c r="F1287" s="7" t="n">
        <f aca="false">COUNTIF(E$2:E1287,0)/$A1287</f>
        <v>0.6049766718507</v>
      </c>
      <c r="G1287" s="7" t="n">
        <f aca="false">COUNTIF(E$2:E1287,1)/$A1287</f>
        <v>0.325038880248834</v>
      </c>
      <c r="H1287" s="7" t="n">
        <f aca="false">COUNTIF(E$2:E1287,2)/$A1287</f>
        <v>0.0645412130637636</v>
      </c>
      <c r="I1287" s="7" t="n">
        <f aca="false">COUNTIF(E$2:E1287,3)/$A1287</f>
        <v>0.00544323483670296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1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1</v>
      </c>
      <c r="F1288" s="7" t="n">
        <f aca="false">COUNTIF(E$2:E1288,0)/$A1288</f>
        <v>0.604506604506605</v>
      </c>
      <c r="G1288" s="7" t="n">
        <f aca="false">COUNTIF(E$2:E1288,1)/$A1288</f>
        <v>0.325563325563326</v>
      </c>
      <c r="H1288" s="7" t="n">
        <f aca="false">COUNTIF(E$2:E1288,2)/$A1288</f>
        <v>0.0644910644910645</v>
      </c>
      <c r="I1288" s="7" t="n">
        <f aca="false">COUNTIF(E$2:E1288,3)/$A1288</f>
        <v>0.00543900543900544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1</v>
      </c>
      <c r="C1289" s="1" t="n">
        <f aca="false">IF(RANDBETWEEN(1,6)=6,1,0)</f>
        <v>0</v>
      </c>
      <c r="D1289" s="1" t="n">
        <f aca="false">IF(RANDBETWEEN(1,6)=6,1,0)</f>
        <v>0</v>
      </c>
      <c r="E1289" s="1" t="n">
        <f aca="false">SUM(B1289:D1289)</f>
        <v>1</v>
      </c>
      <c r="F1289" s="7" t="n">
        <f aca="false">COUNTIF(E$2:E1289,0)/$A1289</f>
        <v>0.604037267080745</v>
      </c>
      <c r="G1289" s="7" t="n">
        <f aca="false">COUNTIF(E$2:E1289,1)/$A1289</f>
        <v>0.326086956521739</v>
      </c>
      <c r="H1289" s="7" t="n">
        <f aca="false">COUNTIF(E$2:E1289,2)/$A1289</f>
        <v>0.0644409937888199</v>
      </c>
      <c r="I1289" s="7" t="n">
        <f aca="false">COUNTIF(E$2:E1289,3)/$A1289</f>
        <v>0.00543478260869565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604344453064391</v>
      </c>
      <c r="G1290" s="7" t="n">
        <f aca="false">COUNTIF(E$2:E1290,1)/$A1290</f>
        <v>0.325833979829325</v>
      </c>
      <c r="H1290" s="7" t="n">
        <f aca="false">COUNTIF(E$2:E1290,2)/$A1290</f>
        <v>0.0643910007757952</v>
      </c>
      <c r="I1290" s="7" t="n">
        <f aca="false">COUNTIF(E$2:E1290,3)/$A1290</f>
        <v>0.00543056633048875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0</v>
      </c>
      <c r="D1291" s="1" t="n">
        <f aca="false">IF(RANDBETWEEN(1,6)=6,1,0)</f>
        <v>0</v>
      </c>
      <c r="E1291" s="1" t="n">
        <f aca="false">SUM(B1291:D1291)</f>
        <v>0</v>
      </c>
      <c r="F1291" s="7" t="n">
        <f aca="false">COUNTIF(E$2:E1291,0)/$A1291</f>
        <v>0.604651162790698</v>
      </c>
      <c r="G1291" s="7" t="n">
        <f aca="false">COUNTIF(E$2:E1291,1)/$A1291</f>
        <v>0.325581395348837</v>
      </c>
      <c r="H1291" s="7" t="n">
        <f aca="false">COUNTIF(E$2:E1291,2)/$A1291</f>
        <v>0.0643410852713178</v>
      </c>
      <c r="I1291" s="7" t="n">
        <f aca="false">COUNTIF(E$2:E1291,3)/$A1291</f>
        <v>0.00542635658914729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604957397366383</v>
      </c>
      <c r="G1292" s="7" t="n">
        <f aca="false">COUNTIF(E$2:E1292,1)/$A1292</f>
        <v>0.325329202168861</v>
      </c>
      <c r="H1292" s="7" t="n">
        <f aca="false">COUNTIF(E$2:E1292,2)/$A1292</f>
        <v>0.064291247095275</v>
      </c>
      <c r="I1292" s="7" t="n">
        <f aca="false">COUNTIF(E$2:E1292,3)/$A1292</f>
        <v>0.00542215336948102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0</v>
      </c>
      <c r="F1293" s="7" t="n">
        <f aca="false">COUNTIF(E$2:E1293,0)/$A1293</f>
        <v>0.605263157894737</v>
      </c>
      <c r="G1293" s="7" t="n">
        <f aca="false">COUNTIF(E$2:E1293,1)/$A1293</f>
        <v>0.325077399380805</v>
      </c>
      <c r="H1293" s="7" t="n">
        <f aca="false">COUNTIF(E$2:E1293,2)/$A1293</f>
        <v>0.0642414860681115</v>
      </c>
      <c r="I1293" s="7" t="n">
        <f aca="false">COUNTIF(E$2:E1293,3)/$A1293</f>
        <v>0.00541795665634675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605568445475638</v>
      </c>
      <c r="G1294" s="7" t="n">
        <f aca="false">COUNTIF(E$2:E1294,1)/$A1294</f>
        <v>0.324825986078886</v>
      </c>
      <c r="H1294" s="7" t="n">
        <f aca="false">COUNTIF(E$2:E1294,2)/$A1294</f>
        <v>0.0641918020108275</v>
      </c>
      <c r="I1294" s="7" t="n">
        <f aca="false">COUNTIF(E$2:E1294,3)/$A1294</f>
        <v>0.00541376643464811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0</v>
      </c>
      <c r="F1295" s="7" t="n">
        <f aca="false">COUNTIF(E$2:E1295,0)/$A1295</f>
        <v>0.605873261205564</v>
      </c>
      <c r="G1295" s="7" t="n">
        <f aca="false">COUNTIF(E$2:E1295,1)/$A1295</f>
        <v>0.324574961360124</v>
      </c>
      <c r="H1295" s="7" t="n">
        <f aca="false">COUNTIF(E$2:E1295,2)/$A1295</f>
        <v>0.0641421947449768</v>
      </c>
      <c r="I1295" s="7" t="n">
        <f aca="false">COUNTIF(E$2:E1295,3)/$A1295</f>
        <v>0.00540958268933539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606177606177606</v>
      </c>
      <c r="G1296" s="7" t="n">
        <f aca="false">COUNTIF(E$2:E1296,1)/$A1296</f>
        <v>0.324324324324324</v>
      </c>
      <c r="H1296" s="7" t="n">
        <f aca="false">COUNTIF(E$2:E1296,2)/$A1296</f>
        <v>0.0640926640926641</v>
      </c>
      <c r="I1296" s="7" t="n">
        <f aca="false">COUNTIF(E$2:E1296,3)/$A1296</f>
        <v>0.00540540540540541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1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1</v>
      </c>
      <c r="F1297" s="7" t="n">
        <f aca="false">COUNTIF(E$2:E1297,0)/$A1297</f>
        <v>0.60570987654321</v>
      </c>
      <c r="G1297" s="7" t="n">
        <f aca="false">COUNTIF(E$2:E1297,1)/$A1297</f>
        <v>0.324845679012346</v>
      </c>
      <c r="H1297" s="7" t="n">
        <f aca="false">COUNTIF(E$2:E1297,2)/$A1297</f>
        <v>0.0640432098765432</v>
      </c>
      <c r="I1297" s="7" t="n">
        <f aca="false">COUNTIF(E$2:E1297,3)/$A1297</f>
        <v>0.00540123456790123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1</v>
      </c>
      <c r="C1298" s="1" t="n">
        <f aca="false">IF(RANDBETWEEN(1,6)=6,1,0)</f>
        <v>1</v>
      </c>
      <c r="D1298" s="1" t="n">
        <f aca="false">IF(RANDBETWEEN(1,6)=6,1,0)</f>
        <v>1</v>
      </c>
      <c r="E1298" s="1" t="n">
        <f aca="false">SUM(B1298:D1298)</f>
        <v>3</v>
      </c>
      <c r="F1298" s="7" t="n">
        <f aca="false">COUNTIF(E$2:E1298,0)/$A1298</f>
        <v>0.605242868157286</v>
      </c>
      <c r="G1298" s="7" t="n">
        <f aca="false">COUNTIF(E$2:E1298,1)/$A1298</f>
        <v>0.324595219737857</v>
      </c>
      <c r="H1298" s="7" t="n">
        <f aca="false">COUNTIF(E$2:E1298,2)/$A1298</f>
        <v>0.063993831919815</v>
      </c>
      <c r="I1298" s="7" t="n">
        <f aca="false">COUNTIF(E$2:E1298,3)/$A1298</f>
        <v>0.00616808018504241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605546995377504</v>
      </c>
      <c r="G1299" s="7" t="n">
        <f aca="false">COUNTIF(E$2:E1299,1)/$A1299</f>
        <v>0.324345146379045</v>
      </c>
      <c r="H1299" s="7" t="n">
        <f aca="false">COUNTIF(E$2:E1299,2)/$A1299</f>
        <v>0.063944530046225</v>
      </c>
      <c r="I1299" s="7" t="n">
        <f aca="false">COUNTIF(E$2:E1299,3)/$A1299</f>
        <v>0.0061633281972265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1</v>
      </c>
      <c r="E1300" s="1" t="n">
        <f aca="false">SUM(B1300:D1300)</f>
        <v>1</v>
      </c>
      <c r="F1300" s="7" t="n">
        <f aca="false">COUNTIF(E$2:E1300,0)/$A1300</f>
        <v>0.605080831408776</v>
      </c>
      <c r="G1300" s="7" t="n">
        <f aca="false">COUNTIF(E$2:E1300,1)/$A1300</f>
        <v>0.324865280985373</v>
      </c>
      <c r="H1300" s="7" t="n">
        <f aca="false">COUNTIF(E$2:E1300,2)/$A1300</f>
        <v>0.0638953040800616</v>
      </c>
      <c r="I1300" s="7" t="n">
        <f aca="false">COUNTIF(E$2:E1300,3)/$A1300</f>
        <v>0.00615858352578907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0</v>
      </c>
      <c r="F1301" s="7" t="n">
        <f aca="false">COUNTIF(E$2:E1301,0)/$A1301</f>
        <v>0.605384615384615</v>
      </c>
      <c r="G1301" s="7" t="n">
        <f aca="false">COUNTIF(E$2:E1301,1)/$A1301</f>
        <v>0.324615384615385</v>
      </c>
      <c r="H1301" s="7" t="n">
        <f aca="false">COUNTIF(E$2:E1301,2)/$A1301</f>
        <v>0.0638461538461538</v>
      </c>
      <c r="I1301" s="7" t="n">
        <f aca="false">COUNTIF(E$2:E1301,3)/$A1301</f>
        <v>0.00615384615384615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1</v>
      </c>
      <c r="E1302" s="1" t="n">
        <f aca="false">SUM(B1302:D1302)</f>
        <v>1</v>
      </c>
      <c r="F1302" s="7" t="n">
        <f aca="false">COUNTIF(E$2:E1302,0)/$A1302</f>
        <v>0.604919292851653</v>
      </c>
      <c r="G1302" s="7" t="n">
        <f aca="false">COUNTIF(E$2:E1302,1)/$A1302</f>
        <v>0.325134511913912</v>
      </c>
      <c r="H1302" s="7" t="n">
        <f aca="false">COUNTIF(E$2:E1302,2)/$A1302</f>
        <v>0.0637970791698693</v>
      </c>
      <c r="I1302" s="7" t="n">
        <f aca="false">COUNTIF(E$2:E1302,3)/$A1302</f>
        <v>0.00614911606456572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1</v>
      </c>
      <c r="C1303" s="1" t="n">
        <f aca="false">IF(RANDBETWEEN(1,6)=6,1,0)</f>
        <v>0</v>
      </c>
      <c r="D1303" s="1" t="n">
        <f aca="false">IF(RANDBETWEEN(1,6)=6,1,0)</f>
        <v>0</v>
      </c>
      <c r="E1303" s="1" t="n">
        <f aca="false">SUM(B1303:D1303)</f>
        <v>1</v>
      </c>
      <c r="F1303" s="7" t="n">
        <f aca="false">COUNTIF(E$2:E1303,0)/$A1303</f>
        <v>0.604454685099846</v>
      </c>
      <c r="G1303" s="7" t="n">
        <f aca="false">COUNTIF(E$2:E1303,1)/$A1303</f>
        <v>0.325652841781874</v>
      </c>
      <c r="H1303" s="7" t="n">
        <f aca="false">COUNTIF(E$2:E1303,2)/$A1303</f>
        <v>0.0637480798771121</v>
      </c>
      <c r="I1303" s="7" t="n">
        <f aca="false">COUNTIF(E$2:E1303,3)/$A1303</f>
        <v>0.00614439324116744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1</v>
      </c>
      <c r="E1304" s="1" t="n">
        <f aca="false">SUM(B1304:D1304)</f>
        <v>1</v>
      </c>
      <c r="F1304" s="7" t="n">
        <f aca="false">COUNTIF(E$2:E1304,0)/$A1304</f>
        <v>0.6039907904835</v>
      </c>
      <c r="G1304" s="7" t="n">
        <f aca="false">COUNTIF(E$2:E1304,1)/$A1304</f>
        <v>0.326170376055257</v>
      </c>
      <c r="H1304" s="7" t="n">
        <f aca="false">COUNTIF(E$2:E1304,2)/$A1304</f>
        <v>0.0636991557943208</v>
      </c>
      <c r="I1304" s="7" t="n">
        <f aca="false">COUNTIF(E$2:E1304,3)/$A1304</f>
        <v>0.00613967766692249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604294478527607</v>
      </c>
      <c r="G1305" s="7" t="n">
        <f aca="false">COUNTIF(E$2:E1305,1)/$A1305</f>
        <v>0.325920245398773</v>
      </c>
      <c r="H1305" s="7" t="n">
        <f aca="false">COUNTIF(E$2:E1305,2)/$A1305</f>
        <v>0.0636503067484663</v>
      </c>
      <c r="I1305" s="7" t="n">
        <f aca="false">COUNTIF(E$2:E1305,3)/$A1305</f>
        <v>0.00613496932515337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604597701149425</v>
      </c>
      <c r="G1306" s="7" t="n">
        <f aca="false">COUNTIF(E$2:E1306,1)/$A1306</f>
        <v>0.325670498084291</v>
      </c>
      <c r="H1306" s="7" t="n">
        <f aca="false">COUNTIF(E$2:E1306,2)/$A1306</f>
        <v>0.0636015325670498</v>
      </c>
      <c r="I1306" s="7" t="n">
        <f aca="false">COUNTIF(E$2:E1306,3)/$A1306</f>
        <v>0.00613026819923372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1</v>
      </c>
      <c r="D1307" s="1" t="n">
        <f aca="false">IF(RANDBETWEEN(1,6)=6,1,0)</f>
        <v>0</v>
      </c>
      <c r="E1307" s="1" t="n">
        <f aca="false">SUM(B1307:D1307)</f>
        <v>1</v>
      </c>
      <c r="F1307" s="7" t="n">
        <f aca="false">COUNTIF(E$2:E1307,0)/$A1307</f>
        <v>0.604134762633997</v>
      </c>
      <c r="G1307" s="7" t="n">
        <f aca="false">COUNTIF(E$2:E1307,1)/$A1307</f>
        <v>0.326186830015314</v>
      </c>
      <c r="H1307" s="7" t="n">
        <f aca="false">COUNTIF(E$2:E1307,2)/$A1307</f>
        <v>0.0635528330781011</v>
      </c>
      <c r="I1307" s="7" t="n">
        <f aca="false">COUNTIF(E$2:E1307,3)/$A1307</f>
        <v>0.00612557427258806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1</v>
      </c>
      <c r="C1308" s="1" t="n">
        <f aca="false">IF(RANDBETWEEN(1,6)=6,1,0)</f>
        <v>0</v>
      </c>
      <c r="D1308" s="1" t="n">
        <f aca="false">IF(RANDBETWEEN(1,6)=6,1,0)</f>
        <v>1</v>
      </c>
      <c r="E1308" s="1" t="n">
        <f aca="false">SUM(B1308:D1308)</f>
        <v>2</v>
      </c>
      <c r="F1308" s="7" t="n">
        <f aca="false">COUNTIF(E$2:E1308,0)/$A1308</f>
        <v>0.603672532517215</v>
      </c>
      <c r="G1308" s="7" t="n">
        <f aca="false">COUNTIF(E$2:E1308,1)/$A1308</f>
        <v>0.325937260902831</v>
      </c>
      <c r="H1308" s="7" t="n">
        <f aca="false">COUNTIF(E$2:E1308,2)/$A1308</f>
        <v>0.0642693190512624</v>
      </c>
      <c r="I1308" s="7" t="n">
        <f aca="false">COUNTIF(E$2:E1308,3)/$A1308</f>
        <v>0.00612088752869166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0</v>
      </c>
      <c r="F1309" s="7" t="n">
        <f aca="false">COUNTIF(E$2:E1309,0)/$A1309</f>
        <v>0.603975535168196</v>
      </c>
      <c r="G1309" s="7" t="n">
        <f aca="false">COUNTIF(E$2:E1309,1)/$A1309</f>
        <v>0.325688073394495</v>
      </c>
      <c r="H1309" s="7" t="n">
        <f aca="false">COUNTIF(E$2:E1309,2)/$A1309</f>
        <v>0.0642201834862385</v>
      </c>
      <c r="I1309" s="7" t="n">
        <f aca="false">COUNTIF(E$2:E1309,3)/$A1309</f>
        <v>0.00611620795107034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1</v>
      </c>
      <c r="E1310" s="1" t="n">
        <f aca="false">SUM(B1310:D1310)</f>
        <v>1</v>
      </c>
      <c r="F1310" s="7" t="n">
        <f aca="false">COUNTIF(E$2:E1310,0)/$A1310</f>
        <v>0.603514132925898</v>
      </c>
      <c r="G1310" s="7" t="n">
        <f aca="false">COUNTIF(E$2:E1310,1)/$A1310</f>
        <v>0.32620320855615</v>
      </c>
      <c r="H1310" s="7" t="n">
        <f aca="false">COUNTIF(E$2:E1310,2)/$A1310</f>
        <v>0.0641711229946524</v>
      </c>
      <c r="I1310" s="7" t="n">
        <f aca="false">COUNTIF(E$2:E1310,3)/$A1310</f>
        <v>0.00611153552330023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1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1</v>
      </c>
      <c r="F1311" s="7" t="n">
        <f aca="false">COUNTIF(E$2:E1311,0)/$A1311</f>
        <v>0.603053435114504</v>
      </c>
      <c r="G1311" s="7" t="n">
        <f aca="false">COUNTIF(E$2:E1311,1)/$A1311</f>
        <v>0.326717557251908</v>
      </c>
      <c r="H1311" s="7" t="n">
        <f aca="false">COUNTIF(E$2:E1311,2)/$A1311</f>
        <v>0.0641221374045802</v>
      </c>
      <c r="I1311" s="7" t="n">
        <f aca="false">COUNTIF(E$2:E1311,3)/$A1311</f>
        <v>0.00610687022900763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1</v>
      </c>
      <c r="E1312" s="1" t="n">
        <f aca="false">SUM(B1312:D1312)</f>
        <v>1</v>
      </c>
      <c r="F1312" s="7" t="n">
        <f aca="false">COUNTIF(E$2:E1312,0)/$A1312</f>
        <v>0.602593440122044</v>
      </c>
      <c r="G1312" s="7" t="n">
        <f aca="false">COUNTIF(E$2:E1312,1)/$A1312</f>
        <v>0.327231121281465</v>
      </c>
      <c r="H1312" s="7" t="n">
        <f aca="false">COUNTIF(E$2:E1312,2)/$A1312</f>
        <v>0.0640732265446224</v>
      </c>
      <c r="I1312" s="7" t="n">
        <f aca="false">COUNTIF(E$2:E1312,3)/$A1312</f>
        <v>0.0061022120518688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602896341463415</v>
      </c>
      <c r="G1313" s="7" t="n">
        <f aca="false">COUNTIF(E$2:E1313,1)/$A1313</f>
        <v>0.326981707317073</v>
      </c>
      <c r="H1313" s="7" t="n">
        <f aca="false">COUNTIF(E$2:E1313,2)/$A1313</f>
        <v>0.0640243902439024</v>
      </c>
      <c r="I1313" s="7" t="n">
        <f aca="false">COUNTIF(E$2:E1313,3)/$A1313</f>
        <v>0.00609756097560976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603198781416603</v>
      </c>
      <c r="G1314" s="7" t="n">
        <f aca="false">COUNTIF(E$2:E1314,1)/$A1314</f>
        <v>0.326732673267327</v>
      </c>
      <c r="H1314" s="7" t="n">
        <f aca="false">COUNTIF(E$2:E1314,2)/$A1314</f>
        <v>0.063975628332064</v>
      </c>
      <c r="I1314" s="7" t="n">
        <f aca="false">COUNTIF(E$2:E1314,3)/$A1314</f>
        <v>0.00609291698400609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0</v>
      </c>
      <c r="D1315" s="1" t="n">
        <f aca="false">IF(RANDBETWEEN(1,6)=6,1,0)</f>
        <v>1</v>
      </c>
      <c r="E1315" s="1" t="n">
        <f aca="false">SUM(B1315:D1315)</f>
        <v>1</v>
      </c>
      <c r="F1315" s="7" t="n">
        <f aca="false">COUNTIF(E$2:E1315,0)/$A1315</f>
        <v>0.602739726027397</v>
      </c>
      <c r="G1315" s="7" t="n">
        <f aca="false">COUNTIF(E$2:E1315,1)/$A1315</f>
        <v>0.327245053272451</v>
      </c>
      <c r="H1315" s="7" t="n">
        <f aca="false">COUNTIF(E$2:E1315,2)/$A1315</f>
        <v>0.0639269406392694</v>
      </c>
      <c r="I1315" s="7" t="n">
        <f aca="false">COUNTIF(E$2:E1315,3)/$A1315</f>
        <v>0.0060882800608828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603041825095057</v>
      </c>
      <c r="G1316" s="7" t="n">
        <f aca="false">COUNTIF(E$2:E1316,1)/$A1316</f>
        <v>0.326996197718631</v>
      </c>
      <c r="H1316" s="7" t="n">
        <f aca="false">COUNTIF(E$2:E1316,2)/$A1316</f>
        <v>0.0638783269961977</v>
      </c>
      <c r="I1316" s="7" t="n">
        <f aca="false">COUNTIF(E$2:E1316,3)/$A1316</f>
        <v>0.00608365019011407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603343465045593</v>
      </c>
      <c r="G1317" s="7" t="n">
        <f aca="false">COUNTIF(E$2:E1317,1)/$A1317</f>
        <v>0.326747720364742</v>
      </c>
      <c r="H1317" s="7" t="n">
        <f aca="false">COUNTIF(E$2:E1317,2)/$A1317</f>
        <v>0.0638297872340426</v>
      </c>
      <c r="I1317" s="7" t="n">
        <f aca="false">COUNTIF(E$2:E1317,3)/$A1317</f>
        <v>0.0060790273556231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603644646924829</v>
      </c>
      <c r="G1318" s="7" t="n">
        <f aca="false">COUNTIF(E$2:E1318,1)/$A1318</f>
        <v>0.326499620349279</v>
      </c>
      <c r="H1318" s="7" t="n">
        <f aca="false">COUNTIF(E$2:E1318,2)/$A1318</f>
        <v>0.0637813211845103</v>
      </c>
      <c r="I1318" s="7" t="n">
        <f aca="false">COUNTIF(E$2:E1318,3)/$A1318</f>
        <v>0.00607441154138193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603945371775417</v>
      </c>
      <c r="G1319" s="7" t="n">
        <f aca="false">COUNTIF(E$2:E1319,1)/$A1319</f>
        <v>0.326251896813354</v>
      </c>
      <c r="H1319" s="7" t="n">
        <f aca="false">COUNTIF(E$2:E1319,2)/$A1319</f>
        <v>0.0637329286798179</v>
      </c>
      <c r="I1319" s="7" t="n">
        <f aca="false">COUNTIF(E$2:E1319,3)/$A1319</f>
        <v>0.00606980273141123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604245640636846</v>
      </c>
      <c r="G1320" s="7" t="n">
        <f aca="false">COUNTIF(E$2:E1320,1)/$A1320</f>
        <v>0.326004548900682</v>
      </c>
      <c r="H1320" s="7" t="n">
        <f aca="false">COUNTIF(E$2:E1320,2)/$A1320</f>
        <v>0.0636846095526914</v>
      </c>
      <c r="I1320" s="7" t="n">
        <f aca="false">COUNTIF(E$2:E1320,3)/$A1320</f>
        <v>0.00606520090978014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1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1</v>
      </c>
      <c r="F1321" s="7" t="n">
        <f aca="false">COUNTIF(E$2:E1321,0)/$A1321</f>
        <v>0.603787878787879</v>
      </c>
      <c r="G1321" s="7" t="n">
        <f aca="false">COUNTIF(E$2:E1321,1)/$A1321</f>
        <v>0.326515151515152</v>
      </c>
      <c r="H1321" s="7" t="n">
        <f aca="false">COUNTIF(E$2:E1321,2)/$A1321</f>
        <v>0.0636363636363636</v>
      </c>
      <c r="I1321" s="7" t="n">
        <f aca="false">COUNTIF(E$2:E1321,3)/$A1321</f>
        <v>0.00606060606060606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1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1</v>
      </c>
      <c r="F1322" s="7" t="n">
        <f aca="false">COUNTIF(E$2:E1322,0)/$A1322</f>
        <v>0.60333080999243</v>
      </c>
      <c r="G1322" s="7" t="n">
        <f aca="false">COUNTIF(E$2:E1322,1)/$A1322</f>
        <v>0.327024981074943</v>
      </c>
      <c r="H1322" s="7" t="n">
        <f aca="false">COUNTIF(E$2:E1322,2)/$A1322</f>
        <v>0.0635881907645723</v>
      </c>
      <c r="I1322" s="7" t="n">
        <f aca="false">COUNTIF(E$2:E1322,3)/$A1322</f>
        <v>0.0060560181680545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1</v>
      </c>
      <c r="D1323" s="1" t="n">
        <f aca="false">IF(RANDBETWEEN(1,6)=6,1,0)</f>
        <v>1</v>
      </c>
      <c r="E1323" s="1" t="n">
        <f aca="false">SUM(B1323:D1323)</f>
        <v>2</v>
      </c>
      <c r="F1323" s="7" t="n">
        <f aca="false">COUNTIF(E$2:E1323,0)/$A1323</f>
        <v>0.602874432677761</v>
      </c>
      <c r="G1323" s="7" t="n">
        <f aca="false">COUNTIF(E$2:E1323,1)/$A1323</f>
        <v>0.3267776096823</v>
      </c>
      <c r="H1323" s="7" t="n">
        <f aca="false">COUNTIF(E$2:E1323,2)/$A1323</f>
        <v>0.0642965204236006</v>
      </c>
      <c r="I1323" s="7" t="n">
        <f aca="false">COUNTIF(E$2:E1323,3)/$A1323</f>
        <v>0.00605143721633888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1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1</v>
      </c>
      <c r="F1324" s="7" t="n">
        <f aca="false">COUNTIF(E$2:E1324,0)/$A1324</f>
        <v>0.602418745275888</v>
      </c>
      <c r="G1324" s="7" t="n">
        <f aca="false">COUNTIF(E$2:E1324,1)/$A1324</f>
        <v>0.327286470143613</v>
      </c>
      <c r="H1324" s="7" t="n">
        <f aca="false">COUNTIF(E$2:E1324,2)/$A1324</f>
        <v>0.0642479213907785</v>
      </c>
      <c r="I1324" s="7" t="n">
        <f aca="false">COUNTIF(E$2:E1324,3)/$A1324</f>
        <v>0.00604686318972033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1</v>
      </c>
      <c r="D1325" s="1" t="n">
        <f aca="false">IF(RANDBETWEEN(1,6)=6,1,0)</f>
        <v>1</v>
      </c>
      <c r="E1325" s="1" t="n">
        <f aca="false">SUM(B1325:D1325)</f>
        <v>2</v>
      </c>
      <c r="F1325" s="7" t="n">
        <f aca="false">COUNTIF(E$2:E1325,0)/$A1325</f>
        <v>0.601963746223565</v>
      </c>
      <c r="G1325" s="7" t="n">
        <f aca="false">COUNTIF(E$2:E1325,1)/$A1325</f>
        <v>0.327039274924471</v>
      </c>
      <c r="H1325" s="7" t="n">
        <f aca="false">COUNTIF(E$2:E1325,2)/$A1325</f>
        <v>0.0649546827794562</v>
      </c>
      <c r="I1325" s="7" t="n">
        <f aca="false">COUNTIF(E$2:E1325,3)/$A1325</f>
        <v>0.00604229607250755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1</v>
      </c>
      <c r="C1326" s="1" t="n">
        <f aca="false">IF(RANDBETWEEN(1,6)=6,1,0)</f>
        <v>0</v>
      </c>
      <c r="D1326" s="1" t="n">
        <f aca="false">IF(RANDBETWEEN(1,6)=6,1,0)</f>
        <v>1</v>
      </c>
      <c r="E1326" s="1" t="n">
        <f aca="false">SUM(B1326:D1326)</f>
        <v>2</v>
      </c>
      <c r="F1326" s="7" t="n">
        <f aca="false">COUNTIF(E$2:E1326,0)/$A1326</f>
        <v>0.601509433962264</v>
      </c>
      <c r="G1326" s="7" t="n">
        <f aca="false">COUNTIF(E$2:E1326,1)/$A1326</f>
        <v>0.326792452830189</v>
      </c>
      <c r="H1326" s="7" t="n">
        <f aca="false">COUNTIF(E$2:E1326,2)/$A1326</f>
        <v>0.0656603773584906</v>
      </c>
      <c r="I1326" s="7" t="n">
        <f aca="false">COUNTIF(E$2:E1326,3)/$A1326</f>
        <v>0.0060377358490566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0</v>
      </c>
      <c r="F1327" s="7" t="n">
        <f aca="false">COUNTIF(E$2:E1327,0)/$A1327</f>
        <v>0.601809954751131</v>
      </c>
      <c r="G1327" s="7" t="n">
        <f aca="false">COUNTIF(E$2:E1327,1)/$A1327</f>
        <v>0.326546003016591</v>
      </c>
      <c r="H1327" s="7" t="n">
        <f aca="false">COUNTIF(E$2:E1327,2)/$A1327</f>
        <v>0.0656108597285068</v>
      </c>
      <c r="I1327" s="7" t="n">
        <f aca="false">COUNTIF(E$2:E1327,3)/$A1327</f>
        <v>0.00603318250377074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602110022607385</v>
      </c>
      <c r="G1328" s="7" t="n">
        <f aca="false">COUNTIF(E$2:E1328,1)/$A1328</f>
        <v>0.32629992464205</v>
      </c>
      <c r="H1328" s="7" t="n">
        <f aca="false">COUNTIF(E$2:E1328,2)/$A1328</f>
        <v>0.065561416729465</v>
      </c>
      <c r="I1328" s="7" t="n">
        <f aca="false">COUNTIF(E$2:E1328,3)/$A1328</f>
        <v>0.00602863602110023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602409638554217</v>
      </c>
      <c r="G1329" s="7" t="n">
        <f aca="false">COUNTIF(E$2:E1329,1)/$A1329</f>
        <v>0.32605421686747</v>
      </c>
      <c r="H1329" s="7" t="n">
        <f aca="false">COUNTIF(E$2:E1329,2)/$A1329</f>
        <v>0.0655120481927711</v>
      </c>
      <c r="I1329" s="7" t="n">
        <f aca="false">COUNTIF(E$2:E1329,3)/$A1329</f>
        <v>0.00602409638554217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602708803611738</v>
      </c>
      <c r="G1330" s="7" t="n">
        <f aca="false">COUNTIF(E$2:E1330,1)/$A1330</f>
        <v>0.325808878856283</v>
      </c>
      <c r="H1330" s="7" t="n">
        <f aca="false">COUNTIF(E$2:E1330,2)/$A1330</f>
        <v>0.0654627539503386</v>
      </c>
      <c r="I1330" s="7" t="n">
        <f aca="false">COUNTIF(E$2:E1330,3)/$A1330</f>
        <v>0.00601956358164033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603007518796992</v>
      </c>
      <c r="G1331" s="7" t="n">
        <f aca="false">COUNTIF(E$2:E1331,1)/$A1331</f>
        <v>0.325563909774436</v>
      </c>
      <c r="H1331" s="7" t="n">
        <f aca="false">COUNTIF(E$2:E1331,2)/$A1331</f>
        <v>0.0654135338345865</v>
      </c>
      <c r="I1331" s="7" t="n">
        <f aca="false">COUNTIF(E$2:E1331,3)/$A1331</f>
        <v>0.00601503759398496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1</v>
      </c>
      <c r="D1332" s="1" t="n">
        <f aca="false">IF(RANDBETWEEN(1,6)=6,1,0)</f>
        <v>0</v>
      </c>
      <c r="E1332" s="1" t="n">
        <f aca="false">SUM(B1332:D1332)</f>
        <v>1</v>
      </c>
      <c r="F1332" s="7" t="n">
        <f aca="false">COUNTIF(E$2:E1332,0)/$A1332</f>
        <v>0.602554470323065</v>
      </c>
      <c r="G1332" s="7" t="n">
        <f aca="false">COUNTIF(E$2:E1332,1)/$A1332</f>
        <v>0.326070623591285</v>
      </c>
      <c r="H1332" s="7" t="n">
        <f aca="false">COUNTIF(E$2:E1332,2)/$A1332</f>
        <v>0.0653643876784373</v>
      </c>
      <c r="I1332" s="7" t="n">
        <f aca="false">COUNTIF(E$2:E1332,3)/$A1332</f>
        <v>0.00601051840721262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1</v>
      </c>
      <c r="C1333" s="1" t="n">
        <f aca="false">IF(RANDBETWEEN(1,6)=6,1,0)</f>
        <v>1</v>
      </c>
      <c r="D1333" s="1" t="n">
        <f aca="false">IF(RANDBETWEEN(1,6)=6,1,0)</f>
        <v>0</v>
      </c>
      <c r="E1333" s="1" t="n">
        <f aca="false">SUM(B1333:D1333)</f>
        <v>2</v>
      </c>
      <c r="F1333" s="7" t="n">
        <f aca="false">COUNTIF(E$2:E1333,0)/$A1333</f>
        <v>0.602102102102102</v>
      </c>
      <c r="G1333" s="7" t="n">
        <f aca="false">COUNTIF(E$2:E1333,1)/$A1333</f>
        <v>0.325825825825826</v>
      </c>
      <c r="H1333" s="7" t="n">
        <f aca="false">COUNTIF(E$2:E1333,2)/$A1333</f>
        <v>0.0660660660660661</v>
      </c>
      <c r="I1333" s="7" t="n">
        <f aca="false">COUNTIF(E$2:E1333,3)/$A1333</f>
        <v>0.00600600600600601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1</v>
      </c>
      <c r="D1334" s="1" t="n">
        <f aca="false">IF(RANDBETWEEN(1,6)=6,1,0)</f>
        <v>1</v>
      </c>
      <c r="E1334" s="1" t="n">
        <f aca="false">SUM(B1334:D1334)</f>
        <v>2</v>
      </c>
      <c r="F1334" s="7" t="n">
        <f aca="false">COUNTIF(E$2:E1334,0)/$A1334</f>
        <v>0.601650412603151</v>
      </c>
      <c r="G1334" s="7" t="n">
        <f aca="false">COUNTIF(E$2:E1334,1)/$A1334</f>
        <v>0.325581395348837</v>
      </c>
      <c r="H1334" s="7" t="n">
        <f aca="false">COUNTIF(E$2:E1334,2)/$A1334</f>
        <v>0.0667666916729182</v>
      </c>
      <c r="I1334" s="7" t="n">
        <f aca="false">COUNTIF(E$2:E1334,3)/$A1334</f>
        <v>0.00600150037509377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1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1</v>
      </c>
      <c r="F1335" s="7" t="n">
        <f aca="false">COUNTIF(E$2:E1335,0)/$A1335</f>
        <v>0.60119940029985</v>
      </c>
      <c r="G1335" s="7" t="n">
        <f aca="false">COUNTIF(E$2:E1335,1)/$A1335</f>
        <v>0.326086956521739</v>
      </c>
      <c r="H1335" s="7" t="n">
        <f aca="false">COUNTIF(E$2:E1335,2)/$A1335</f>
        <v>0.0667166416791604</v>
      </c>
      <c r="I1335" s="7" t="n">
        <f aca="false">COUNTIF(E$2:E1335,3)/$A1335</f>
        <v>0.0059970014992503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0</v>
      </c>
      <c r="E1336" s="1" t="n">
        <f aca="false">SUM(B1336:D1336)</f>
        <v>0</v>
      </c>
      <c r="F1336" s="7" t="n">
        <f aca="false">COUNTIF(E$2:E1336,0)/$A1336</f>
        <v>0.601498127340824</v>
      </c>
      <c r="G1336" s="7" t="n">
        <f aca="false">COUNTIF(E$2:E1336,1)/$A1336</f>
        <v>0.325842696629214</v>
      </c>
      <c r="H1336" s="7" t="n">
        <f aca="false">COUNTIF(E$2:E1336,2)/$A1336</f>
        <v>0.0666666666666667</v>
      </c>
      <c r="I1336" s="7" t="n">
        <f aca="false">COUNTIF(E$2:E1336,3)/$A1336</f>
        <v>0.00599250936329588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1</v>
      </c>
      <c r="E1337" s="1" t="n">
        <f aca="false">SUM(B1337:D1337)</f>
        <v>1</v>
      </c>
      <c r="F1337" s="7" t="n">
        <f aca="false">COUNTIF(E$2:E1337,0)/$A1337</f>
        <v>0.601047904191617</v>
      </c>
      <c r="G1337" s="7" t="n">
        <f aca="false">COUNTIF(E$2:E1337,1)/$A1337</f>
        <v>0.326347305389222</v>
      </c>
      <c r="H1337" s="7" t="n">
        <f aca="false">COUNTIF(E$2:E1337,2)/$A1337</f>
        <v>0.0666167664670659</v>
      </c>
      <c r="I1337" s="7" t="n">
        <f aca="false">COUNTIF(E$2:E1337,3)/$A1337</f>
        <v>0.00598802395209581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1</v>
      </c>
      <c r="C1338" s="1" t="n">
        <f aca="false">IF(RANDBETWEEN(1,6)=6,1,0)</f>
        <v>1</v>
      </c>
      <c r="D1338" s="1" t="n">
        <f aca="false">IF(RANDBETWEEN(1,6)=6,1,0)</f>
        <v>0</v>
      </c>
      <c r="E1338" s="1" t="n">
        <f aca="false">SUM(B1338:D1338)</f>
        <v>2</v>
      </c>
      <c r="F1338" s="7" t="n">
        <f aca="false">COUNTIF(E$2:E1338,0)/$A1338</f>
        <v>0.600598354525056</v>
      </c>
      <c r="G1338" s="7" t="n">
        <f aca="false">COUNTIF(E$2:E1338,1)/$A1338</f>
        <v>0.326103216155572</v>
      </c>
      <c r="H1338" s="7" t="n">
        <f aca="false">COUNTIF(E$2:E1338,2)/$A1338</f>
        <v>0.0673148840688108</v>
      </c>
      <c r="I1338" s="7" t="n">
        <f aca="false">COUNTIF(E$2:E1338,3)/$A1338</f>
        <v>0.00598354525056096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600896860986547</v>
      </c>
      <c r="G1339" s="7" t="n">
        <f aca="false">COUNTIF(E$2:E1339,1)/$A1339</f>
        <v>0.325859491778774</v>
      </c>
      <c r="H1339" s="7" t="n">
        <f aca="false">COUNTIF(E$2:E1339,2)/$A1339</f>
        <v>0.0672645739910314</v>
      </c>
      <c r="I1339" s="7" t="n">
        <f aca="false">COUNTIF(E$2:E1339,3)/$A1339</f>
        <v>0.00597907324364724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1</v>
      </c>
      <c r="D1340" s="1" t="n">
        <f aca="false">IF(RANDBETWEEN(1,6)=6,1,0)</f>
        <v>0</v>
      </c>
      <c r="E1340" s="1" t="n">
        <f aca="false">SUM(B1340:D1340)</f>
        <v>1</v>
      </c>
      <c r="F1340" s="7" t="n">
        <f aca="false">COUNTIF(E$2:E1340,0)/$A1340</f>
        <v>0.600448095593727</v>
      </c>
      <c r="G1340" s="7" t="n">
        <f aca="false">COUNTIF(E$2:E1340,1)/$A1340</f>
        <v>0.326362957430919</v>
      </c>
      <c r="H1340" s="7" t="n">
        <f aca="false">COUNTIF(E$2:E1340,2)/$A1340</f>
        <v>0.0672143390589993</v>
      </c>
      <c r="I1340" s="7" t="n">
        <f aca="false">COUNTIF(E$2:E1340,3)/$A1340</f>
        <v>0.00597460791635549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0</v>
      </c>
      <c r="F1341" s="7" t="n">
        <f aca="false">COUNTIF(E$2:E1341,0)/$A1341</f>
        <v>0.600746268656716</v>
      </c>
      <c r="G1341" s="7" t="n">
        <f aca="false">COUNTIF(E$2:E1341,1)/$A1341</f>
        <v>0.326119402985075</v>
      </c>
      <c r="H1341" s="7" t="n">
        <f aca="false">COUNTIF(E$2:E1341,2)/$A1341</f>
        <v>0.0671641791044776</v>
      </c>
      <c r="I1341" s="7" t="n">
        <f aca="false">COUNTIF(E$2:E1341,3)/$A1341</f>
        <v>0.00597014925373134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0</v>
      </c>
      <c r="E1342" s="1" t="n">
        <f aca="false">SUM(B1342:D1342)</f>
        <v>0</v>
      </c>
      <c r="F1342" s="7" t="n">
        <f aca="false">COUNTIF(E$2:E1342,0)/$A1342</f>
        <v>0.601043997017151</v>
      </c>
      <c r="G1342" s="7" t="n">
        <f aca="false">COUNTIF(E$2:E1342,1)/$A1342</f>
        <v>0.325876211782252</v>
      </c>
      <c r="H1342" s="7" t="n">
        <f aca="false">COUNTIF(E$2:E1342,2)/$A1342</f>
        <v>0.0671140939597315</v>
      </c>
      <c r="I1342" s="7" t="n">
        <f aca="false">COUNTIF(E$2:E1342,3)/$A1342</f>
        <v>0.00596569724086503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601341281669151</v>
      </c>
      <c r="G1343" s="7" t="n">
        <f aca="false">COUNTIF(E$2:E1343,1)/$A1343</f>
        <v>0.325633383010432</v>
      </c>
      <c r="H1343" s="7" t="n">
        <f aca="false">COUNTIF(E$2:E1343,2)/$A1343</f>
        <v>0.0670640834575261</v>
      </c>
      <c r="I1343" s="7" t="n">
        <f aca="false">COUNTIF(E$2:E1343,3)/$A1343</f>
        <v>0.00596125186289121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0</v>
      </c>
      <c r="F1344" s="7" t="n">
        <f aca="false">COUNTIF(E$2:E1344,0)/$A1344</f>
        <v>0.601638123603872</v>
      </c>
      <c r="G1344" s="7" t="n">
        <f aca="false">COUNTIF(E$2:E1344,1)/$A1344</f>
        <v>0.325390915860015</v>
      </c>
      <c r="H1344" s="7" t="n">
        <f aca="false">COUNTIF(E$2:E1344,2)/$A1344</f>
        <v>0.0670141474311244</v>
      </c>
      <c r="I1344" s="7" t="n">
        <f aca="false">COUNTIF(E$2:E1344,3)/$A1344</f>
        <v>0.00595681310498883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1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1</v>
      </c>
      <c r="F1345" s="7" t="n">
        <f aca="false">COUNTIF(E$2:E1345,0)/$A1345</f>
        <v>0.601190476190476</v>
      </c>
      <c r="G1345" s="7" t="n">
        <f aca="false">COUNTIF(E$2:E1345,1)/$A1345</f>
        <v>0.325892857142857</v>
      </c>
      <c r="H1345" s="7" t="n">
        <f aca="false">COUNTIF(E$2:E1345,2)/$A1345</f>
        <v>0.0669642857142857</v>
      </c>
      <c r="I1345" s="7" t="n">
        <f aca="false">COUNTIF(E$2:E1345,3)/$A1345</f>
        <v>0.00595238095238095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1</v>
      </c>
      <c r="E1346" s="1" t="n">
        <f aca="false">SUM(B1346:D1346)</f>
        <v>1</v>
      </c>
      <c r="F1346" s="7" t="n">
        <f aca="false">COUNTIF(E$2:E1346,0)/$A1346</f>
        <v>0.600743494423792</v>
      </c>
      <c r="G1346" s="7" t="n">
        <f aca="false">COUNTIF(E$2:E1346,1)/$A1346</f>
        <v>0.32639405204461</v>
      </c>
      <c r="H1346" s="7" t="n">
        <f aca="false">COUNTIF(E$2:E1346,2)/$A1346</f>
        <v>0.0669144981412639</v>
      </c>
      <c r="I1346" s="7" t="n">
        <f aca="false">COUNTIF(E$2:E1346,3)/$A1346</f>
        <v>0.00594795539033457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1</v>
      </c>
      <c r="C1347" s="1" t="n">
        <f aca="false">IF(RANDBETWEEN(1,6)=6,1,0)</f>
        <v>0</v>
      </c>
      <c r="D1347" s="1" t="n">
        <f aca="false">IF(RANDBETWEEN(1,6)=6,1,0)</f>
        <v>1</v>
      </c>
      <c r="E1347" s="1" t="n">
        <f aca="false">SUM(B1347:D1347)</f>
        <v>2</v>
      </c>
      <c r="F1347" s="7" t="n">
        <f aca="false">COUNTIF(E$2:E1347,0)/$A1347</f>
        <v>0.600297176820208</v>
      </c>
      <c r="G1347" s="7" t="n">
        <f aca="false">COUNTIF(E$2:E1347,1)/$A1347</f>
        <v>0.326151560178306</v>
      </c>
      <c r="H1347" s="7" t="n">
        <f aca="false">COUNTIF(E$2:E1347,2)/$A1347</f>
        <v>0.0676077265973254</v>
      </c>
      <c r="I1347" s="7" t="n">
        <f aca="false">COUNTIF(E$2:E1347,3)/$A1347</f>
        <v>0.00594353640416048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1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1</v>
      </c>
      <c r="F1348" s="7" t="n">
        <f aca="false">COUNTIF(E$2:E1348,0)/$A1348</f>
        <v>0.59985152190052</v>
      </c>
      <c r="G1348" s="7" t="n">
        <f aca="false">COUNTIF(E$2:E1348,1)/$A1348</f>
        <v>0.326651818856719</v>
      </c>
      <c r="H1348" s="7" t="n">
        <f aca="false">COUNTIF(E$2:E1348,2)/$A1348</f>
        <v>0.0675575352635486</v>
      </c>
      <c r="I1348" s="7" t="n">
        <f aca="false">COUNTIF(E$2:E1348,3)/$A1348</f>
        <v>0.00593912397921307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600148367952522</v>
      </c>
      <c r="G1349" s="7" t="n">
        <f aca="false">COUNTIF(E$2:E1349,1)/$A1349</f>
        <v>0.326409495548961</v>
      </c>
      <c r="H1349" s="7" t="n">
        <f aca="false">COUNTIF(E$2:E1349,2)/$A1349</f>
        <v>0.0675074183976261</v>
      </c>
      <c r="I1349" s="7" t="n">
        <f aca="false">COUNTIF(E$2:E1349,3)/$A1349</f>
        <v>0.00593471810089021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600444773906598</v>
      </c>
      <c r="G1350" s="7" t="n">
        <f aca="false">COUNTIF(E$2:E1350,1)/$A1350</f>
        <v>0.326167531504818</v>
      </c>
      <c r="H1350" s="7" t="n">
        <f aca="false">COUNTIF(E$2:E1350,2)/$A1350</f>
        <v>0.0674573758339511</v>
      </c>
      <c r="I1350" s="7" t="n">
        <f aca="false">COUNTIF(E$2:E1350,3)/$A1350</f>
        <v>0.00593031875463306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0</v>
      </c>
      <c r="F1351" s="7" t="n">
        <f aca="false">COUNTIF(E$2:E1351,0)/$A1351</f>
        <v>0.600740740740741</v>
      </c>
      <c r="G1351" s="7" t="n">
        <f aca="false">COUNTIF(E$2:E1351,1)/$A1351</f>
        <v>0.325925925925926</v>
      </c>
      <c r="H1351" s="7" t="n">
        <f aca="false">COUNTIF(E$2:E1351,2)/$A1351</f>
        <v>0.0674074074074074</v>
      </c>
      <c r="I1351" s="7" t="n">
        <f aca="false">COUNTIF(E$2:E1351,3)/$A1351</f>
        <v>0.00592592592592593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601036269430052</v>
      </c>
      <c r="G1352" s="7" t="n">
        <f aca="false">COUNTIF(E$2:E1352,1)/$A1352</f>
        <v>0.325684678016284</v>
      </c>
      <c r="H1352" s="7" t="n">
        <f aca="false">COUNTIF(E$2:E1352,2)/$A1352</f>
        <v>0.0673575129533679</v>
      </c>
      <c r="I1352" s="7" t="n">
        <f aca="false">COUNTIF(E$2:E1352,3)/$A1352</f>
        <v>0.00592153960029608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1</v>
      </c>
      <c r="C1353" s="1" t="n">
        <f aca="false">IF(RANDBETWEEN(1,6)=6,1,0)</f>
        <v>1</v>
      </c>
      <c r="D1353" s="1" t="n">
        <f aca="false">IF(RANDBETWEEN(1,6)=6,1,0)</f>
        <v>0</v>
      </c>
      <c r="E1353" s="1" t="n">
        <f aca="false">SUM(B1353:D1353)</f>
        <v>2</v>
      </c>
      <c r="F1353" s="7" t="n">
        <f aca="false">COUNTIF(E$2:E1353,0)/$A1353</f>
        <v>0.600591715976331</v>
      </c>
      <c r="G1353" s="7" t="n">
        <f aca="false">COUNTIF(E$2:E1353,1)/$A1353</f>
        <v>0.325443786982249</v>
      </c>
      <c r="H1353" s="7" t="n">
        <f aca="false">COUNTIF(E$2:E1353,2)/$A1353</f>
        <v>0.0680473372781065</v>
      </c>
      <c r="I1353" s="7" t="n">
        <f aca="false">COUNTIF(E$2:E1353,3)/$A1353</f>
        <v>0.0059171597633136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0</v>
      </c>
      <c r="F1354" s="7" t="n">
        <f aca="false">COUNTIF(E$2:E1354,0)/$A1354</f>
        <v>0.600886917960089</v>
      </c>
      <c r="G1354" s="7" t="n">
        <f aca="false">COUNTIF(E$2:E1354,1)/$A1354</f>
        <v>0.32520325203252</v>
      </c>
      <c r="H1354" s="7" t="n">
        <f aca="false">COUNTIF(E$2:E1354,2)/$A1354</f>
        <v>0.0679970436067997</v>
      </c>
      <c r="I1354" s="7" t="n">
        <f aca="false">COUNTIF(E$2:E1354,3)/$A1354</f>
        <v>0.00591278640059128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601181683899557</v>
      </c>
      <c r="G1355" s="7" t="n">
        <f aca="false">COUNTIF(E$2:E1355,1)/$A1355</f>
        <v>0.324963072378139</v>
      </c>
      <c r="H1355" s="7" t="n">
        <f aca="false">COUNTIF(E$2:E1355,2)/$A1355</f>
        <v>0.06794682422452</v>
      </c>
      <c r="I1355" s="7" t="n">
        <f aca="false">COUNTIF(E$2:E1355,3)/$A1355</f>
        <v>0.00590841949778434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0</v>
      </c>
      <c r="F1356" s="7" t="n">
        <f aca="false">COUNTIF(E$2:E1356,0)/$A1356</f>
        <v>0.601476014760148</v>
      </c>
      <c r="G1356" s="7" t="n">
        <f aca="false">COUNTIF(E$2:E1356,1)/$A1356</f>
        <v>0.324723247232472</v>
      </c>
      <c r="H1356" s="7" t="n">
        <f aca="false">COUNTIF(E$2:E1356,2)/$A1356</f>
        <v>0.0678966789667897</v>
      </c>
      <c r="I1356" s="7" t="n">
        <f aca="false">COUNTIF(E$2:E1356,3)/$A1356</f>
        <v>0.00590405904059041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1</v>
      </c>
      <c r="E1357" s="1" t="n">
        <f aca="false">SUM(B1357:D1357)</f>
        <v>1</v>
      </c>
      <c r="F1357" s="7" t="n">
        <f aca="false">COUNTIF(E$2:E1357,0)/$A1357</f>
        <v>0.601032448377581</v>
      </c>
      <c r="G1357" s="7" t="n">
        <f aca="false">COUNTIF(E$2:E1357,1)/$A1357</f>
        <v>0.325221238938053</v>
      </c>
      <c r="H1357" s="7" t="n">
        <f aca="false">COUNTIF(E$2:E1357,2)/$A1357</f>
        <v>0.0678466076696165</v>
      </c>
      <c r="I1357" s="7" t="n">
        <f aca="false">COUNTIF(E$2:E1357,3)/$A1357</f>
        <v>0.00589970501474926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0</v>
      </c>
      <c r="F1358" s="7" t="n">
        <f aca="false">COUNTIF(E$2:E1358,0)/$A1358</f>
        <v>0.60132645541636</v>
      </c>
      <c r="G1358" s="7" t="n">
        <f aca="false">COUNTIF(E$2:E1358,1)/$A1358</f>
        <v>0.324981577008106</v>
      </c>
      <c r="H1358" s="7" t="n">
        <f aca="false">COUNTIF(E$2:E1358,2)/$A1358</f>
        <v>0.0677966101694915</v>
      </c>
      <c r="I1358" s="7" t="n">
        <f aca="false">COUNTIF(E$2:E1358,3)/$A1358</f>
        <v>0.00589535740604274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601620029455081</v>
      </c>
      <c r="G1359" s="7" t="n">
        <f aca="false">COUNTIF(E$2:E1359,1)/$A1359</f>
        <v>0.324742268041237</v>
      </c>
      <c r="H1359" s="7" t="n">
        <f aca="false">COUNTIF(E$2:E1359,2)/$A1359</f>
        <v>0.0677466863033873</v>
      </c>
      <c r="I1359" s="7" t="n">
        <f aca="false">COUNTIF(E$2:E1359,3)/$A1359</f>
        <v>0.00589101620029455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0</v>
      </c>
      <c r="F1360" s="7" t="n">
        <f aca="false">COUNTIF(E$2:E1360,0)/$A1360</f>
        <v>0.601913171449595</v>
      </c>
      <c r="G1360" s="7" t="n">
        <f aca="false">COUNTIF(E$2:E1360,1)/$A1360</f>
        <v>0.324503311258278</v>
      </c>
      <c r="H1360" s="7" t="n">
        <f aca="false">COUNTIF(E$2:E1360,2)/$A1360</f>
        <v>0.0676968359087564</v>
      </c>
      <c r="I1360" s="7" t="n">
        <f aca="false">COUNTIF(E$2:E1360,3)/$A1360</f>
        <v>0.00588668138337013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1</v>
      </c>
      <c r="D1361" s="1" t="n">
        <f aca="false">IF(RANDBETWEEN(1,6)=6,1,0)</f>
        <v>1</v>
      </c>
      <c r="E1361" s="1" t="n">
        <f aca="false">SUM(B1361:D1361)</f>
        <v>2</v>
      </c>
      <c r="F1361" s="7" t="n">
        <f aca="false">COUNTIF(E$2:E1361,0)/$A1361</f>
        <v>0.601470588235294</v>
      </c>
      <c r="G1361" s="7" t="n">
        <f aca="false">COUNTIF(E$2:E1361,1)/$A1361</f>
        <v>0.324264705882353</v>
      </c>
      <c r="H1361" s="7" t="n">
        <f aca="false">COUNTIF(E$2:E1361,2)/$A1361</f>
        <v>0.0683823529411765</v>
      </c>
      <c r="I1361" s="7" t="n">
        <f aca="false">COUNTIF(E$2:E1361,3)/$A1361</f>
        <v>0.00588235294117647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601763409257899</v>
      </c>
      <c r="G1362" s="7" t="n">
        <f aca="false">COUNTIF(E$2:E1362,1)/$A1362</f>
        <v>0.324026451138868</v>
      </c>
      <c r="H1362" s="7" t="n">
        <f aca="false">COUNTIF(E$2:E1362,2)/$A1362</f>
        <v>0.0683321087435709</v>
      </c>
      <c r="I1362" s="7" t="n">
        <f aca="false">COUNTIF(E$2:E1362,3)/$A1362</f>
        <v>0.00587803085966201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1</v>
      </c>
      <c r="E1363" s="1" t="n">
        <f aca="false">SUM(B1363:D1363)</f>
        <v>1</v>
      </c>
      <c r="F1363" s="7" t="n">
        <f aca="false">COUNTIF(E$2:E1363,0)/$A1363</f>
        <v>0.601321585903084</v>
      </c>
      <c r="G1363" s="7" t="n">
        <f aca="false">COUNTIF(E$2:E1363,1)/$A1363</f>
        <v>0.324522760646109</v>
      </c>
      <c r="H1363" s="7" t="n">
        <f aca="false">COUNTIF(E$2:E1363,2)/$A1363</f>
        <v>0.0682819383259912</v>
      </c>
      <c r="I1363" s="7" t="n">
        <f aca="false">COUNTIF(E$2:E1363,3)/$A1363</f>
        <v>0.00587371512481645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601614086573734</v>
      </c>
      <c r="G1364" s="7" t="n">
        <f aca="false">COUNTIF(E$2:E1364,1)/$A1364</f>
        <v>0.32428466617755</v>
      </c>
      <c r="H1364" s="7" t="n">
        <f aca="false">COUNTIF(E$2:E1364,2)/$A1364</f>
        <v>0.0682318415260455</v>
      </c>
      <c r="I1364" s="7" t="n">
        <f aca="false">COUNTIF(E$2:E1364,3)/$A1364</f>
        <v>0.00586940572267058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601906158357771</v>
      </c>
      <c r="G1365" s="7" t="n">
        <f aca="false">COUNTIF(E$2:E1365,1)/$A1365</f>
        <v>0.324046920821114</v>
      </c>
      <c r="H1365" s="7" t="n">
        <f aca="false">COUNTIF(E$2:E1365,2)/$A1365</f>
        <v>0.0681818181818182</v>
      </c>
      <c r="I1365" s="7" t="n">
        <f aca="false">COUNTIF(E$2:E1365,3)/$A1365</f>
        <v>0.00586510263929619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602197802197802</v>
      </c>
      <c r="G1366" s="7" t="n">
        <f aca="false">COUNTIF(E$2:E1366,1)/$A1366</f>
        <v>0.323809523809524</v>
      </c>
      <c r="H1366" s="7" t="n">
        <f aca="false">COUNTIF(E$2:E1366,2)/$A1366</f>
        <v>0.0681318681318681</v>
      </c>
      <c r="I1366" s="7" t="n">
        <f aca="false">COUNTIF(E$2:E1366,3)/$A1366</f>
        <v>0.00586080586080586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0</v>
      </c>
      <c r="F1367" s="7" t="n">
        <f aca="false">COUNTIF(E$2:E1367,0)/$A1367</f>
        <v>0.602489019033675</v>
      </c>
      <c r="G1367" s="7" t="n">
        <f aca="false">COUNTIF(E$2:E1367,1)/$A1367</f>
        <v>0.323572474377745</v>
      </c>
      <c r="H1367" s="7" t="n">
        <f aca="false">COUNTIF(E$2:E1367,2)/$A1367</f>
        <v>0.0680819912152269</v>
      </c>
      <c r="I1367" s="7" t="n">
        <f aca="false">COUNTIF(E$2:E1367,3)/$A1367</f>
        <v>0.00585651537335286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0</v>
      </c>
      <c r="D1368" s="1" t="n">
        <f aca="false">IF(RANDBETWEEN(1,6)=6,1,0)</f>
        <v>0</v>
      </c>
      <c r="E1368" s="1" t="n">
        <f aca="false">SUM(B1368:D1368)</f>
        <v>0</v>
      </c>
      <c r="F1368" s="7" t="n">
        <f aca="false">COUNTIF(E$2:E1368,0)/$A1368</f>
        <v>0.602779809802487</v>
      </c>
      <c r="G1368" s="7" t="n">
        <f aca="false">COUNTIF(E$2:E1368,1)/$A1368</f>
        <v>0.323335771762985</v>
      </c>
      <c r="H1368" s="7" t="n">
        <f aca="false">COUNTIF(E$2:E1368,2)/$A1368</f>
        <v>0.0680321872713972</v>
      </c>
      <c r="I1368" s="7" t="n">
        <f aca="false">COUNTIF(E$2:E1368,3)/$A1368</f>
        <v>0.00585223116313094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603070175438597</v>
      </c>
      <c r="G1369" s="7" t="n">
        <f aca="false">COUNTIF(E$2:E1369,1)/$A1369</f>
        <v>0.323099415204678</v>
      </c>
      <c r="H1369" s="7" t="n">
        <f aca="false">COUNTIF(E$2:E1369,2)/$A1369</f>
        <v>0.0679824561403509</v>
      </c>
      <c r="I1369" s="7" t="n">
        <f aca="false">COUNTIF(E$2:E1369,3)/$A1369</f>
        <v>0.00584795321637427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1</v>
      </c>
      <c r="C1370" s="1" t="n">
        <f aca="false">IF(RANDBETWEEN(1,6)=6,1,0)</f>
        <v>0</v>
      </c>
      <c r="D1370" s="1" t="n">
        <f aca="false">IF(RANDBETWEEN(1,6)=6,1,0)</f>
        <v>1</v>
      </c>
      <c r="E1370" s="1" t="n">
        <f aca="false">SUM(B1370:D1370)</f>
        <v>2</v>
      </c>
      <c r="F1370" s="7" t="n">
        <f aca="false">COUNTIF(E$2:E1370,0)/$A1370</f>
        <v>0.602629656683711</v>
      </c>
      <c r="G1370" s="7" t="n">
        <f aca="false">COUNTIF(E$2:E1370,1)/$A1370</f>
        <v>0.322863403944485</v>
      </c>
      <c r="H1370" s="7" t="n">
        <f aca="false">COUNTIF(E$2:E1370,2)/$A1370</f>
        <v>0.068663257852447</v>
      </c>
      <c r="I1370" s="7" t="n">
        <f aca="false">COUNTIF(E$2:E1370,3)/$A1370</f>
        <v>0.0058436815193572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602919708029197</v>
      </c>
      <c r="G1371" s="7" t="n">
        <f aca="false">COUNTIF(E$2:E1371,1)/$A1371</f>
        <v>0.322627737226277</v>
      </c>
      <c r="H1371" s="7" t="n">
        <f aca="false">COUNTIF(E$2:E1371,2)/$A1371</f>
        <v>0.0686131386861314</v>
      </c>
      <c r="I1371" s="7" t="n">
        <f aca="false">COUNTIF(E$2:E1371,3)/$A1371</f>
        <v>0.00583941605839416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1</v>
      </c>
      <c r="E1372" s="1" t="n">
        <f aca="false">SUM(B1372:D1372)</f>
        <v>1</v>
      </c>
      <c r="F1372" s="7" t="n">
        <f aca="false">COUNTIF(E$2:E1372,0)/$A1372</f>
        <v>0.602479941648432</v>
      </c>
      <c r="G1372" s="7" t="n">
        <f aca="false">COUNTIF(E$2:E1372,1)/$A1372</f>
        <v>0.323121808898614</v>
      </c>
      <c r="H1372" s="7" t="n">
        <f aca="false">COUNTIF(E$2:E1372,2)/$A1372</f>
        <v>0.0685630926331145</v>
      </c>
      <c r="I1372" s="7" t="n">
        <f aca="false">COUNTIF(E$2:E1372,3)/$A1372</f>
        <v>0.00583515681983953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1</v>
      </c>
      <c r="D1373" s="1" t="n">
        <f aca="false">IF(RANDBETWEEN(1,6)=6,1,0)</f>
        <v>0</v>
      </c>
      <c r="E1373" s="1" t="n">
        <f aca="false">SUM(B1373:D1373)</f>
        <v>1</v>
      </c>
      <c r="F1373" s="7" t="n">
        <f aca="false">COUNTIF(E$2:E1373,0)/$A1373</f>
        <v>0.602040816326531</v>
      </c>
      <c r="G1373" s="7" t="n">
        <f aca="false">COUNTIF(E$2:E1373,1)/$A1373</f>
        <v>0.323615160349854</v>
      </c>
      <c r="H1373" s="7" t="n">
        <f aca="false">COUNTIF(E$2:E1373,2)/$A1373</f>
        <v>0.0685131195335277</v>
      </c>
      <c r="I1373" s="7" t="n">
        <f aca="false">COUNTIF(E$2:E1373,3)/$A1373</f>
        <v>0.00583090379008746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1</v>
      </c>
      <c r="D1374" s="1" t="n">
        <f aca="false">IF(RANDBETWEEN(1,6)=6,1,0)</f>
        <v>0</v>
      </c>
      <c r="E1374" s="1" t="n">
        <f aca="false">SUM(B1374:D1374)</f>
        <v>1</v>
      </c>
      <c r="F1374" s="7" t="n">
        <f aca="false">COUNTIF(E$2:E1374,0)/$A1374</f>
        <v>0.601602330662782</v>
      </c>
      <c r="G1374" s="7" t="n">
        <f aca="false">COUNTIF(E$2:E1374,1)/$A1374</f>
        <v>0.324107793153678</v>
      </c>
      <c r="H1374" s="7" t="n">
        <f aca="false">COUNTIF(E$2:E1374,2)/$A1374</f>
        <v>0.068463219227968</v>
      </c>
      <c r="I1374" s="7" t="n">
        <f aca="false">COUNTIF(E$2:E1374,3)/$A1374</f>
        <v>0.00582665695557174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0</v>
      </c>
      <c r="F1375" s="7" t="n">
        <f aca="false">COUNTIF(E$2:E1375,0)/$A1375</f>
        <v>0.601892285298399</v>
      </c>
      <c r="G1375" s="7" t="n">
        <f aca="false">COUNTIF(E$2:E1375,1)/$A1375</f>
        <v>0.323871906841339</v>
      </c>
      <c r="H1375" s="7" t="n">
        <f aca="false">COUNTIF(E$2:E1375,2)/$A1375</f>
        <v>0.0684133915574964</v>
      </c>
      <c r="I1375" s="7" t="n">
        <f aca="false">COUNTIF(E$2:E1375,3)/$A1375</f>
        <v>0.00582241630276565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602181818181818</v>
      </c>
      <c r="G1376" s="7" t="n">
        <f aca="false">COUNTIF(E$2:E1376,1)/$A1376</f>
        <v>0.323636363636364</v>
      </c>
      <c r="H1376" s="7" t="n">
        <f aca="false">COUNTIF(E$2:E1376,2)/$A1376</f>
        <v>0.0683636363636364</v>
      </c>
      <c r="I1376" s="7" t="n">
        <f aca="false">COUNTIF(E$2:E1376,3)/$A1376</f>
        <v>0.00581818181818182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1</v>
      </c>
      <c r="E1377" s="1" t="n">
        <f aca="false">SUM(B1377:D1377)</f>
        <v>1</v>
      </c>
      <c r="F1377" s="7" t="n">
        <f aca="false">COUNTIF(E$2:E1377,0)/$A1377</f>
        <v>0.601744186046512</v>
      </c>
      <c r="G1377" s="7" t="n">
        <f aca="false">COUNTIF(E$2:E1377,1)/$A1377</f>
        <v>0.324127906976744</v>
      </c>
      <c r="H1377" s="7" t="n">
        <f aca="false">COUNTIF(E$2:E1377,2)/$A1377</f>
        <v>0.0683139534883721</v>
      </c>
      <c r="I1377" s="7" t="n">
        <f aca="false">COUNTIF(E$2:E1377,3)/$A1377</f>
        <v>0.00581395348837209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1</v>
      </c>
      <c r="D1378" s="1" t="n">
        <f aca="false">IF(RANDBETWEEN(1,6)=6,1,0)</f>
        <v>0</v>
      </c>
      <c r="E1378" s="1" t="n">
        <f aca="false">SUM(B1378:D1378)</f>
        <v>1</v>
      </c>
      <c r="F1378" s="7" t="n">
        <f aca="false">COUNTIF(E$2:E1378,0)/$A1378</f>
        <v>0.601307189542484</v>
      </c>
      <c r="G1378" s="7" t="n">
        <f aca="false">COUNTIF(E$2:E1378,1)/$A1378</f>
        <v>0.324618736383442</v>
      </c>
      <c r="H1378" s="7" t="n">
        <f aca="false">COUNTIF(E$2:E1378,2)/$A1378</f>
        <v>0.0682643427741467</v>
      </c>
      <c r="I1378" s="7" t="n">
        <f aca="false">COUNTIF(E$2:E1378,3)/$A1378</f>
        <v>0.00580973129992738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1</v>
      </c>
      <c r="D1379" s="1" t="n">
        <f aca="false">IF(RANDBETWEEN(1,6)=6,1,0)</f>
        <v>0</v>
      </c>
      <c r="E1379" s="1" t="n">
        <f aca="false">SUM(B1379:D1379)</f>
        <v>1</v>
      </c>
      <c r="F1379" s="7" t="n">
        <f aca="false">COUNTIF(E$2:E1379,0)/$A1379</f>
        <v>0.600870827285922</v>
      </c>
      <c r="G1379" s="7" t="n">
        <f aca="false">COUNTIF(E$2:E1379,1)/$A1379</f>
        <v>0.32510885341074</v>
      </c>
      <c r="H1379" s="7" t="n">
        <f aca="false">COUNTIF(E$2:E1379,2)/$A1379</f>
        <v>0.0682148040638607</v>
      </c>
      <c r="I1379" s="7" t="n">
        <f aca="false">COUNTIF(E$2:E1379,3)/$A1379</f>
        <v>0.0058055152394775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0</v>
      </c>
      <c r="F1380" s="7" t="n">
        <f aca="false">COUNTIF(E$2:E1380,0)/$A1380</f>
        <v>0.601160261058738</v>
      </c>
      <c r="G1380" s="7" t="n">
        <f aca="false">COUNTIF(E$2:E1380,1)/$A1380</f>
        <v>0.324873096446701</v>
      </c>
      <c r="H1380" s="7" t="n">
        <f aca="false">COUNTIF(E$2:E1380,2)/$A1380</f>
        <v>0.0681653372008702</v>
      </c>
      <c r="I1380" s="7" t="n">
        <f aca="false">COUNTIF(E$2:E1380,3)/$A1380</f>
        <v>0.00580130529369108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1</v>
      </c>
      <c r="C1381" s="1" t="n">
        <f aca="false">IF(RANDBETWEEN(1,6)=6,1,0)</f>
        <v>0</v>
      </c>
      <c r="D1381" s="1" t="n">
        <f aca="false">IF(RANDBETWEEN(1,6)=6,1,0)</f>
        <v>1</v>
      </c>
      <c r="E1381" s="1" t="n">
        <f aca="false">SUM(B1381:D1381)</f>
        <v>2</v>
      </c>
      <c r="F1381" s="7" t="n">
        <f aca="false">COUNTIF(E$2:E1381,0)/$A1381</f>
        <v>0.60072463768116</v>
      </c>
      <c r="G1381" s="7" t="n">
        <f aca="false">COUNTIF(E$2:E1381,1)/$A1381</f>
        <v>0.32463768115942</v>
      </c>
      <c r="H1381" s="7" t="n">
        <f aca="false">COUNTIF(E$2:E1381,2)/$A1381</f>
        <v>0.0688405797101449</v>
      </c>
      <c r="I1381" s="7" t="n">
        <f aca="false">COUNTIF(E$2:E1381,3)/$A1381</f>
        <v>0.00579710144927536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1</v>
      </c>
      <c r="E1382" s="1" t="n">
        <f aca="false">SUM(B1382:D1382)</f>
        <v>1</v>
      </c>
      <c r="F1382" s="7" t="n">
        <f aca="false">COUNTIF(E$2:E1382,0)/$A1382</f>
        <v>0.600289645184649</v>
      </c>
      <c r="G1382" s="7" t="n">
        <f aca="false">COUNTIF(E$2:E1382,1)/$A1382</f>
        <v>0.325126719768284</v>
      </c>
      <c r="H1382" s="7" t="n">
        <f aca="false">COUNTIF(E$2:E1382,2)/$A1382</f>
        <v>0.0687907313540912</v>
      </c>
      <c r="I1382" s="7" t="n">
        <f aca="false">COUNTIF(E$2:E1382,3)/$A1382</f>
        <v>0.0057929036929761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0</v>
      </c>
      <c r="D1383" s="1" t="n">
        <f aca="false">IF(RANDBETWEEN(1,6)=6,1,0)</f>
        <v>1</v>
      </c>
      <c r="E1383" s="1" t="n">
        <f aca="false">SUM(B1383:D1383)</f>
        <v>1</v>
      </c>
      <c r="F1383" s="7" t="n">
        <f aca="false">COUNTIF(E$2:E1383,0)/$A1383</f>
        <v>0.599855282199711</v>
      </c>
      <c r="G1383" s="7" t="n">
        <f aca="false">COUNTIF(E$2:E1383,1)/$A1383</f>
        <v>0.32561505065123</v>
      </c>
      <c r="H1383" s="7" t="n">
        <f aca="false">COUNTIF(E$2:E1383,2)/$A1383</f>
        <v>0.0687409551374819</v>
      </c>
      <c r="I1383" s="7" t="n">
        <f aca="false">COUNTIF(E$2:E1383,3)/$A1383</f>
        <v>0.00578871201157742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1</v>
      </c>
      <c r="C1384" s="1" t="n">
        <f aca="false">IF(RANDBETWEEN(1,6)=6,1,0)</f>
        <v>0</v>
      </c>
      <c r="D1384" s="1" t="n">
        <f aca="false">IF(RANDBETWEEN(1,6)=6,1,0)</f>
        <v>1</v>
      </c>
      <c r="E1384" s="1" t="n">
        <f aca="false">SUM(B1384:D1384)</f>
        <v>2</v>
      </c>
      <c r="F1384" s="7" t="n">
        <f aca="false">COUNTIF(E$2:E1384,0)/$A1384</f>
        <v>0.59942154736081</v>
      </c>
      <c r="G1384" s="7" t="n">
        <f aca="false">COUNTIF(E$2:E1384,1)/$A1384</f>
        <v>0.325379609544469</v>
      </c>
      <c r="H1384" s="7" t="n">
        <f aca="false">COUNTIF(E$2:E1384,2)/$A1384</f>
        <v>0.06941431670282</v>
      </c>
      <c r="I1384" s="7" t="n">
        <f aca="false">COUNTIF(E$2:E1384,3)/$A1384</f>
        <v>0.00578452639190166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0</v>
      </c>
      <c r="F1385" s="7" t="n">
        <f aca="false">COUNTIF(E$2:E1385,0)/$A1385</f>
        <v>0.59971098265896</v>
      </c>
      <c r="G1385" s="7" t="n">
        <f aca="false">COUNTIF(E$2:E1385,1)/$A1385</f>
        <v>0.32514450867052</v>
      </c>
      <c r="H1385" s="7" t="n">
        <f aca="false">COUNTIF(E$2:E1385,2)/$A1385</f>
        <v>0.069364161849711</v>
      </c>
      <c r="I1385" s="7" t="n">
        <f aca="false">COUNTIF(E$2:E1385,3)/$A1385</f>
        <v>0.00578034682080925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0</v>
      </c>
      <c r="F1386" s="7" t="n">
        <f aca="false">COUNTIF(E$2:E1386,0)/$A1386</f>
        <v>0.6</v>
      </c>
      <c r="G1386" s="7" t="n">
        <f aca="false">COUNTIF(E$2:E1386,1)/$A1386</f>
        <v>0.324909747292419</v>
      </c>
      <c r="H1386" s="7" t="n">
        <f aca="false">COUNTIF(E$2:E1386,2)/$A1386</f>
        <v>0.0693140794223827</v>
      </c>
      <c r="I1386" s="7" t="n">
        <f aca="false">COUNTIF(E$2:E1386,3)/$A1386</f>
        <v>0.00577617328519856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6002886002886</v>
      </c>
      <c r="G1387" s="7" t="n">
        <f aca="false">COUNTIF(E$2:E1387,1)/$A1387</f>
        <v>0.324675324675325</v>
      </c>
      <c r="H1387" s="7" t="n">
        <f aca="false">COUNTIF(E$2:E1387,2)/$A1387</f>
        <v>0.0692640692640693</v>
      </c>
      <c r="I1387" s="7" t="n">
        <f aca="false">COUNTIF(E$2:E1387,3)/$A1387</f>
        <v>0.00577200577200577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1</v>
      </c>
      <c r="D1388" s="1" t="n">
        <f aca="false">IF(RANDBETWEEN(1,6)=6,1,0)</f>
        <v>0</v>
      </c>
      <c r="E1388" s="1" t="n">
        <f aca="false">SUM(B1388:D1388)</f>
        <v>1</v>
      </c>
      <c r="F1388" s="7" t="n">
        <f aca="false">COUNTIF(E$2:E1388,0)/$A1388</f>
        <v>0.599855803893295</v>
      </c>
      <c r="G1388" s="7" t="n">
        <f aca="false">COUNTIF(E$2:E1388,1)/$A1388</f>
        <v>0.325162220620043</v>
      </c>
      <c r="H1388" s="7" t="n">
        <f aca="false">COUNTIF(E$2:E1388,2)/$A1388</f>
        <v>0.0692141312184571</v>
      </c>
      <c r="I1388" s="7" t="n">
        <f aca="false">COUNTIF(E$2:E1388,3)/$A1388</f>
        <v>0.00576784426820476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1</v>
      </c>
      <c r="E1389" s="1" t="n">
        <f aca="false">SUM(B1389:D1389)</f>
        <v>1</v>
      </c>
      <c r="F1389" s="7" t="n">
        <f aca="false">COUNTIF(E$2:E1389,0)/$A1389</f>
        <v>0.599423631123919</v>
      </c>
      <c r="G1389" s="7" t="n">
        <f aca="false">COUNTIF(E$2:E1389,1)/$A1389</f>
        <v>0.325648414985591</v>
      </c>
      <c r="H1389" s="7" t="n">
        <f aca="false">COUNTIF(E$2:E1389,2)/$A1389</f>
        <v>0.069164265129683</v>
      </c>
      <c r="I1389" s="7" t="n">
        <f aca="false">COUNTIF(E$2:E1389,3)/$A1389</f>
        <v>0.00576368876080692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599712023038157</v>
      </c>
      <c r="G1390" s="7" t="n">
        <f aca="false">COUNTIF(E$2:E1390,1)/$A1390</f>
        <v>0.325413966882649</v>
      </c>
      <c r="H1390" s="7" t="n">
        <f aca="false">COUNTIF(E$2:E1390,2)/$A1390</f>
        <v>0.0691144708423326</v>
      </c>
      <c r="I1390" s="7" t="n">
        <f aca="false">COUNTIF(E$2:E1390,3)/$A1390</f>
        <v>0.00575953923686105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1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1</v>
      </c>
      <c r="F1391" s="7" t="n">
        <f aca="false">COUNTIF(E$2:E1391,0)/$A1391</f>
        <v>0.599280575539568</v>
      </c>
      <c r="G1391" s="7" t="n">
        <f aca="false">COUNTIF(E$2:E1391,1)/$A1391</f>
        <v>0.32589928057554</v>
      </c>
      <c r="H1391" s="7" t="n">
        <f aca="false">COUNTIF(E$2:E1391,2)/$A1391</f>
        <v>0.0690647482014389</v>
      </c>
      <c r="I1391" s="7" t="n">
        <f aca="false">COUNTIF(E$2:E1391,3)/$A1391</f>
        <v>0.00575539568345324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0</v>
      </c>
      <c r="D1392" s="1" t="n">
        <f aca="false">IF(RANDBETWEEN(1,6)=6,1,0)</f>
        <v>0</v>
      </c>
      <c r="E1392" s="1" t="n">
        <f aca="false">SUM(B1392:D1392)</f>
        <v>0</v>
      </c>
      <c r="F1392" s="7" t="n">
        <f aca="false">COUNTIF(E$2:E1392,0)/$A1392</f>
        <v>0.599568655643422</v>
      </c>
      <c r="G1392" s="7" t="n">
        <f aca="false">COUNTIF(E$2:E1392,1)/$A1392</f>
        <v>0.325664989216391</v>
      </c>
      <c r="H1392" s="7" t="n">
        <f aca="false">COUNTIF(E$2:E1392,2)/$A1392</f>
        <v>0.0690150970524802</v>
      </c>
      <c r="I1392" s="7" t="n">
        <f aca="false">COUNTIF(E$2:E1392,3)/$A1392</f>
        <v>0.00575125808770669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0</v>
      </c>
      <c r="F1393" s="7" t="n">
        <f aca="false">COUNTIF(E$2:E1393,0)/$A1393</f>
        <v>0.59985632183908</v>
      </c>
      <c r="G1393" s="7" t="n">
        <f aca="false">COUNTIF(E$2:E1393,1)/$A1393</f>
        <v>0.325431034482759</v>
      </c>
      <c r="H1393" s="7" t="n">
        <f aca="false">COUNTIF(E$2:E1393,2)/$A1393</f>
        <v>0.0689655172413793</v>
      </c>
      <c r="I1393" s="7" t="n">
        <f aca="false">COUNTIF(E$2:E1393,3)/$A1393</f>
        <v>0.0057471264367816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0</v>
      </c>
      <c r="F1394" s="7" t="n">
        <f aca="false">COUNTIF(E$2:E1394,0)/$A1394</f>
        <v>0.600143575017947</v>
      </c>
      <c r="G1394" s="7" t="n">
        <f aca="false">COUNTIF(E$2:E1394,1)/$A1394</f>
        <v>0.325197415649677</v>
      </c>
      <c r="H1394" s="7" t="n">
        <f aca="false">COUNTIF(E$2:E1394,2)/$A1394</f>
        <v>0.0689160086145011</v>
      </c>
      <c r="I1394" s="7" t="n">
        <f aca="false">COUNTIF(E$2:E1394,3)/$A1394</f>
        <v>0.00574300071787509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1</v>
      </c>
      <c r="D1395" s="1" t="n">
        <f aca="false">IF(RANDBETWEEN(1,6)=6,1,0)</f>
        <v>0</v>
      </c>
      <c r="E1395" s="1" t="n">
        <f aca="false">SUM(B1395:D1395)</f>
        <v>1</v>
      </c>
      <c r="F1395" s="7" t="n">
        <f aca="false">COUNTIF(E$2:E1395,0)/$A1395</f>
        <v>0.599713055954089</v>
      </c>
      <c r="G1395" s="7" t="n">
        <f aca="false">COUNTIF(E$2:E1395,1)/$A1395</f>
        <v>0.325681492109039</v>
      </c>
      <c r="H1395" s="7" t="n">
        <f aca="false">COUNTIF(E$2:E1395,2)/$A1395</f>
        <v>0.0688665710186514</v>
      </c>
      <c r="I1395" s="7" t="n">
        <f aca="false">COUNTIF(E$2:E1395,3)/$A1395</f>
        <v>0.00573888091822095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1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1</v>
      </c>
      <c r="F1396" s="7" t="n">
        <f aca="false">COUNTIF(E$2:E1396,0)/$A1396</f>
        <v>0.599283154121864</v>
      </c>
      <c r="G1396" s="7" t="n">
        <f aca="false">COUNTIF(E$2:E1396,1)/$A1396</f>
        <v>0.326164874551971</v>
      </c>
      <c r="H1396" s="7" t="n">
        <f aca="false">COUNTIF(E$2:E1396,2)/$A1396</f>
        <v>0.0688172043010753</v>
      </c>
      <c r="I1396" s="7" t="n">
        <f aca="false">COUNTIF(E$2:E1396,3)/$A1396</f>
        <v>0.0057347670250896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0</v>
      </c>
      <c r="F1397" s="7" t="n">
        <f aca="false">COUNTIF(E$2:E1397,0)/$A1397</f>
        <v>0.599570200573066</v>
      </c>
      <c r="G1397" s="7" t="n">
        <f aca="false">COUNTIF(E$2:E1397,1)/$A1397</f>
        <v>0.325931232091691</v>
      </c>
      <c r="H1397" s="7" t="n">
        <f aca="false">COUNTIF(E$2:E1397,2)/$A1397</f>
        <v>0.0687679083094556</v>
      </c>
      <c r="I1397" s="7" t="n">
        <f aca="false">COUNTIF(E$2:E1397,3)/$A1397</f>
        <v>0.00573065902578797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1</v>
      </c>
      <c r="E1398" s="1" t="n">
        <f aca="false">SUM(B1398:D1398)</f>
        <v>1</v>
      </c>
      <c r="F1398" s="7" t="n">
        <f aca="false">COUNTIF(E$2:E1398,0)/$A1398</f>
        <v>0.599141016463851</v>
      </c>
      <c r="G1398" s="7" t="n">
        <f aca="false">COUNTIF(E$2:E1398,1)/$A1398</f>
        <v>0.326413743736578</v>
      </c>
      <c r="H1398" s="7" t="n">
        <f aca="false">COUNTIF(E$2:E1398,2)/$A1398</f>
        <v>0.0687186828919112</v>
      </c>
      <c r="I1398" s="7" t="n">
        <f aca="false">COUNTIF(E$2:E1398,3)/$A1398</f>
        <v>0.00572655690765927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1</v>
      </c>
      <c r="D1399" s="1" t="n">
        <f aca="false">IF(RANDBETWEEN(1,6)=6,1,0)</f>
        <v>0</v>
      </c>
      <c r="E1399" s="1" t="n">
        <f aca="false">SUM(B1399:D1399)</f>
        <v>1</v>
      </c>
      <c r="F1399" s="7" t="n">
        <f aca="false">COUNTIF(E$2:E1399,0)/$A1399</f>
        <v>0.598712446351931</v>
      </c>
      <c r="G1399" s="7" t="n">
        <f aca="false">COUNTIF(E$2:E1399,1)/$A1399</f>
        <v>0.32689556509299</v>
      </c>
      <c r="H1399" s="7" t="n">
        <f aca="false">COUNTIF(E$2:E1399,2)/$A1399</f>
        <v>0.0686695278969957</v>
      </c>
      <c r="I1399" s="7" t="n">
        <f aca="false">COUNTIF(E$2:E1399,3)/$A1399</f>
        <v>0.00572246065808298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98999285203717</v>
      </c>
      <c r="G1400" s="7" t="n">
        <f aca="false">COUNTIF(E$2:E1400,1)/$A1400</f>
        <v>0.326661901358113</v>
      </c>
      <c r="H1400" s="7" t="n">
        <f aca="false">COUNTIF(E$2:E1400,2)/$A1400</f>
        <v>0.0686204431736955</v>
      </c>
      <c r="I1400" s="7" t="n">
        <f aca="false">COUNTIF(E$2:E1400,3)/$A1400</f>
        <v>0.00571837026447463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1</v>
      </c>
      <c r="E1401" s="1" t="n">
        <f aca="false">SUM(B1401:D1401)</f>
        <v>1</v>
      </c>
      <c r="F1401" s="7" t="n">
        <f aca="false">COUNTIF(E$2:E1401,0)/$A1401</f>
        <v>0.598571428571429</v>
      </c>
      <c r="G1401" s="7" t="n">
        <f aca="false">COUNTIF(E$2:E1401,1)/$A1401</f>
        <v>0.327142857142857</v>
      </c>
      <c r="H1401" s="7" t="n">
        <f aca="false">COUNTIF(E$2:E1401,2)/$A1401</f>
        <v>0.0685714285714286</v>
      </c>
      <c r="I1401" s="7" t="n">
        <f aca="false">COUNTIF(E$2:E1401,3)/$A1401</f>
        <v>0.00571428571428571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1</v>
      </c>
      <c r="D1402" s="1" t="n">
        <f aca="false">IF(RANDBETWEEN(1,6)=6,1,0)</f>
        <v>0</v>
      </c>
      <c r="E1402" s="1" t="n">
        <f aca="false">SUM(B1402:D1402)</f>
        <v>1</v>
      </c>
      <c r="F1402" s="7" t="n">
        <f aca="false">COUNTIF(E$2:E1402,0)/$A1402</f>
        <v>0.598144182726624</v>
      </c>
      <c r="G1402" s="7" t="n">
        <f aca="false">COUNTIF(E$2:E1402,1)/$A1402</f>
        <v>0.32762312633833</v>
      </c>
      <c r="H1402" s="7" t="n">
        <f aca="false">COUNTIF(E$2:E1402,2)/$A1402</f>
        <v>0.0685224839400428</v>
      </c>
      <c r="I1402" s="7" t="n">
        <f aca="false">COUNTIF(E$2:E1402,3)/$A1402</f>
        <v>0.00571020699500357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1</v>
      </c>
      <c r="D1403" s="1" t="n">
        <f aca="false">IF(RANDBETWEEN(1,6)=6,1,0)</f>
        <v>0</v>
      </c>
      <c r="E1403" s="1" t="n">
        <f aca="false">SUM(B1403:D1403)</f>
        <v>1</v>
      </c>
      <c r="F1403" s="7" t="n">
        <f aca="false">COUNTIF(E$2:E1403,0)/$A1403</f>
        <v>0.59771754636234</v>
      </c>
      <c r="G1403" s="7" t="n">
        <f aca="false">COUNTIF(E$2:E1403,1)/$A1403</f>
        <v>0.328102710413695</v>
      </c>
      <c r="H1403" s="7" t="n">
        <f aca="false">COUNTIF(E$2:E1403,2)/$A1403</f>
        <v>0.0684736091298146</v>
      </c>
      <c r="I1403" s="7" t="n">
        <f aca="false">COUNTIF(E$2:E1403,3)/$A1403</f>
        <v>0.0057061340941512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1</v>
      </c>
      <c r="E1404" s="1" t="n">
        <f aca="false">SUM(B1404:D1404)</f>
        <v>1</v>
      </c>
      <c r="F1404" s="7" t="n">
        <f aca="false">COUNTIF(E$2:E1404,0)/$A1404</f>
        <v>0.597291518175339</v>
      </c>
      <c r="G1404" s="7" t="n">
        <f aca="false">COUNTIF(E$2:E1404,1)/$A1404</f>
        <v>0.328581610833927</v>
      </c>
      <c r="H1404" s="7" t="n">
        <f aca="false">COUNTIF(E$2:E1404,2)/$A1404</f>
        <v>0.0684248039914469</v>
      </c>
      <c r="I1404" s="7" t="n">
        <f aca="false">COUNTIF(E$2:E1404,3)/$A1404</f>
        <v>0.00570206699928724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97578347578348</v>
      </c>
      <c r="G1405" s="7" t="n">
        <f aca="false">COUNTIF(E$2:E1405,1)/$A1405</f>
        <v>0.328347578347578</v>
      </c>
      <c r="H1405" s="7" t="n">
        <f aca="false">COUNTIF(E$2:E1405,2)/$A1405</f>
        <v>0.0683760683760684</v>
      </c>
      <c r="I1405" s="7" t="n">
        <f aca="false">COUNTIF(E$2:E1405,3)/$A1405</f>
        <v>0.0056980056980057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0</v>
      </c>
      <c r="F1406" s="7" t="n">
        <f aca="false">COUNTIF(E$2:E1406,0)/$A1406</f>
        <v>0.597864768683274</v>
      </c>
      <c r="G1406" s="7" t="n">
        <f aca="false">COUNTIF(E$2:E1406,1)/$A1406</f>
        <v>0.328113879003559</v>
      </c>
      <c r="H1406" s="7" t="n">
        <f aca="false">COUNTIF(E$2:E1406,2)/$A1406</f>
        <v>0.0683274021352313</v>
      </c>
      <c r="I1406" s="7" t="n">
        <f aca="false">COUNTIF(E$2:E1406,3)/$A1406</f>
        <v>0.00569395017793594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1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1</v>
      </c>
      <c r="F1407" s="7" t="n">
        <f aca="false">COUNTIF(E$2:E1407,0)/$A1407</f>
        <v>0.597439544807966</v>
      </c>
      <c r="G1407" s="7" t="n">
        <f aca="false">COUNTIF(E$2:E1407,1)/$A1407</f>
        <v>0.328591749644381</v>
      </c>
      <c r="H1407" s="7" t="n">
        <f aca="false">COUNTIF(E$2:E1407,2)/$A1407</f>
        <v>0.0682788051209104</v>
      </c>
      <c r="I1407" s="7" t="n">
        <f aca="false">COUNTIF(E$2:E1407,3)/$A1407</f>
        <v>0.00568990042674253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9772565742715</v>
      </c>
      <c r="G1408" s="7" t="n">
        <f aca="false">COUNTIF(E$2:E1408,1)/$A1408</f>
        <v>0.328358208955224</v>
      </c>
      <c r="H1408" s="7" t="n">
        <f aca="false">COUNTIF(E$2:E1408,2)/$A1408</f>
        <v>0.0682302771855011</v>
      </c>
      <c r="I1408" s="7" t="n">
        <f aca="false">COUNTIF(E$2:E1408,3)/$A1408</f>
        <v>0.00568585643212509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0</v>
      </c>
      <c r="F1409" s="7" t="n">
        <f aca="false">COUNTIF(E$2:E1409,0)/$A1409</f>
        <v>0.598011363636364</v>
      </c>
      <c r="G1409" s="7" t="n">
        <f aca="false">COUNTIF(E$2:E1409,1)/$A1409</f>
        <v>0.328125</v>
      </c>
      <c r="H1409" s="7" t="n">
        <f aca="false">COUNTIF(E$2:E1409,2)/$A1409</f>
        <v>0.0681818181818182</v>
      </c>
      <c r="I1409" s="7" t="n">
        <f aca="false">COUNTIF(E$2:E1409,3)/$A1409</f>
        <v>0.00568181818181818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98296664300923</v>
      </c>
      <c r="G1410" s="7" t="n">
        <f aca="false">COUNTIF(E$2:E1410,1)/$A1410</f>
        <v>0.327892122072392</v>
      </c>
      <c r="H1410" s="7" t="n">
        <f aca="false">COUNTIF(E$2:E1410,2)/$A1410</f>
        <v>0.0681334279630944</v>
      </c>
      <c r="I1410" s="7" t="n">
        <f aca="false">COUNTIF(E$2:E1410,3)/$A1410</f>
        <v>0.0056777856635912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598581560283688</v>
      </c>
      <c r="G1411" s="7" t="n">
        <f aca="false">COUNTIF(E$2:E1411,1)/$A1411</f>
        <v>0.327659574468085</v>
      </c>
      <c r="H1411" s="7" t="n">
        <f aca="false">COUNTIF(E$2:E1411,2)/$A1411</f>
        <v>0.0680851063829787</v>
      </c>
      <c r="I1411" s="7" t="n">
        <f aca="false">COUNTIF(E$2:E1411,3)/$A1411</f>
        <v>0.00567375886524823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1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1</v>
      </c>
      <c r="F1412" s="7" t="n">
        <f aca="false">COUNTIF(E$2:E1412,0)/$A1412</f>
        <v>0.598157335223246</v>
      </c>
      <c r="G1412" s="7" t="n">
        <f aca="false">COUNTIF(E$2:E1412,1)/$A1412</f>
        <v>0.328136073706591</v>
      </c>
      <c r="H1412" s="7" t="n">
        <f aca="false">COUNTIF(E$2:E1412,2)/$A1412</f>
        <v>0.0680368532955351</v>
      </c>
      <c r="I1412" s="7" t="n">
        <f aca="false">COUNTIF(E$2:E1412,3)/$A1412</f>
        <v>0.00566973777462792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598441926345609</v>
      </c>
      <c r="G1413" s="7" t="n">
        <f aca="false">COUNTIF(E$2:E1413,1)/$A1413</f>
        <v>0.327903682719547</v>
      </c>
      <c r="H1413" s="7" t="n">
        <f aca="false">COUNTIF(E$2:E1413,2)/$A1413</f>
        <v>0.0679886685552408</v>
      </c>
      <c r="I1413" s="7" t="n">
        <f aca="false">COUNTIF(E$2:E1413,3)/$A1413</f>
        <v>0.0056657223796034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1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1</v>
      </c>
      <c r="F1414" s="7" t="n">
        <f aca="false">COUNTIF(E$2:E1414,0)/$A1414</f>
        <v>0.598018400566171</v>
      </c>
      <c r="G1414" s="7" t="n">
        <f aca="false">COUNTIF(E$2:E1414,1)/$A1414</f>
        <v>0.328379334748762</v>
      </c>
      <c r="H1414" s="7" t="n">
        <f aca="false">COUNTIF(E$2:E1414,2)/$A1414</f>
        <v>0.0679405520169851</v>
      </c>
      <c r="I1414" s="7" t="n">
        <f aca="false">COUNTIF(E$2:E1414,3)/$A1414</f>
        <v>0.0056617126680821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98302687411598</v>
      </c>
      <c r="G1415" s="7" t="n">
        <f aca="false">COUNTIF(E$2:E1415,1)/$A1415</f>
        <v>0.328147100424328</v>
      </c>
      <c r="H1415" s="7" t="n">
        <f aca="false">COUNTIF(E$2:E1415,2)/$A1415</f>
        <v>0.0678925035360679</v>
      </c>
      <c r="I1415" s="7" t="n">
        <f aca="false">COUNTIF(E$2:E1415,3)/$A1415</f>
        <v>0.00565770862800566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98586572438163</v>
      </c>
      <c r="G1416" s="7" t="n">
        <f aca="false">COUNTIF(E$2:E1416,1)/$A1416</f>
        <v>0.32791519434629</v>
      </c>
      <c r="H1416" s="7" t="n">
        <f aca="false">COUNTIF(E$2:E1416,2)/$A1416</f>
        <v>0.0678445229681979</v>
      </c>
      <c r="I1416" s="7" t="n">
        <f aca="false">COUNTIF(E$2:E1416,3)/$A1416</f>
        <v>0.00565371024734982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1</v>
      </c>
      <c r="C1417" s="1" t="n">
        <f aca="false">IF(RANDBETWEEN(1,6)=6,1,0)</f>
        <v>0</v>
      </c>
      <c r="D1417" s="1" t="n">
        <f aca="false">IF(RANDBETWEEN(1,6)=6,1,0)</f>
        <v>0</v>
      </c>
      <c r="E1417" s="1" t="n">
        <f aca="false">SUM(B1417:D1417)</f>
        <v>1</v>
      </c>
      <c r="F1417" s="7" t="n">
        <f aca="false">COUNTIF(E$2:E1417,0)/$A1417</f>
        <v>0.59816384180791</v>
      </c>
      <c r="G1417" s="7" t="n">
        <f aca="false">COUNTIF(E$2:E1417,1)/$A1417</f>
        <v>0.328389830508475</v>
      </c>
      <c r="H1417" s="7" t="n">
        <f aca="false">COUNTIF(E$2:E1417,2)/$A1417</f>
        <v>0.0677966101694915</v>
      </c>
      <c r="I1417" s="7" t="n">
        <f aca="false">COUNTIF(E$2:E1417,3)/$A1417</f>
        <v>0.00564971751412429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1</v>
      </c>
      <c r="E1418" s="1" t="n">
        <f aca="false">SUM(B1418:D1418)</f>
        <v>1</v>
      </c>
      <c r="F1418" s="7" t="n">
        <f aca="false">COUNTIF(E$2:E1418,0)/$A1418</f>
        <v>0.597741707833451</v>
      </c>
      <c r="G1418" s="7" t="n">
        <f aca="false">COUNTIF(E$2:E1418,1)/$A1418</f>
        <v>0.328863796753705</v>
      </c>
      <c r="H1418" s="7" t="n">
        <f aca="false">COUNTIF(E$2:E1418,2)/$A1418</f>
        <v>0.0677487649964714</v>
      </c>
      <c r="I1418" s="7" t="n">
        <f aca="false">COUNTIF(E$2:E1418,3)/$A1418</f>
        <v>0.00564573041637262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1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1</v>
      </c>
      <c r="F1419" s="7" t="n">
        <f aca="false">COUNTIF(E$2:E1419,0)/$A1419</f>
        <v>0.597320169252468</v>
      </c>
      <c r="G1419" s="7" t="n">
        <f aca="false">COUNTIF(E$2:E1419,1)/$A1419</f>
        <v>0.329337094499295</v>
      </c>
      <c r="H1419" s="7" t="n">
        <f aca="false">COUNTIF(E$2:E1419,2)/$A1419</f>
        <v>0.0677009873060649</v>
      </c>
      <c r="I1419" s="7" t="n">
        <f aca="false">COUNTIF(E$2:E1419,3)/$A1419</f>
        <v>0.00564174894217207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97603946441156</v>
      </c>
      <c r="G1420" s="7" t="n">
        <f aca="false">COUNTIF(E$2:E1420,1)/$A1420</f>
        <v>0.329105003523608</v>
      </c>
      <c r="H1420" s="7" t="n">
        <f aca="false">COUNTIF(E$2:E1420,2)/$A1420</f>
        <v>0.0676532769556025</v>
      </c>
      <c r="I1420" s="7" t="n">
        <f aca="false">COUNTIF(E$2:E1420,3)/$A1420</f>
        <v>0.00563777307963355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1</v>
      </c>
      <c r="E1421" s="1" t="n">
        <f aca="false">SUM(B1421:D1421)</f>
        <v>1</v>
      </c>
      <c r="F1421" s="7" t="n">
        <f aca="false">COUNTIF(E$2:E1421,0)/$A1421</f>
        <v>0.597183098591549</v>
      </c>
      <c r="G1421" s="7" t="n">
        <f aca="false">COUNTIF(E$2:E1421,1)/$A1421</f>
        <v>0.329577464788732</v>
      </c>
      <c r="H1421" s="7" t="n">
        <f aca="false">COUNTIF(E$2:E1421,2)/$A1421</f>
        <v>0.0676056338028169</v>
      </c>
      <c r="I1421" s="7" t="n">
        <f aca="false">COUNTIF(E$2:E1421,3)/$A1421</f>
        <v>0.00563380281690141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0</v>
      </c>
      <c r="F1422" s="7" t="n">
        <f aca="false">COUNTIF(E$2:E1422,0)/$A1422</f>
        <v>0.597466572836031</v>
      </c>
      <c r="G1422" s="7" t="n">
        <f aca="false">COUNTIF(E$2:E1422,1)/$A1422</f>
        <v>0.329345531315975</v>
      </c>
      <c r="H1422" s="7" t="n">
        <f aca="false">COUNTIF(E$2:E1422,2)/$A1422</f>
        <v>0.067558057705841</v>
      </c>
      <c r="I1422" s="7" t="n">
        <f aca="false">COUNTIF(E$2:E1422,3)/$A1422</f>
        <v>0.00562983814215341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9774964838256</v>
      </c>
      <c r="G1423" s="7" t="n">
        <f aca="false">COUNTIF(E$2:E1423,1)/$A1423</f>
        <v>0.329113924050633</v>
      </c>
      <c r="H1423" s="7" t="n">
        <f aca="false">COUNTIF(E$2:E1423,2)/$A1423</f>
        <v>0.0675105485232068</v>
      </c>
      <c r="I1423" s="7" t="n">
        <f aca="false">COUNTIF(E$2:E1423,3)/$A1423</f>
        <v>0.00562587904360056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1</v>
      </c>
      <c r="D1424" s="1" t="n">
        <f aca="false">IF(RANDBETWEEN(1,6)=6,1,0)</f>
        <v>0</v>
      </c>
      <c r="E1424" s="1" t="n">
        <f aca="false">SUM(B1424:D1424)</f>
        <v>1</v>
      </c>
      <c r="F1424" s="7" t="n">
        <f aca="false">COUNTIF(E$2:E1424,0)/$A1424</f>
        <v>0.597329585382994</v>
      </c>
      <c r="G1424" s="7" t="n">
        <f aca="false">COUNTIF(E$2:E1424,1)/$A1424</f>
        <v>0.329585382993675</v>
      </c>
      <c r="H1424" s="7" t="n">
        <f aca="false">COUNTIF(E$2:E1424,2)/$A1424</f>
        <v>0.067463106113844</v>
      </c>
      <c r="I1424" s="7" t="n">
        <f aca="false">COUNTIF(E$2:E1424,3)/$A1424</f>
        <v>0.005621925509487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597612359550562</v>
      </c>
      <c r="G1425" s="7" t="n">
        <f aca="false">COUNTIF(E$2:E1425,1)/$A1425</f>
        <v>0.32935393258427</v>
      </c>
      <c r="H1425" s="7" t="n">
        <f aca="false">COUNTIF(E$2:E1425,2)/$A1425</f>
        <v>0.0674157303370787</v>
      </c>
      <c r="I1425" s="7" t="n">
        <f aca="false">COUNTIF(E$2:E1425,3)/$A1425</f>
        <v>0.00561797752808989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1</v>
      </c>
      <c r="D1426" s="1" t="n">
        <f aca="false">IF(RANDBETWEEN(1,6)=6,1,0)</f>
        <v>0</v>
      </c>
      <c r="E1426" s="1" t="n">
        <f aca="false">SUM(B1426:D1426)</f>
        <v>1</v>
      </c>
      <c r="F1426" s="7" t="n">
        <f aca="false">COUNTIF(E$2:E1426,0)/$A1426</f>
        <v>0.59719298245614</v>
      </c>
      <c r="G1426" s="7" t="n">
        <f aca="false">COUNTIF(E$2:E1426,1)/$A1426</f>
        <v>0.329824561403509</v>
      </c>
      <c r="H1426" s="7" t="n">
        <f aca="false">COUNTIF(E$2:E1426,2)/$A1426</f>
        <v>0.0673684210526316</v>
      </c>
      <c r="I1426" s="7" t="n">
        <f aca="false">COUNTIF(E$2:E1426,3)/$A1426</f>
        <v>0.0056140350877193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0</v>
      </c>
      <c r="F1427" s="7" t="n">
        <f aca="false">COUNTIF(E$2:E1427,0)/$A1427</f>
        <v>0.597475455820477</v>
      </c>
      <c r="G1427" s="7" t="n">
        <f aca="false">COUNTIF(E$2:E1427,1)/$A1427</f>
        <v>0.329593267882188</v>
      </c>
      <c r="H1427" s="7" t="n">
        <f aca="false">COUNTIF(E$2:E1427,2)/$A1427</f>
        <v>0.0673211781206171</v>
      </c>
      <c r="I1427" s="7" t="n">
        <f aca="false">COUNTIF(E$2:E1427,3)/$A1427</f>
        <v>0.00561009817671809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1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1</v>
      </c>
      <c r="F1428" s="7" t="n">
        <f aca="false">COUNTIF(E$2:E1428,0)/$A1428</f>
        <v>0.597056762438683</v>
      </c>
      <c r="G1428" s="7" t="n">
        <f aca="false">COUNTIF(E$2:E1428,1)/$A1428</f>
        <v>0.330063069376314</v>
      </c>
      <c r="H1428" s="7" t="n">
        <f aca="false">COUNTIF(E$2:E1428,2)/$A1428</f>
        <v>0.0672740014015417</v>
      </c>
      <c r="I1428" s="7" t="n">
        <f aca="false">COUNTIF(E$2:E1428,3)/$A1428</f>
        <v>0.00560616678346181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9733893557423</v>
      </c>
      <c r="G1429" s="7" t="n">
        <f aca="false">COUNTIF(E$2:E1429,1)/$A1429</f>
        <v>0.329831932773109</v>
      </c>
      <c r="H1429" s="7" t="n">
        <f aca="false">COUNTIF(E$2:E1429,2)/$A1429</f>
        <v>0.0672268907563025</v>
      </c>
      <c r="I1429" s="7" t="n">
        <f aca="false">COUNTIF(E$2:E1429,3)/$A1429</f>
        <v>0.00560224089635854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97620713785864</v>
      </c>
      <c r="G1430" s="7" t="n">
        <f aca="false">COUNTIF(E$2:E1430,1)/$A1430</f>
        <v>0.329601119664101</v>
      </c>
      <c r="H1430" s="7" t="n">
        <f aca="false">COUNTIF(E$2:E1430,2)/$A1430</f>
        <v>0.0671798460461861</v>
      </c>
      <c r="I1430" s="7" t="n">
        <f aca="false">COUNTIF(E$2:E1430,3)/$A1430</f>
        <v>0.00559832050384885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1</v>
      </c>
      <c r="C1431" s="1" t="n">
        <f aca="false">IF(RANDBETWEEN(1,6)=6,1,0)</f>
        <v>1</v>
      </c>
      <c r="D1431" s="1" t="n">
        <f aca="false">IF(RANDBETWEEN(1,6)=6,1,0)</f>
        <v>0</v>
      </c>
      <c r="E1431" s="1" t="n">
        <f aca="false">SUM(B1431:D1431)</f>
        <v>2</v>
      </c>
      <c r="F1431" s="7" t="n">
        <f aca="false">COUNTIF(E$2:E1431,0)/$A1431</f>
        <v>0.597202797202797</v>
      </c>
      <c r="G1431" s="7" t="n">
        <f aca="false">COUNTIF(E$2:E1431,1)/$A1431</f>
        <v>0.329370629370629</v>
      </c>
      <c r="H1431" s="7" t="n">
        <f aca="false">COUNTIF(E$2:E1431,2)/$A1431</f>
        <v>0.0678321678321678</v>
      </c>
      <c r="I1431" s="7" t="n">
        <f aca="false">COUNTIF(E$2:E1431,3)/$A1431</f>
        <v>0.00559440559440559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9748427672956</v>
      </c>
      <c r="G1432" s="7" t="n">
        <f aca="false">COUNTIF(E$2:E1432,1)/$A1432</f>
        <v>0.329140461215933</v>
      </c>
      <c r="H1432" s="7" t="n">
        <f aca="false">COUNTIF(E$2:E1432,2)/$A1432</f>
        <v>0.0677847658979734</v>
      </c>
      <c r="I1432" s="7" t="n">
        <f aca="false">COUNTIF(E$2:E1432,3)/$A1432</f>
        <v>0.00559049615653389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0</v>
      </c>
      <c r="F1433" s="7" t="n">
        <f aca="false">COUNTIF(E$2:E1433,0)/$A1433</f>
        <v>0.597765363128492</v>
      </c>
      <c r="G1433" s="7" t="n">
        <f aca="false">COUNTIF(E$2:E1433,1)/$A1433</f>
        <v>0.32891061452514</v>
      </c>
      <c r="H1433" s="7" t="n">
        <f aca="false">COUNTIF(E$2:E1433,2)/$A1433</f>
        <v>0.0677374301675978</v>
      </c>
      <c r="I1433" s="7" t="n">
        <f aca="false">COUNTIF(E$2:E1433,3)/$A1433</f>
        <v>0.00558659217877095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1</v>
      </c>
      <c r="C1434" s="1" t="n">
        <f aca="false">IF(RANDBETWEEN(1,6)=6,1,0)</f>
        <v>0</v>
      </c>
      <c r="D1434" s="1" t="n">
        <f aca="false">IF(RANDBETWEEN(1,6)=6,1,0)</f>
        <v>1</v>
      </c>
      <c r="E1434" s="1" t="n">
        <f aca="false">SUM(B1434:D1434)</f>
        <v>2</v>
      </c>
      <c r="F1434" s="7" t="n">
        <f aca="false">COUNTIF(E$2:E1434,0)/$A1434</f>
        <v>0.597348220516399</v>
      </c>
      <c r="G1434" s="7" t="n">
        <f aca="false">COUNTIF(E$2:E1434,1)/$A1434</f>
        <v>0.328681088625262</v>
      </c>
      <c r="H1434" s="7" t="n">
        <f aca="false">COUNTIF(E$2:E1434,2)/$A1434</f>
        <v>0.0683879972086532</v>
      </c>
      <c r="I1434" s="7" t="n">
        <f aca="false">COUNTIF(E$2:E1434,3)/$A1434</f>
        <v>0.00558269364968597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0</v>
      </c>
      <c r="D1435" s="1" t="n">
        <f aca="false">IF(RANDBETWEEN(1,6)=6,1,0)</f>
        <v>1</v>
      </c>
      <c r="E1435" s="1" t="n">
        <f aca="false">SUM(B1435:D1435)</f>
        <v>1</v>
      </c>
      <c r="F1435" s="7" t="n">
        <f aca="false">COUNTIF(E$2:E1435,0)/$A1435</f>
        <v>0.596931659693166</v>
      </c>
      <c r="G1435" s="7" t="n">
        <f aca="false">COUNTIF(E$2:E1435,1)/$A1435</f>
        <v>0.329149232914923</v>
      </c>
      <c r="H1435" s="7" t="n">
        <f aca="false">COUNTIF(E$2:E1435,2)/$A1435</f>
        <v>0.0683403068340307</v>
      </c>
      <c r="I1435" s="7" t="n">
        <f aca="false">COUNTIF(E$2:E1435,3)/$A1435</f>
        <v>0.00557880055788006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0</v>
      </c>
      <c r="F1436" s="7" t="n">
        <f aca="false">COUNTIF(E$2:E1436,0)/$A1436</f>
        <v>0.597212543554007</v>
      </c>
      <c r="G1436" s="7" t="n">
        <f aca="false">COUNTIF(E$2:E1436,1)/$A1436</f>
        <v>0.328919860627178</v>
      </c>
      <c r="H1436" s="7" t="n">
        <f aca="false">COUNTIF(E$2:E1436,2)/$A1436</f>
        <v>0.0682926829268293</v>
      </c>
      <c r="I1436" s="7" t="n">
        <f aca="false">COUNTIF(E$2:E1436,3)/$A1436</f>
        <v>0.00557491289198606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597493036211699</v>
      </c>
      <c r="G1437" s="7" t="n">
        <f aca="false">COUNTIF(E$2:E1437,1)/$A1437</f>
        <v>0.328690807799443</v>
      </c>
      <c r="H1437" s="7" t="n">
        <f aca="false">COUNTIF(E$2:E1437,2)/$A1437</f>
        <v>0.0682451253481894</v>
      </c>
      <c r="I1437" s="7" t="n">
        <f aca="false">COUNTIF(E$2:E1437,3)/$A1437</f>
        <v>0.00557103064066852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1</v>
      </c>
      <c r="E1438" s="1" t="n">
        <f aca="false">SUM(B1438:D1438)</f>
        <v>1</v>
      </c>
      <c r="F1438" s="7" t="n">
        <f aca="false">COUNTIF(E$2:E1438,0)/$A1438</f>
        <v>0.597077244258873</v>
      </c>
      <c r="G1438" s="7" t="n">
        <f aca="false">COUNTIF(E$2:E1438,1)/$A1438</f>
        <v>0.329157967988866</v>
      </c>
      <c r="H1438" s="7" t="n">
        <f aca="false">COUNTIF(E$2:E1438,2)/$A1438</f>
        <v>0.0681976339596381</v>
      </c>
      <c r="I1438" s="7" t="n">
        <f aca="false">COUNTIF(E$2:E1438,3)/$A1438</f>
        <v>0.00556715379262352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97357440890125</v>
      </c>
      <c r="G1439" s="7" t="n">
        <f aca="false">COUNTIF(E$2:E1439,1)/$A1439</f>
        <v>0.328929068150209</v>
      </c>
      <c r="H1439" s="7" t="n">
        <f aca="false">COUNTIF(E$2:E1439,2)/$A1439</f>
        <v>0.0681502086230876</v>
      </c>
      <c r="I1439" s="7" t="n">
        <f aca="false">COUNTIF(E$2:E1439,3)/$A1439</f>
        <v>0.00556328233657858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97637248088951</v>
      </c>
      <c r="G1440" s="7" t="n">
        <f aca="false">COUNTIF(E$2:E1440,1)/$A1440</f>
        <v>0.328700486448923</v>
      </c>
      <c r="H1440" s="7" t="n">
        <f aca="false">COUNTIF(E$2:E1440,2)/$A1440</f>
        <v>0.0681028492008339</v>
      </c>
      <c r="I1440" s="7" t="n">
        <f aca="false">COUNTIF(E$2:E1440,3)/$A1440</f>
        <v>0.00555941626129256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1</v>
      </c>
      <c r="D1441" s="1" t="n">
        <f aca="false">IF(RANDBETWEEN(1,6)=6,1,0)</f>
        <v>0</v>
      </c>
      <c r="E1441" s="1" t="n">
        <f aca="false">SUM(B1441:D1441)</f>
        <v>1</v>
      </c>
      <c r="F1441" s="7" t="n">
        <f aca="false">COUNTIF(E$2:E1441,0)/$A1441</f>
        <v>0.597222222222222</v>
      </c>
      <c r="G1441" s="7" t="n">
        <f aca="false">COUNTIF(E$2:E1441,1)/$A1441</f>
        <v>0.329166666666667</v>
      </c>
      <c r="H1441" s="7" t="n">
        <f aca="false">COUNTIF(E$2:E1441,2)/$A1441</f>
        <v>0.0680555555555556</v>
      </c>
      <c r="I1441" s="7" t="n">
        <f aca="false">COUNTIF(E$2:E1441,3)/$A1441</f>
        <v>0.00555555555555556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97501734906315</v>
      </c>
      <c r="G1442" s="7" t="n">
        <f aca="false">COUNTIF(E$2:E1442,1)/$A1442</f>
        <v>0.328938237335184</v>
      </c>
      <c r="H1442" s="7" t="n">
        <f aca="false">COUNTIF(E$2:E1442,2)/$A1442</f>
        <v>0.0680083275503123</v>
      </c>
      <c r="I1442" s="7" t="n">
        <f aca="false">COUNTIF(E$2:E1442,3)/$A1442</f>
        <v>0.00555170020818876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0</v>
      </c>
      <c r="F1443" s="7" t="n">
        <f aca="false">COUNTIF(E$2:E1443,0)/$A1443</f>
        <v>0.597780859916782</v>
      </c>
      <c r="G1443" s="7" t="n">
        <f aca="false">COUNTIF(E$2:E1443,1)/$A1443</f>
        <v>0.32871012482663</v>
      </c>
      <c r="H1443" s="7" t="n">
        <f aca="false">COUNTIF(E$2:E1443,2)/$A1443</f>
        <v>0.0679611650485437</v>
      </c>
      <c r="I1443" s="7" t="n">
        <f aca="false">COUNTIF(E$2:E1443,3)/$A1443</f>
        <v>0.00554785020804438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1</v>
      </c>
      <c r="D1444" s="1" t="n">
        <f aca="false">IF(RANDBETWEEN(1,6)=6,1,0)</f>
        <v>0</v>
      </c>
      <c r="E1444" s="1" t="n">
        <f aca="false">SUM(B1444:D1444)</f>
        <v>1</v>
      </c>
      <c r="F1444" s="7" t="n">
        <f aca="false">COUNTIF(E$2:E1444,0)/$A1444</f>
        <v>0.597366597366597</v>
      </c>
      <c r="G1444" s="7" t="n">
        <f aca="false">COUNTIF(E$2:E1444,1)/$A1444</f>
        <v>0.329175329175329</v>
      </c>
      <c r="H1444" s="7" t="n">
        <f aca="false">COUNTIF(E$2:E1444,2)/$A1444</f>
        <v>0.0679140679140679</v>
      </c>
      <c r="I1444" s="7" t="n">
        <f aca="false">COUNTIF(E$2:E1444,3)/$A1444</f>
        <v>0.00554400554400554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1</v>
      </c>
      <c r="D1445" s="1" t="n">
        <f aca="false">IF(RANDBETWEEN(1,6)=6,1,0)</f>
        <v>0</v>
      </c>
      <c r="E1445" s="1" t="n">
        <f aca="false">SUM(B1445:D1445)</f>
        <v>1</v>
      </c>
      <c r="F1445" s="7" t="n">
        <f aca="false">COUNTIF(E$2:E1445,0)/$A1445</f>
        <v>0.596952908587258</v>
      </c>
      <c r="G1445" s="7" t="n">
        <f aca="false">COUNTIF(E$2:E1445,1)/$A1445</f>
        <v>0.329639889196676</v>
      </c>
      <c r="H1445" s="7" t="n">
        <f aca="false">COUNTIF(E$2:E1445,2)/$A1445</f>
        <v>0.0678670360110803</v>
      </c>
      <c r="I1445" s="7" t="n">
        <f aca="false">COUNTIF(E$2:E1445,3)/$A1445</f>
        <v>0.00554016620498615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1</v>
      </c>
      <c r="D1446" s="1" t="n">
        <f aca="false">IF(RANDBETWEEN(1,6)=6,1,0)</f>
        <v>0</v>
      </c>
      <c r="E1446" s="1" t="n">
        <f aca="false">SUM(B1446:D1446)</f>
        <v>1</v>
      </c>
      <c r="F1446" s="7" t="n">
        <f aca="false">COUNTIF(E$2:E1446,0)/$A1446</f>
        <v>0.596539792387543</v>
      </c>
      <c r="G1446" s="7" t="n">
        <f aca="false">COUNTIF(E$2:E1446,1)/$A1446</f>
        <v>0.330103806228374</v>
      </c>
      <c r="H1446" s="7" t="n">
        <f aca="false">COUNTIF(E$2:E1446,2)/$A1446</f>
        <v>0.0678200692041523</v>
      </c>
      <c r="I1446" s="7" t="n">
        <f aca="false">COUNTIF(E$2:E1446,3)/$A1446</f>
        <v>0.0055363321799308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0</v>
      </c>
      <c r="D1447" s="1" t="n">
        <f aca="false">IF(RANDBETWEEN(1,6)=6,1,0)</f>
        <v>1</v>
      </c>
      <c r="E1447" s="1" t="n">
        <f aca="false">SUM(B1447:D1447)</f>
        <v>1</v>
      </c>
      <c r="F1447" s="7" t="n">
        <f aca="false">COUNTIF(E$2:E1447,0)/$A1447</f>
        <v>0.59612724757953</v>
      </c>
      <c r="G1447" s="7" t="n">
        <f aca="false">COUNTIF(E$2:E1447,1)/$A1447</f>
        <v>0.330567081604426</v>
      </c>
      <c r="H1447" s="7" t="n">
        <f aca="false">COUNTIF(E$2:E1447,2)/$A1447</f>
        <v>0.0677731673582296</v>
      </c>
      <c r="I1447" s="7" t="n">
        <f aca="false">COUNTIF(E$2:E1447,3)/$A1447</f>
        <v>0.00553250345781466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1</v>
      </c>
      <c r="D1448" s="1" t="n">
        <f aca="false">IF(RANDBETWEEN(1,6)=6,1,0)</f>
        <v>0</v>
      </c>
      <c r="E1448" s="1" t="n">
        <f aca="false">SUM(B1448:D1448)</f>
        <v>1</v>
      </c>
      <c r="F1448" s="7" t="n">
        <f aca="false">COUNTIF(E$2:E1448,0)/$A1448</f>
        <v>0.595715272978576</v>
      </c>
      <c r="G1448" s="7" t="n">
        <f aca="false">COUNTIF(E$2:E1448,1)/$A1448</f>
        <v>0.331029716655149</v>
      </c>
      <c r="H1448" s="7" t="n">
        <f aca="false">COUNTIF(E$2:E1448,2)/$A1448</f>
        <v>0.0677263303386317</v>
      </c>
      <c r="I1448" s="7" t="n">
        <f aca="false">COUNTIF(E$2:E1448,3)/$A1448</f>
        <v>0.0055286800276434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1</v>
      </c>
      <c r="D1449" s="1" t="n">
        <f aca="false">IF(RANDBETWEEN(1,6)=6,1,0)</f>
        <v>0</v>
      </c>
      <c r="E1449" s="1" t="n">
        <f aca="false">SUM(B1449:D1449)</f>
        <v>1</v>
      </c>
      <c r="F1449" s="7" t="n">
        <f aca="false">COUNTIF(E$2:E1449,0)/$A1449</f>
        <v>0.595303867403315</v>
      </c>
      <c r="G1449" s="7" t="n">
        <f aca="false">COUNTIF(E$2:E1449,1)/$A1449</f>
        <v>0.331491712707182</v>
      </c>
      <c r="H1449" s="7" t="n">
        <f aca="false">COUNTIF(E$2:E1449,2)/$A1449</f>
        <v>0.0676795580110497</v>
      </c>
      <c r="I1449" s="7" t="n">
        <f aca="false">COUNTIF(E$2:E1449,3)/$A1449</f>
        <v>0.00552486187845304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0</v>
      </c>
      <c r="D1450" s="1" t="n">
        <f aca="false">IF(RANDBETWEEN(1,6)=6,1,0)</f>
        <v>0</v>
      </c>
      <c r="E1450" s="1" t="n">
        <f aca="false">SUM(B1450:D1450)</f>
        <v>0</v>
      </c>
      <c r="F1450" s="7" t="n">
        <f aca="false">COUNTIF(E$2:E1450,0)/$A1450</f>
        <v>0.595583160800552</v>
      </c>
      <c r="G1450" s="7" t="n">
        <f aca="false">COUNTIF(E$2:E1450,1)/$A1450</f>
        <v>0.331262939958592</v>
      </c>
      <c r="H1450" s="7" t="n">
        <f aca="false">COUNTIF(E$2:E1450,2)/$A1450</f>
        <v>0.0676328502415459</v>
      </c>
      <c r="I1450" s="7" t="n">
        <f aca="false">COUNTIF(E$2:E1450,3)/$A1450</f>
        <v>0.00552104899930987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1</v>
      </c>
      <c r="D1451" s="1" t="n">
        <f aca="false">IF(RANDBETWEEN(1,6)=6,1,0)</f>
        <v>0</v>
      </c>
      <c r="E1451" s="1" t="n">
        <f aca="false">SUM(B1451:D1451)</f>
        <v>1</v>
      </c>
      <c r="F1451" s="7" t="n">
        <f aca="false">COUNTIF(E$2:E1451,0)/$A1451</f>
        <v>0.595172413793104</v>
      </c>
      <c r="G1451" s="7" t="n">
        <f aca="false">COUNTIF(E$2:E1451,1)/$A1451</f>
        <v>0.331724137931035</v>
      </c>
      <c r="H1451" s="7" t="n">
        <f aca="false">COUNTIF(E$2:E1451,2)/$A1451</f>
        <v>0.0675862068965517</v>
      </c>
      <c r="I1451" s="7" t="n">
        <f aca="false">COUNTIF(E$2:E1451,3)/$A1451</f>
        <v>0.00551724137931034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95451412818746</v>
      </c>
      <c r="G1452" s="7" t="n">
        <f aca="false">COUNTIF(E$2:E1452,1)/$A1452</f>
        <v>0.331495520330806</v>
      </c>
      <c r="H1452" s="7" t="n">
        <f aca="false">COUNTIF(E$2:E1452,2)/$A1452</f>
        <v>0.067539627842867</v>
      </c>
      <c r="I1452" s="7" t="n">
        <f aca="false">COUNTIF(E$2:E1452,3)/$A1452</f>
        <v>0.00551343900758098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0</v>
      </c>
      <c r="F1453" s="7" t="n">
        <f aca="false">COUNTIF(E$2:E1453,0)/$A1453</f>
        <v>0.595730027548209</v>
      </c>
      <c r="G1453" s="7" t="n">
        <f aca="false">COUNTIF(E$2:E1453,1)/$A1453</f>
        <v>0.331267217630854</v>
      </c>
      <c r="H1453" s="7" t="n">
        <f aca="false">COUNTIF(E$2:E1453,2)/$A1453</f>
        <v>0.0674931129476584</v>
      </c>
      <c r="I1453" s="7" t="n">
        <f aca="false">COUNTIF(E$2:E1453,3)/$A1453</f>
        <v>0.00550964187327824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96008258774948</v>
      </c>
      <c r="G1454" s="7" t="n">
        <f aca="false">COUNTIF(E$2:E1454,1)/$A1454</f>
        <v>0.331039229181005</v>
      </c>
      <c r="H1454" s="7" t="n">
        <f aca="false">COUNTIF(E$2:E1454,2)/$A1454</f>
        <v>0.0674466620784584</v>
      </c>
      <c r="I1454" s="7" t="n">
        <f aca="false">COUNTIF(E$2:E1454,3)/$A1454</f>
        <v>0.00550584996558844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96286107290234</v>
      </c>
      <c r="G1455" s="7" t="n">
        <f aca="false">COUNTIF(E$2:E1455,1)/$A1455</f>
        <v>0.330811554332875</v>
      </c>
      <c r="H1455" s="7" t="n">
        <f aca="false">COUNTIF(E$2:E1455,2)/$A1455</f>
        <v>0.0674002751031637</v>
      </c>
      <c r="I1455" s="7" t="n">
        <f aca="false">COUNTIF(E$2:E1455,3)/$A1455</f>
        <v>0.00550206327372765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96563573883162</v>
      </c>
      <c r="G1456" s="7" t="n">
        <f aca="false">COUNTIF(E$2:E1456,1)/$A1456</f>
        <v>0.330584192439863</v>
      </c>
      <c r="H1456" s="7" t="n">
        <f aca="false">COUNTIF(E$2:E1456,2)/$A1456</f>
        <v>0.0673539518900344</v>
      </c>
      <c r="I1456" s="7" t="n">
        <f aca="false">COUNTIF(E$2:E1456,3)/$A1456</f>
        <v>0.00549828178694158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96840659340659</v>
      </c>
      <c r="G1457" s="7" t="n">
        <f aca="false">COUNTIF(E$2:E1457,1)/$A1457</f>
        <v>0.330357142857143</v>
      </c>
      <c r="H1457" s="7" t="n">
        <f aca="false">COUNTIF(E$2:E1457,2)/$A1457</f>
        <v>0.0673076923076923</v>
      </c>
      <c r="I1457" s="7" t="n">
        <f aca="false">COUNTIF(E$2:E1457,3)/$A1457</f>
        <v>0.0054945054945055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1</v>
      </c>
      <c r="C1458" s="1" t="n">
        <f aca="false">IF(RANDBETWEEN(1,6)=6,1,0)</f>
        <v>0</v>
      </c>
      <c r="D1458" s="1" t="n">
        <f aca="false">IF(RANDBETWEEN(1,6)=6,1,0)</f>
        <v>1</v>
      </c>
      <c r="E1458" s="1" t="n">
        <f aca="false">SUM(B1458:D1458)</f>
        <v>2</v>
      </c>
      <c r="F1458" s="7" t="n">
        <f aca="false">COUNTIF(E$2:E1458,0)/$A1458</f>
        <v>0.596431022649279</v>
      </c>
      <c r="G1458" s="7" t="n">
        <f aca="false">COUNTIF(E$2:E1458,1)/$A1458</f>
        <v>0.330130404941661</v>
      </c>
      <c r="H1458" s="7" t="n">
        <f aca="false">COUNTIF(E$2:E1458,2)/$A1458</f>
        <v>0.0679478380233356</v>
      </c>
      <c r="I1458" s="7" t="n">
        <f aca="false">COUNTIF(E$2:E1458,3)/$A1458</f>
        <v>0.00549073438572409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596707818930041</v>
      </c>
      <c r="G1459" s="7" t="n">
        <f aca="false">COUNTIF(E$2:E1459,1)/$A1459</f>
        <v>0.329903978052126</v>
      </c>
      <c r="H1459" s="7" t="n">
        <f aca="false">COUNTIF(E$2:E1459,2)/$A1459</f>
        <v>0.0679012345679012</v>
      </c>
      <c r="I1459" s="7" t="n">
        <f aca="false">COUNTIF(E$2:E1459,3)/$A1459</f>
        <v>0.00548696844993141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9698423577793</v>
      </c>
      <c r="G1460" s="7" t="n">
        <f aca="false">COUNTIF(E$2:E1460,1)/$A1460</f>
        <v>0.329677861549006</v>
      </c>
      <c r="H1460" s="7" t="n">
        <f aca="false">COUNTIF(E$2:E1460,2)/$A1460</f>
        <v>0.067854694996573</v>
      </c>
      <c r="I1460" s="7" t="n">
        <f aca="false">COUNTIF(E$2:E1460,3)/$A1460</f>
        <v>0.00548320767649075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0</v>
      </c>
      <c r="F1461" s="7" t="n">
        <f aca="false">COUNTIF(E$2:E1461,0)/$A1461</f>
        <v>0.597260273972603</v>
      </c>
      <c r="G1461" s="7" t="n">
        <f aca="false">COUNTIF(E$2:E1461,1)/$A1461</f>
        <v>0.329452054794521</v>
      </c>
      <c r="H1461" s="7" t="n">
        <f aca="false">COUNTIF(E$2:E1461,2)/$A1461</f>
        <v>0.0678082191780822</v>
      </c>
      <c r="I1461" s="7" t="n">
        <f aca="false">COUNTIF(E$2:E1461,3)/$A1461</f>
        <v>0.00547945205479452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1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1</v>
      </c>
      <c r="F1462" s="7" t="n">
        <f aca="false">COUNTIF(E$2:E1462,0)/$A1462</f>
        <v>0.596851471594798</v>
      </c>
      <c r="G1462" s="7" t="n">
        <f aca="false">COUNTIF(E$2:E1462,1)/$A1462</f>
        <v>0.329911019849418</v>
      </c>
      <c r="H1462" s="7" t="n">
        <f aca="false">COUNTIF(E$2:E1462,2)/$A1462</f>
        <v>0.0677618069815195</v>
      </c>
      <c r="I1462" s="7" t="n">
        <f aca="false">COUNTIF(E$2:E1462,3)/$A1462</f>
        <v>0.0054757015742642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97127222982216</v>
      </c>
      <c r="G1463" s="7" t="n">
        <f aca="false">COUNTIF(E$2:E1463,1)/$A1463</f>
        <v>0.3296853625171</v>
      </c>
      <c r="H1463" s="7" t="n">
        <f aca="false">COUNTIF(E$2:E1463,2)/$A1463</f>
        <v>0.0677154582763338</v>
      </c>
      <c r="I1463" s="7" t="n">
        <f aca="false">COUNTIF(E$2:E1463,3)/$A1463</f>
        <v>0.00547195622435021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97402597402597</v>
      </c>
      <c r="G1464" s="7" t="n">
        <f aca="false">COUNTIF(E$2:E1464,1)/$A1464</f>
        <v>0.32946001367054</v>
      </c>
      <c r="H1464" s="7" t="n">
        <f aca="false">COUNTIF(E$2:E1464,2)/$A1464</f>
        <v>0.0676691729323308</v>
      </c>
      <c r="I1464" s="7" t="n">
        <f aca="false">COUNTIF(E$2:E1464,3)/$A1464</f>
        <v>0.00546821599453178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1</v>
      </c>
      <c r="D1465" s="1" t="n">
        <f aca="false">IF(RANDBETWEEN(1,6)=6,1,0)</f>
        <v>0</v>
      </c>
      <c r="E1465" s="1" t="n">
        <f aca="false">SUM(B1465:D1465)</f>
        <v>1</v>
      </c>
      <c r="F1465" s="7" t="n">
        <f aca="false">COUNTIF(E$2:E1465,0)/$A1465</f>
        <v>0.596994535519126</v>
      </c>
      <c r="G1465" s="7" t="n">
        <f aca="false">COUNTIF(E$2:E1465,1)/$A1465</f>
        <v>0.329918032786885</v>
      </c>
      <c r="H1465" s="7" t="n">
        <f aca="false">COUNTIF(E$2:E1465,2)/$A1465</f>
        <v>0.0676229508196721</v>
      </c>
      <c r="I1465" s="7" t="n">
        <f aca="false">COUNTIF(E$2:E1465,3)/$A1465</f>
        <v>0.00546448087431694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97269624573379</v>
      </c>
      <c r="G1466" s="7" t="n">
        <f aca="false">COUNTIF(E$2:E1466,1)/$A1466</f>
        <v>0.329692832764505</v>
      </c>
      <c r="H1466" s="7" t="n">
        <f aca="false">COUNTIF(E$2:E1466,2)/$A1466</f>
        <v>0.0675767918088737</v>
      </c>
      <c r="I1466" s="7" t="n">
        <f aca="false">COUNTIF(E$2:E1466,3)/$A1466</f>
        <v>0.00546075085324232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0</v>
      </c>
      <c r="E1467" s="1" t="n">
        <f aca="false">SUM(B1467:D1467)</f>
        <v>0</v>
      </c>
      <c r="F1467" s="7" t="n">
        <f aca="false">COUNTIF(E$2:E1467,0)/$A1467</f>
        <v>0.597544338335607</v>
      </c>
      <c r="G1467" s="7" t="n">
        <f aca="false">COUNTIF(E$2:E1467,1)/$A1467</f>
        <v>0.329467939972715</v>
      </c>
      <c r="H1467" s="7" t="n">
        <f aca="false">COUNTIF(E$2:E1467,2)/$A1467</f>
        <v>0.0675306957708049</v>
      </c>
      <c r="I1467" s="7" t="n">
        <f aca="false">COUNTIF(E$2:E1467,3)/$A1467</f>
        <v>0.00545702592087312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0</v>
      </c>
      <c r="E1468" s="1" t="n">
        <f aca="false">SUM(B1468:D1468)</f>
        <v>0</v>
      </c>
      <c r="F1468" s="7" t="n">
        <f aca="false">COUNTIF(E$2:E1468,0)/$A1468</f>
        <v>0.597818677573279</v>
      </c>
      <c r="G1468" s="7" t="n">
        <f aca="false">COUNTIF(E$2:E1468,1)/$A1468</f>
        <v>0.329243353783231</v>
      </c>
      <c r="H1468" s="7" t="n">
        <f aca="false">COUNTIF(E$2:E1468,2)/$A1468</f>
        <v>0.0674846625766871</v>
      </c>
      <c r="I1468" s="7" t="n">
        <f aca="false">COUNTIF(E$2:E1468,3)/$A1468</f>
        <v>0.005453306066803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1</v>
      </c>
      <c r="D1469" s="1" t="n">
        <f aca="false">IF(RANDBETWEEN(1,6)=6,1,0)</f>
        <v>1</v>
      </c>
      <c r="E1469" s="1" t="n">
        <f aca="false">SUM(B1469:D1469)</f>
        <v>2</v>
      </c>
      <c r="F1469" s="7" t="n">
        <f aca="false">COUNTIF(E$2:E1469,0)/$A1469</f>
        <v>0.597411444141689</v>
      </c>
      <c r="G1469" s="7" t="n">
        <f aca="false">COUNTIF(E$2:E1469,1)/$A1469</f>
        <v>0.329019073569482</v>
      </c>
      <c r="H1469" s="7" t="n">
        <f aca="false">COUNTIF(E$2:E1469,2)/$A1469</f>
        <v>0.0681198910081744</v>
      </c>
      <c r="I1469" s="7" t="n">
        <f aca="false">COUNTIF(E$2:E1469,3)/$A1469</f>
        <v>0.00544959128065395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0</v>
      </c>
      <c r="F1470" s="7" t="n">
        <f aca="false">COUNTIF(E$2:E1470,0)/$A1470</f>
        <v>0.597685500340368</v>
      </c>
      <c r="G1470" s="7" t="n">
        <f aca="false">COUNTIF(E$2:E1470,1)/$A1470</f>
        <v>0.328795098706603</v>
      </c>
      <c r="H1470" s="7" t="n">
        <f aca="false">COUNTIF(E$2:E1470,2)/$A1470</f>
        <v>0.068073519400953</v>
      </c>
      <c r="I1470" s="7" t="n">
        <f aca="false">COUNTIF(E$2:E1470,3)/$A1470</f>
        <v>0.00544588155207624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597959183673469</v>
      </c>
      <c r="G1471" s="7" t="n">
        <f aca="false">COUNTIF(E$2:E1471,1)/$A1471</f>
        <v>0.328571428571429</v>
      </c>
      <c r="H1471" s="7" t="n">
        <f aca="false">COUNTIF(E$2:E1471,2)/$A1471</f>
        <v>0.0680272108843538</v>
      </c>
      <c r="I1471" s="7" t="n">
        <f aca="false">COUNTIF(E$2:E1471,3)/$A1471</f>
        <v>0.0054421768707483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98232494901428</v>
      </c>
      <c r="G1472" s="7" t="n">
        <f aca="false">COUNTIF(E$2:E1472,1)/$A1472</f>
        <v>0.328348062542488</v>
      </c>
      <c r="H1472" s="7" t="n">
        <f aca="false">COUNTIF(E$2:E1472,2)/$A1472</f>
        <v>0.0679809653297077</v>
      </c>
      <c r="I1472" s="7" t="n">
        <f aca="false">COUNTIF(E$2:E1472,3)/$A1472</f>
        <v>0.00543847722637661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1</v>
      </c>
      <c r="E1473" s="1" t="n">
        <f aca="false">SUM(B1473:D1473)</f>
        <v>1</v>
      </c>
      <c r="F1473" s="7" t="n">
        <f aca="false">COUNTIF(E$2:E1473,0)/$A1473</f>
        <v>0.597826086956522</v>
      </c>
      <c r="G1473" s="7" t="n">
        <f aca="false">COUNTIF(E$2:E1473,1)/$A1473</f>
        <v>0.328804347826087</v>
      </c>
      <c r="H1473" s="7" t="n">
        <f aca="false">COUNTIF(E$2:E1473,2)/$A1473</f>
        <v>0.0679347826086957</v>
      </c>
      <c r="I1473" s="7" t="n">
        <f aca="false">COUNTIF(E$2:E1473,3)/$A1473</f>
        <v>0.00543478260869565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1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1</v>
      </c>
      <c r="F1474" s="7" t="n">
        <f aca="false">COUNTIF(E$2:E1474,0)/$A1474</f>
        <v>0.597420230821453</v>
      </c>
      <c r="G1474" s="7" t="n">
        <f aca="false">COUNTIF(E$2:E1474,1)/$A1474</f>
        <v>0.329260013577733</v>
      </c>
      <c r="H1474" s="7" t="n">
        <f aca="false">COUNTIF(E$2:E1474,2)/$A1474</f>
        <v>0.0678886625933469</v>
      </c>
      <c r="I1474" s="7" t="n">
        <f aca="false">COUNTIF(E$2:E1474,3)/$A1474</f>
        <v>0.00543109300746775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1</v>
      </c>
      <c r="D1475" s="1" t="n">
        <f aca="false">IF(RANDBETWEEN(1,6)=6,1,0)</f>
        <v>1</v>
      </c>
      <c r="E1475" s="1" t="n">
        <f aca="false">SUM(B1475:D1475)</f>
        <v>2</v>
      </c>
      <c r="F1475" s="7" t="n">
        <f aca="false">COUNTIF(E$2:E1475,0)/$A1475</f>
        <v>0.597014925373134</v>
      </c>
      <c r="G1475" s="7" t="n">
        <f aca="false">COUNTIF(E$2:E1475,1)/$A1475</f>
        <v>0.329036635006784</v>
      </c>
      <c r="H1475" s="7" t="n">
        <f aca="false">COUNTIF(E$2:E1475,2)/$A1475</f>
        <v>0.0685210312075984</v>
      </c>
      <c r="I1475" s="7" t="n">
        <f aca="false">COUNTIF(E$2:E1475,3)/$A1475</f>
        <v>0.00542740841248304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0</v>
      </c>
      <c r="F1476" s="7" t="n">
        <f aca="false">COUNTIF(E$2:E1476,0)/$A1476</f>
        <v>0.59728813559322</v>
      </c>
      <c r="G1476" s="7" t="n">
        <f aca="false">COUNTIF(E$2:E1476,1)/$A1476</f>
        <v>0.328813559322034</v>
      </c>
      <c r="H1476" s="7" t="n">
        <f aca="false">COUNTIF(E$2:E1476,2)/$A1476</f>
        <v>0.0684745762711864</v>
      </c>
      <c r="I1476" s="7" t="n">
        <f aca="false">COUNTIF(E$2:E1476,3)/$A1476</f>
        <v>0.00542372881355932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97560975609756</v>
      </c>
      <c r="G1477" s="7" t="n">
        <f aca="false">COUNTIF(E$2:E1477,1)/$A1477</f>
        <v>0.328590785907859</v>
      </c>
      <c r="H1477" s="7" t="n">
        <f aca="false">COUNTIF(E$2:E1477,2)/$A1477</f>
        <v>0.0684281842818428</v>
      </c>
      <c r="I1477" s="7" t="n">
        <f aca="false">COUNTIF(E$2:E1477,3)/$A1477</f>
        <v>0.00542005420054201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1</v>
      </c>
      <c r="C1478" s="1" t="n">
        <f aca="false">IF(RANDBETWEEN(1,6)=6,1,0)</f>
        <v>0</v>
      </c>
      <c r="D1478" s="1" t="n">
        <f aca="false">IF(RANDBETWEEN(1,6)=6,1,0)</f>
        <v>0</v>
      </c>
      <c r="E1478" s="1" t="n">
        <f aca="false">SUM(B1478:D1478)</f>
        <v>1</v>
      </c>
      <c r="F1478" s="7" t="n">
        <f aca="false">COUNTIF(E$2:E1478,0)/$A1478</f>
        <v>0.597156398104265</v>
      </c>
      <c r="G1478" s="7" t="n">
        <f aca="false">COUNTIF(E$2:E1478,1)/$A1478</f>
        <v>0.329045362220718</v>
      </c>
      <c r="H1478" s="7" t="n">
        <f aca="false">COUNTIF(E$2:E1478,2)/$A1478</f>
        <v>0.0683818551117129</v>
      </c>
      <c r="I1478" s="7" t="n">
        <f aca="false">COUNTIF(E$2:E1478,3)/$A1478</f>
        <v>0.00541638456330399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97428958051421</v>
      </c>
      <c r="G1479" s="7" t="n">
        <f aca="false">COUNTIF(E$2:E1479,1)/$A1479</f>
        <v>0.328822733423545</v>
      </c>
      <c r="H1479" s="7" t="n">
        <f aca="false">COUNTIF(E$2:E1479,2)/$A1479</f>
        <v>0.0683355886332882</v>
      </c>
      <c r="I1479" s="7" t="n">
        <f aca="false">COUNTIF(E$2:E1479,3)/$A1479</f>
        <v>0.0054127198917456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0</v>
      </c>
      <c r="F1480" s="7" t="n">
        <f aca="false">COUNTIF(E$2:E1480,0)/$A1480</f>
        <v>0.597701149425287</v>
      </c>
      <c r="G1480" s="7" t="n">
        <f aca="false">COUNTIF(E$2:E1480,1)/$A1480</f>
        <v>0.328600405679513</v>
      </c>
      <c r="H1480" s="7" t="n">
        <f aca="false">COUNTIF(E$2:E1480,2)/$A1480</f>
        <v>0.068289384719405</v>
      </c>
      <c r="I1480" s="7" t="n">
        <f aca="false">COUNTIF(E$2:E1480,3)/$A1480</f>
        <v>0.00540906017579446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1</v>
      </c>
      <c r="C1481" s="1" t="n">
        <f aca="false">IF(RANDBETWEEN(1,6)=6,1,0)</f>
        <v>1</v>
      </c>
      <c r="D1481" s="1" t="n">
        <f aca="false">IF(RANDBETWEEN(1,6)=6,1,0)</f>
        <v>0</v>
      </c>
      <c r="E1481" s="1" t="n">
        <f aca="false">SUM(B1481:D1481)</f>
        <v>2</v>
      </c>
      <c r="F1481" s="7" t="n">
        <f aca="false">COUNTIF(E$2:E1481,0)/$A1481</f>
        <v>0.597297297297297</v>
      </c>
      <c r="G1481" s="7" t="n">
        <f aca="false">COUNTIF(E$2:E1481,1)/$A1481</f>
        <v>0.328378378378378</v>
      </c>
      <c r="H1481" s="7" t="n">
        <f aca="false">COUNTIF(E$2:E1481,2)/$A1481</f>
        <v>0.0689189189189189</v>
      </c>
      <c r="I1481" s="7" t="n">
        <f aca="false">COUNTIF(E$2:E1481,3)/$A1481</f>
        <v>0.00540540540540541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97569209993248</v>
      </c>
      <c r="G1482" s="7" t="n">
        <f aca="false">COUNTIF(E$2:E1482,1)/$A1482</f>
        <v>0.328156650911546</v>
      </c>
      <c r="H1482" s="7" t="n">
        <f aca="false">COUNTIF(E$2:E1482,2)/$A1482</f>
        <v>0.0688723835246455</v>
      </c>
      <c r="I1482" s="7" t="n">
        <f aca="false">COUNTIF(E$2:E1482,3)/$A1482</f>
        <v>0.00540175557056043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97840755735493</v>
      </c>
      <c r="G1483" s="7" t="n">
        <f aca="false">COUNTIF(E$2:E1483,1)/$A1483</f>
        <v>0.327935222672065</v>
      </c>
      <c r="H1483" s="7" t="n">
        <f aca="false">COUNTIF(E$2:E1483,2)/$A1483</f>
        <v>0.0688259109311741</v>
      </c>
      <c r="I1483" s="7" t="n">
        <f aca="false">COUNTIF(E$2:E1483,3)/$A1483</f>
        <v>0.00539811066126856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0</v>
      </c>
      <c r="E1484" s="1" t="n">
        <f aca="false">SUM(B1484:D1484)</f>
        <v>0</v>
      </c>
      <c r="F1484" s="7" t="n">
        <f aca="false">COUNTIF(E$2:E1484,0)/$A1484</f>
        <v>0.598111935266352</v>
      </c>
      <c r="G1484" s="7" t="n">
        <f aca="false">COUNTIF(E$2:E1484,1)/$A1484</f>
        <v>0.327714093054619</v>
      </c>
      <c r="H1484" s="7" t="n">
        <f aca="false">COUNTIF(E$2:E1484,2)/$A1484</f>
        <v>0.0687795010114633</v>
      </c>
      <c r="I1484" s="7" t="n">
        <f aca="false">COUNTIF(E$2:E1484,3)/$A1484</f>
        <v>0.00539447066756575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98382749326146</v>
      </c>
      <c r="G1485" s="7" t="n">
        <f aca="false">COUNTIF(E$2:E1485,1)/$A1485</f>
        <v>0.327493261455526</v>
      </c>
      <c r="H1485" s="7" t="n">
        <f aca="false">COUNTIF(E$2:E1485,2)/$A1485</f>
        <v>0.068733153638814</v>
      </c>
      <c r="I1485" s="7" t="n">
        <f aca="false">COUNTIF(E$2:E1485,3)/$A1485</f>
        <v>0.00539083557951483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1</v>
      </c>
      <c r="E1486" s="1" t="n">
        <f aca="false">SUM(B1486:D1486)</f>
        <v>1</v>
      </c>
      <c r="F1486" s="7" t="n">
        <f aca="false">COUNTIF(E$2:E1486,0)/$A1486</f>
        <v>0.597979797979798</v>
      </c>
      <c r="G1486" s="7" t="n">
        <f aca="false">COUNTIF(E$2:E1486,1)/$A1486</f>
        <v>0.327946127946128</v>
      </c>
      <c r="H1486" s="7" t="n">
        <f aca="false">COUNTIF(E$2:E1486,2)/$A1486</f>
        <v>0.0686868686868687</v>
      </c>
      <c r="I1486" s="7" t="n">
        <f aca="false">COUNTIF(E$2:E1486,3)/$A1486</f>
        <v>0.00538720538720539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1</v>
      </c>
      <c r="D1487" s="1" t="n">
        <f aca="false">IF(RANDBETWEEN(1,6)=6,1,0)</f>
        <v>0</v>
      </c>
      <c r="E1487" s="1" t="n">
        <f aca="false">SUM(B1487:D1487)</f>
        <v>1</v>
      </c>
      <c r="F1487" s="7" t="n">
        <f aca="false">COUNTIF(E$2:E1487,0)/$A1487</f>
        <v>0.597577388963661</v>
      </c>
      <c r="G1487" s="7" t="n">
        <f aca="false">COUNTIF(E$2:E1487,1)/$A1487</f>
        <v>0.328398384925976</v>
      </c>
      <c r="H1487" s="7" t="n">
        <f aca="false">COUNTIF(E$2:E1487,2)/$A1487</f>
        <v>0.0686406460296097</v>
      </c>
      <c r="I1487" s="7" t="n">
        <f aca="false">COUNTIF(E$2:E1487,3)/$A1487</f>
        <v>0.0053835800807537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1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1</v>
      </c>
      <c r="F1488" s="7" t="n">
        <f aca="false">COUNTIF(E$2:E1488,0)/$A1488</f>
        <v>0.597175521183591</v>
      </c>
      <c r="G1488" s="7" t="n">
        <f aca="false">COUNTIF(E$2:E1488,1)/$A1488</f>
        <v>0.328850033624748</v>
      </c>
      <c r="H1488" s="7" t="n">
        <f aca="false">COUNTIF(E$2:E1488,2)/$A1488</f>
        <v>0.0685944855413584</v>
      </c>
      <c r="I1488" s="7" t="n">
        <f aca="false">COUNTIF(E$2:E1488,3)/$A1488</f>
        <v>0.00537995965030262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1</v>
      </c>
      <c r="D1489" s="1" t="n">
        <f aca="false">IF(RANDBETWEEN(1,6)=6,1,0)</f>
        <v>1</v>
      </c>
      <c r="E1489" s="1" t="n">
        <f aca="false">SUM(B1489:D1489)</f>
        <v>2</v>
      </c>
      <c r="F1489" s="7" t="n">
        <f aca="false">COUNTIF(E$2:E1489,0)/$A1489</f>
        <v>0.596774193548387</v>
      </c>
      <c r="G1489" s="7" t="n">
        <f aca="false">COUNTIF(E$2:E1489,1)/$A1489</f>
        <v>0.328629032258065</v>
      </c>
      <c r="H1489" s="7" t="n">
        <f aca="false">COUNTIF(E$2:E1489,2)/$A1489</f>
        <v>0.0692204301075269</v>
      </c>
      <c r="I1489" s="7" t="n">
        <f aca="false">COUNTIF(E$2:E1489,3)/$A1489</f>
        <v>0.00537634408602151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597044996642042</v>
      </c>
      <c r="G1490" s="7" t="n">
        <f aca="false">COUNTIF(E$2:E1490,1)/$A1490</f>
        <v>0.328408327736736</v>
      </c>
      <c r="H1490" s="7" t="n">
        <f aca="false">COUNTIF(E$2:E1490,2)/$A1490</f>
        <v>0.0691739422431162</v>
      </c>
      <c r="I1490" s="7" t="n">
        <f aca="false">COUNTIF(E$2:E1490,3)/$A1490</f>
        <v>0.00537273337810611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97315436241611</v>
      </c>
      <c r="G1491" s="7" t="n">
        <f aca="false">COUNTIF(E$2:E1491,1)/$A1491</f>
        <v>0.328187919463087</v>
      </c>
      <c r="H1491" s="7" t="n">
        <f aca="false">COUNTIF(E$2:E1491,2)/$A1491</f>
        <v>0.0691275167785235</v>
      </c>
      <c r="I1491" s="7" t="n">
        <f aca="false">COUNTIF(E$2:E1491,3)/$A1491</f>
        <v>0.00536912751677852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0</v>
      </c>
      <c r="E1492" s="1" t="n">
        <f aca="false">SUM(B1492:D1492)</f>
        <v>0</v>
      </c>
      <c r="F1492" s="7" t="n">
        <f aca="false">COUNTIF(E$2:E1492,0)/$A1492</f>
        <v>0.597585513078471</v>
      </c>
      <c r="G1492" s="7" t="n">
        <f aca="false">COUNTIF(E$2:E1492,1)/$A1492</f>
        <v>0.327967806841046</v>
      </c>
      <c r="H1492" s="7" t="n">
        <f aca="false">COUNTIF(E$2:E1492,2)/$A1492</f>
        <v>0.0690811535881959</v>
      </c>
      <c r="I1492" s="7" t="n">
        <f aca="false">COUNTIF(E$2:E1492,3)/$A1492</f>
        <v>0.00536552649228706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97855227882038</v>
      </c>
      <c r="G1493" s="7" t="n">
        <f aca="false">COUNTIF(E$2:E1493,1)/$A1493</f>
        <v>0.327747989276139</v>
      </c>
      <c r="H1493" s="7" t="n">
        <f aca="false">COUNTIF(E$2:E1493,2)/$A1493</f>
        <v>0.0690348525469169</v>
      </c>
      <c r="I1493" s="7" t="n">
        <f aca="false">COUNTIF(E$2:E1493,3)/$A1493</f>
        <v>0.00536193029490617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98124581379772</v>
      </c>
      <c r="G1494" s="7" t="n">
        <f aca="false">COUNTIF(E$2:E1494,1)/$A1494</f>
        <v>0.327528466175486</v>
      </c>
      <c r="H1494" s="7" t="n">
        <f aca="false">COUNTIF(E$2:E1494,2)/$A1494</f>
        <v>0.0689886135298058</v>
      </c>
      <c r="I1494" s="7" t="n">
        <f aca="false">COUNTIF(E$2:E1494,3)/$A1494</f>
        <v>0.00535833891493637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1</v>
      </c>
      <c r="D1495" s="1" t="n">
        <f aca="false">IF(RANDBETWEEN(1,6)=6,1,0)</f>
        <v>0</v>
      </c>
      <c r="E1495" s="1" t="n">
        <f aca="false">SUM(B1495:D1495)</f>
        <v>1</v>
      </c>
      <c r="F1495" s="7" t="n">
        <f aca="false">COUNTIF(E$2:E1495,0)/$A1495</f>
        <v>0.597724230254351</v>
      </c>
      <c r="G1495" s="7" t="n">
        <f aca="false">COUNTIF(E$2:E1495,1)/$A1495</f>
        <v>0.327978580990629</v>
      </c>
      <c r="H1495" s="7" t="n">
        <f aca="false">COUNTIF(E$2:E1495,2)/$A1495</f>
        <v>0.0689424364123159</v>
      </c>
      <c r="I1495" s="7" t="n">
        <f aca="false">COUNTIF(E$2:E1495,3)/$A1495</f>
        <v>0.00535475234270415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0</v>
      </c>
      <c r="F1496" s="7" t="n">
        <f aca="false">COUNTIF(E$2:E1496,0)/$A1496</f>
        <v>0.597993311036789</v>
      </c>
      <c r="G1496" s="7" t="n">
        <f aca="false">COUNTIF(E$2:E1496,1)/$A1496</f>
        <v>0.327759197324415</v>
      </c>
      <c r="H1496" s="7" t="n">
        <f aca="false">COUNTIF(E$2:E1496,2)/$A1496</f>
        <v>0.0688963210702341</v>
      </c>
      <c r="I1496" s="7" t="n">
        <f aca="false">COUNTIF(E$2:E1496,3)/$A1496</f>
        <v>0.00535117056856187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1</v>
      </c>
      <c r="E1497" s="1" t="n">
        <f aca="false">SUM(B1497:D1497)</f>
        <v>1</v>
      </c>
      <c r="F1497" s="7" t="n">
        <f aca="false">COUNTIF(E$2:E1497,0)/$A1497</f>
        <v>0.597593582887701</v>
      </c>
      <c r="G1497" s="7" t="n">
        <f aca="false">COUNTIF(E$2:E1497,1)/$A1497</f>
        <v>0.328208556149733</v>
      </c>
      <c r="H1497" s="7" t="n">
        <f aca="false">COUNTIF(E$2:E1497,2)/$A1497</f>
        <v>0.0688502673796791</v>
      </c>
      <c r="I1497" s="7" t="n">
        <f aca="false">COUNTIF(E$2:E1497,3)/$A1497</f>
        <v>0.0053475935828877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97862391449566</v>
      </c>
      <c r="G1498" s="7" t="n">
        <f aca="false">COUNTIF(E$2:E1498,1)/$A1498</f>
        <v>0.327989311957248</v>
      </c>
      <c r="H1498" s="7" t="n">
        <f aca="false">COUNTIF(E$2:E1498,2)/$A1498</f>
        <v>0.0688042752171009</v>
      </c>
      <c r="I1498" s="7" t="n">
        <f aca="false">COUNTIF(E$2:E1498,3)/$A1498</f>
        <v>0.00534402137608551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0</v>
      </c>
      <c r="F1499" s="7" t="n">
        <f aca="false">COUNTIF(E$2:E1499,0)/$A1499</f>
        <v>0.598130841121495</v>
      </c>
      <c r="G1499" s="7" t="n">
        <f aca="false">COUNTIF(E$2:E1499,1)/$A1499</f>
        <v>0.327770360480641</v>
      </c>
      <c r="H1499" s="7" t="n">
        <f aca="false">COUNTIF(E$2:E1499,2)/$A1499</f>
        <v>0.068758344459279</v>
      </c>
      <c r="I1499" s="7" t="n">
        <f aca="false">COUNTIF(E$2:E1499,3)/$A1499</f>
        <v>0.00534045393858478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1</v>
      </c>
      <c r="D1500" s="1" t="n">
        <f aca="false">IF(RANDBETWEEN(1,6)=6,1,0)</f>
        <v>0</v>
      </c>
      <c r="E1500" s="1" t="n">
        <f aca="false">SUM(B1500:D1500)</f>
        <v>1</v>
      </c>
      <c r="F1500" s="7" t="n">
        <f aca="false">COUNTIF(E$2:E1500,0)/$A1500</f>
        <v>0.597731821214143</v>
      </c>
      <c r="G1500" s="7" t="n">
        <f aca="false">COUNTIF(E$2:E1500,1)/$A1500</f>
        <v>0.328218812541694</v>
      </c>
      <c r="H1500" s="7" t="n">
        <f aca="false">COUNTIF(E$2:E1500,2)/$A1500</f>
        <v>0.0687124749833222</v>
      </c>
      <c r="I1500" s="7" t="n">
        <f aca="false">COUNTIF(E$2:E1500,3)/$A1500</f>
        <v>0.00533689126084056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598</v>
      </c>
      <c r="G1501" s="7" t="n">
        <f aca="false">COUNTIF(E$2:E1501,1)/$A1501</f>
        <v>0.328</v>
      </c>
      <c r="H1501" s="7" t="n">
        <f aca="false">COUNTIF(E$2:E1501,2)/$A1501</f>
        <v>0.0686666666666667</v>
      </c>
      <c r="I1501" s="7" t="n">
        <f aca="false">COUNTIF(E$2:E1501,3)/$A1501</f>
        <v>0.00533333333333333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1</v>
      </c>
      <c r="E1502" s="1" t="n">
        <f aca="false">SUM(B1502:D1502)</f>
        <v>1</v>
      </c>
      <c r="F1502" s="7" t="n">
        <f aca="false">COUNTIF(E$2:E1502,0)/$A1502</f>
        <v>0.597601598934044</v>
      </c>
      <c r="G1502" s="7" t="n">
        <f aca="false">COUNTIF(E$2:E1502,1)/$A1502</f>
        <v>0.328447701532312</v>
      </c>
      <c r="H1502" s="7" t="n">
        <f aca="false">COUNTIF(E$2:E1502,2)/$A1502</f>
        <v>0.0686209193870753</v>
      </c>
      <c r="I1502" s="7" t="n">
        <f aca="false">COUNTIF(E$2:E1502,3)/$A1502</f>
        <v>0.00532978014656895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1</v>
      </c>
      <c r="D1503" s="1" t="n">
        <f aca="false">IF(RANDBETWEEN(1,6)=6,1,0)</f>
        <v>0</v>
      </c>
      <c r="E1503" s="1" t="n">
        <f aca="false">SUM(B1503:D1503)</f>
        <v>1</v>
      </c>
      <c r="F1503" s="7" t="n">
        <f aca="false">COUNTIF(E$2:E1503,0)/$A1503</f>
        <v>0.597203728362184</v>
      </c>
      <c r="G1503" s="7" t="n">
        <f aca="false">COUNTIF(E$2:E1503,1)/$A1503</f>
        <v>0.328894806924101</v>
      </c>
      <c r="H1503" s="7" t="n">
        <f aca="false">COUNTIF(E$2:E1503,2)/$A1503</f>
        <v>0.0685752330226365</v>
      </c>
      <c r="I1503" s="7" t="n">
        <f aca="false">COUNTIF(E$2:E1503,3)/$A1503</f>
        <v>0.00532623169107856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0</v>
      </c>
      <c r="F1504" s="7" t="n">
        <f aca="false">COUNTIF(E$2:E1504,0)/$A1504</f>
        <v>0.597471723220226</v>
      </c>
      <c r="G1504" s="7" t="n">
        <f aca="false">COUNTIF(E$2:E1504,1)/$A1504</f>
        <v>0.328675981370592</v>
      </c>
      <c r="H1504" s="7" t="n">
        <f aca="false">COUNTIF(E$2:E1504,2)/$A1504</f>
        <v>0.0685296074517632</v>
      </c>
      <c r="I1504" s="7" t="n">
        <f aca="false">COUNTIF(E$2:E1504,3)/$A1504</f>
        <v>0.0053226879574185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97739361702128</v>
      </c>
      <c r="G1505" s="7" t="n">
        <f aca="false">COUNTIF(E$2:E1505,1)/$A1505</f>
        <v>0.328457446808511</v>
      </c>
      <c r="H1505" s="7" t="n">
        <f aca="false">COUNTIF(E$2:E1505,2)/$A1505</f>
        <v>0.0684840425531915</v>
      </c>
      <c r="I1505" s="7" t="n">
        <f aca="false">COUNTIF(E$2:E1505,3)/$A1505</f>
        <v>0.00531914893617021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598006644518273</v>
      </c>
      <c r="G1506" s="7" t="n">
        <f aca="false">COUNTIF(E$2:E1506,1)/$A1506</f>
        <v>0.328239202657807</v>
      </c>
      <c r="H1506" s="7" t="n">
        <f aca="false">COUNTIF(E$2:E1506,2)/$A1506</f>
        <v>0.0684385382059801</v>
      </c>
      <c r="I1506" s="7" t="n">
        <f aca="false">COUNTIF(E$2:E1506,3)/$A1506</f>
        <v>0.0053156146179402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0</v>
      </c>
      <c r="F1507" s="7" t="n">
        <f aca="false">COUNTIF(E$2:E1507,0)/$A1507</f>
        <v>0.598273572377158</v>
      </c>
      <c r="G1507" s="7" t="n">
        <f aca="false">COUNTIF(E$2:E1507,1)/$A1507</f>
        <v>0.328021248339973</v>
      </c>
      <c r="H1507" s="7" t="n">
        <f aca="false">COUNTIF(E$2:E1507,2)/$A1507</f>
        <v>0.0683930942895086</v>
      </c>
      <c r="I1507" s="7" t="n">
        <f aca="false">COUNTIF(E$2:E1507,3)/$A1507</f>
        <v>0.00531208499335989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0</v>
      </c>
      <c r="D1508" s="1" t="n">
        <f aca="false">IF(RANDBETWEEN(1,6)=6,1,0)</f>
        <v>0</v>
      </c>
      <c r="E1508" s="1" t="n">
        <f aca="false">SUM(B1508:D1508)</f>
        <v>0</v>
      </c>
      <c r="F1508" s="7" t="n">
        <f aca="false">COUNTIF(E$2:E1508,0)/$A1508</f>
        <v>0.598540145985402</v>
      </c>
      <c r="G1508" s="7" t="n">
        <f aca="false">COUNTIF(E$2:E1508,1)/$A1508</f>
        <v>0.327803583278036</v>
      </c>
      <c r="H1508" s="7" t="n">
        <f aca="false">COUNTIF(E$2:E1508,2)/$A1508</f>
        <v>0.0683477106834771</v>
      </c>
      <c r="I1508" s="7" t="n">
        <f aca="false">COUNTIF(E$2:E1508,3)/$A1508</f>
        <v>0.0053085600530856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1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1</v>
      </c>
      <c r="F1509" s="7" t="n">
        <f aca="false">COUNTIF(E$2:E1509,0)/$A1509</f>
        <v>0.598143236074271</v>
      </c>
      <c r="G1509" s="7" t="n">
        <f aca="false">COUNTIF(E$2:E1509,1)/$A1509</f>
        <v>0.328249336870027</v>
      </c>
      <c r="H1509" s="7" t="n">
        <f aca="false">COUNTIF(E$2:E1509,2)/$A1509</f>
        <v>0.0683023872679045</v>
      </c>
      <c r="I1509" s="7" t="n">
        <f aca="false">COUNTIF(E$2:E1509,3)/$A1509</f>
        <v>0.0053050397877984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1</v>
      </c>
      <c r="D1510" s="1" t="n">
        <f aca="false">IF(RANDBETWEEN(1,6)=6,1,0)</f>
        <v>0</v>
      </c>
      <c r="E1510" s="1" t="n">
        <f aca="false">SUM(B1510:D1510)</f>
        <v>1</v>
      </c>
      <c r="F1510" s="7" t="n">
        <f aca="false">COUNTIF(E$2:E1510,0)/$A1510</f>
        <v>0.597746852220013</v>
      </c>
      <c r="G1510" s="7" t="n">
        <f aca="false">COUNTIF(E$2:E1510,1)/$A1510</f>
        <v>0.328694499668655</v>
      </c>
      <c r="H1510" s="7" t="n">
        <f aca="false">COUNTIF(E$2:E1510,2)/$A1510</f>
        <v>0.0682571239231279</v>
      </c>
      <c r="I1510" s="7" t="n">
        <f aca="false">COUNTIF(E$2:E1510,3)/$A1510</f>
        <v>0.00530152418820411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98013245033113</v>
      </c>
      <c r="G1511" s="7" t="n">
        <f aca="false">COUNTIF(E$2:E1511,1)/$A1511</f>
        <v>0.328476821192053</v>
      </c>
      <c r="H1511" s="7" t="n">
        <f aca="false">COUNTIF(E$2:E1511,2)/$A1511</f>
        <v>0.0682119205298013</v>
      </c>
      <c r="I1511" s="7" t="n">
        <f aca="false">COUNTIF(E$2:E1511,3)/$A1511</f>
        <v>0.00529801324503311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98279285241562</v>
      </c>
      <c r="G1512" s="7" t="n">
        <f aca="false">COUNTIF(E$2:E1512,1)/$A1512</f>
        <v>0.328259430840503</v>
      </c>
      <c r="H1512" s="7" t="n">
        <f aca="false">COUNTIF(E$2:E1512,2)/$A1512</f>
        <v>0.0681667769688948</v>
      </c>
      <c r="I1512" s="7" t="n">
        <f aca="false">COUNTIF(E$2:E1512,3)/$A1512</f>
        <v>0.00529450694904037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0</v>
      </c>
      <c r="F1513" s="7" t="n">
        <f aca="false">COUNTIF(E$2:E1513,0)/$A1513</f>
        <v>0.598544973544974</v>
      </c>
      <c r="G1513" s="7" t="n">
        <f aca="false">COUNTIF(E$2:E1513,1)/$A1513</f>
        <v>0.328042328042328</v>
      </c>
      <c r="H1513" s="7" t="n">
        <f aca="false">COUNTIF(E$2:E1513,2)/$A1513</f>
        <v>0.0681216931216931</v>
      </c>
      <c r="I1513" s="7" t="n">
        <f aca="false">COUNTIF(E$2:E1513,3)/$A1513</f>
        <v>0.00529100529100529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9881031064111</v>
      </c>
      <c r="G1514" s="7" t="n">
        <f aca="false">COUNTIF(E$2:E1514,1)/$A1514</f>
        <v>0.327825512227363</v>
      </c>
      <c r="H1514" s="7" t="n">
        <f aca="false">COUNTIF(E$2:E1514,2)/$A1514</f>
        <v>0.0680766688697951</v>
      </c>
      <c r="I1514" s="7" t="n">
        <f aca="false">COUNTIF(E$2:E1514,3)/$A1514</f>
        <v>0.00528750826173166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1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1</v>
      </c>
      <c r="F1515" s="7" t="n">
        <f aca="false">COUNTIF(E$2:E1515,0)/$A1515</f>
        <v>0.598414795244386</v>
      </c>
      <c r="G1515" s="7" t="n">
        <f aca="false">COUNTIF(E$2:E1515,1)/$A1515</f>
        <v>0.328269484808454</v>
      </c>
      <c r="H1515" s="7" t="n">
        <f aca="false">COUNTIF(E$2:E1515,2)/$A1515</f>
        <v>0.0680317040951123</v>
      </c>
      <c r="I1515" s="7" t="n">
        <f aca="false">COUNTIF(E$2:E1515,3)/$A1515</f>
        <v>0.00528401585204756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1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1</v>
      </c>
      <c r="F1516" s="7" t="n">
        <f aca="false">COUNTIF(E$2:E1516,0)/$A1516</f>
        <v>0.598019801980198</v>
      </c>
      <c r="G1516" s="7" t="n">
        <f aca="false">COUNTIF(E$2:E1516,1)/$A1516</f>
        <v>0.328712871287129</v>
      </c>
      <c r="H1516" s="7" t="n">
        <f aca="false">COUNTIF(E$2:E1516,2)/$A1516</f>
        <v>0.067986798679868</v>
      </c>
      <c r="I1516" s="7" t="n">
        <f aca="false">COUNTIF(E$2:E1516,3)/$A1516</f>
        <v>0.00528052805280528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1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1</v>
      </c>
      <c r="F1517" s="7" t="n">
        <f aca="false">COUNTIF(E$2:E1517,0)/$A1517</f>
        <v>0.597625329815304</v>
      </c>
      <c r="G1517" s="7" t="n">
        <f aca="false">COUNTIF(E$2:E1517,1)/$A1517</f>
        <v>0.329155672823219</v>
      </c>
      <c r="H1517" s="7" t="n">
        <f aca="false">COUNTIF(E$2:E1517,2)/$A1517</f>
        <v>0.0679419525065963</v>
      </c>
      <c r="I1517" s="7" t="n">
        <f aca="false">COUNTIF(E$2:E1517,3)/$A1517</f>
        <v>0.00527704485488127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1</v>
      </c>
      <c r="D1518" s="1" t="n">
        <f aca="false">IF(RANDBETWEEN(1,6)=6,1,0)</f>
        <v>0</v>
      </c>
      <c r="E1518" s="1" t="n">
        <f aca="false">SUM(B1518:D1518)</f>
        <v>1</v>
      </c>
      <c r="F1518" s="7" t="n">
        <f aca="false">COUNTIF(E$2:E1518,0)/$A1518</f>
        <v>0.597231377719183</v>
      </c>
      <c r="G1518" s="7" t="n">
        <f aca="false">COUNTIF(E$2:E1518,1)/$A1518</f>
        <v>0.3295978905735</v>
      </c>
      <c r="H1518" s="7" t="n">
        <f aca="false">COUNTIF(E$2:E1518,2)/$A1518</f>
        <v>0.0678971654581411</v>
      </c>
      <c r="I1518" s="7" t="n">
        <f aca="false">COUNTIF(E$2:E1518,3)/$A1518</f>
        <v>0.005273566249176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1</v>
      </c>
      <c r="E1519" s="1" t="n">
        <f aca="false">SUM(B1519:D1519)</f>
        <v>1</v>
      </c>
      <c r="F1519" s="7" t="n">
        <f aca="false">COUNTIF(E$2:E1519,0)/$A1519</f>
        <v>0.596837944664032</v>
      </c>
      <c r="G1519" s="7" t="n">
        <f aca="false">COUNTIF(E$2:E1519,1)/$A1519</f>
        <v>0.3300395256917</v>
      </c>
      <c r="H1519" s="7" t="n">
        <f aca="false">COUNTIF(E$2:E1519,2)/$A1519</f>
        <v>0.0678524374176548</v>
      </c>
      <c r="I1519" s="7" t="n">
        <f aca="false">COUNTIF(E$2:E1519,3)/$A1519</f>
        <v>0.00527009222661397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97103357472021</v>
      </c>
      <c r="G1520" s="7" t="n">
        <f aca="false">COUNTIF(E$2:E1520,1)/$A1520</f>
        <v>0.329822251481238</v>
      </c>
      <c r="H1520" s="7" t="n">
        <f aca="false">COUNTIF(E$2:E1520,2)/$A1520</f>
        <v>0.0678077682685978</v>
      </c>
      <c r="I1520" s="7" t="n">
        <f aca="false">COUNTIF(E$2:E1520,3)/$A1520</f>
        <v>0.00526662277814352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97368421052632</v>
      </c>
      <c r="G1521" s="7" t="n">
        <f aca="false">COUNTIF(E$2:E1521,1)/$A1521</f>
        <v>0.329605263157895</v>
      </c>
      <c r="H1521" s="7" t="n">
        <f aca="false">COUNTIF(E$2:E1521,2)/$A1521</f>
        <v>0.0677631578947368</v>
      </c>
      <c r="I1521" s="7" t="n">
        <f aca="false">COUNTIF(E$2:E1521,3)/$A1521</f>
        <v>0.00526315789473684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97633136094675</v>
      </c>
      <c r="G1522" s="7" t="n">
        <f aca="false">COUNTIF(E$2:E1522,1)/$A1522</f>
        <v>0.329388560157791</v>
      </c>
      <c r="H1522" s="7" t="n">
        <f aca="false">COUNTIF(E$2:E1522,2)/$A1522</f>
        <v>0.0677186061801446</v>
      </c>
      <c r="I1522" s="7" t="n">
        <f aca="false">COUNTIF(E$2:E1522,3)/$A1522</f>
        <v>0.00525969756738988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97897503285151</v>
      </c>
      <c r="G1523" s="7" t="n">
        <f aca="false">COUNTIF(E$2:E1523,1)/$A1523</f>
        <v>0.329172141918528</v>
      </c>
      <c r="H1523" s="7" t="n">
        <f aca="false">COUNTIF(E$2:E1523,2)/$A1523</f>
        <v>0.0676741130091984</v>
      </c>
      <c r="I1523" s="7" t="n">
        <f aca="false">COUNTIF(E$2:E1523,3)/$A1523</f>
        <v>0.00525624178712221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1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1</v>
      </c>
      <c r="F1524" s="7" t="n">
        <f aca="false">COUNTIF(E$2:E1524,0)/$A1524</f>
        <v>0.597504924491136</v>
      </c>
      <c r="G1524" s="7" t="n">
        <f aca="false">COUNTIF(E$2:E1524,1)/$A1524</f>
        <v>0.329612606697308</v>
      </c>
      <c r="H1524" s="7" t="n">
        <f aca="false">COUNTIF(E$2:E1524,2)/$A1524</f>
        <v>0.0676296782665791</v>
      </c>
      <c r="I1524" s="7" t="n">
        <f aca="false">COUNTIF(E$2:E1524,3)/$A1524</f>
        <v>0.00525279054497702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97769028871391</v>
      </c>
      <c r="G1525" s="7" t="n">
        <f aca="false">COUNTIF(E$2:E1525,1)/$A1525</f>
        <v>0.329396325459318</v>
      </c>
      <c r="H1525" s="7" t="n">
        <f aca="false">COUNTIF(E$2:E1525,2)/$A1525</f>
        <v>0.0675853018372703</v>
      </c>
      <c r="I1525" s="7" t="n">
        <f aca="false">COUNTIF(E$2:E1525,3)/$A1525</f>
        <v>0.005249343832021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0</v>
      </c>
      <c r="F1526" s="7" t="n">
        <f aca="false">COUNTIF(E$2:E1526,0)/$A1526</f>
        <v>0.598032786885246</v>
      </c>
      <c r="G1526" s="7" t="n">
        <f aca="false">COUNTIF(E$2:E1526,1)/$A1526</f>
        <v>0.329180327868853</v>
      </c>
      <c r="H1526" s="7" t="n">
        <f aca="false">COUNTIF(E$2:E1526,2)/$A1526</f>
        <v>0.0675409836065574</v>
      </c>
      <c r="I1526" s="7" t="n">
        <f aca="false">COUNTIF(E$2:E1526,3)/$A1526</f>
        <v>0.00524590163934426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9829619921363</v>
      </c>
      <c r="G1527" s="7" t="n">
        <f aca="false">COUNTIF(E$2:E1527,1)/$A1527</f>
        <v>0.328964613368283</v>
      </c>
      <c r="H1527" s="7" t="n">
        <f aca="false">COUNTIF(E$2:E1527,2)/$A1527</f>
        <v>0.0674967234600262</v>
      </c>
      <c r="I1527" s="7" t="n">
        <f aca="false">COUNTIF(E$2:E1527,3)/$A1527</f>
        <v>0.00524246395806029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1</v>
      </c>
      <c r="D1528" s="1" t="n">
        <f aca="false">IF(RANDBETWEEN(1,6)=6,1,0)</f>
        <v>0</v>
      </c>
      <c r="E1528" s="1" t="n">
        <f aca="false">SUM(B1528:D1528)</f>
        <v>1</v>
      </c>
      <c r="F1528" s="7" t="n">
        <f aca="false">COUNTIF(E$2:E1528,0)/$A1528</f>
        <v>0.597904387688278</v>
      </c>
      <c r="G1528" s="7" t="n">
        <f aca="false">COUNTIF(E$2:E1528,1)/$A1528</f>
        <v>0.329404060248854</v>
      </c>
      <c r="H1528" s="7" t="n">
        <f aca="false">COUNTIF(E$2:E1528,2)/$A1528</f>
        <v>0.0674525212835625</v>
      </c>
      <c r="I1528" s="7" t="n">
        <f aca="false">COUNTIF(E$2:E1528,3)/$A1528</f>
        <v>0.00523903077930583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1</v>
      </c>
      <c r="D1529" s="1" t="n">
        <f aca="false">IF(RANDBETWEEN(1,6)=6,1,0)</f>
        <v>0</v>
      </c>
      <c r="E1529" s="1" t="n">
        <f aca="false">SUM(B1529:D1529)</f>
        <v>1</v>
      </c>
      <c r="F1529" s="7" t="n">
        <f aca="false">COUNTIF(E$2:E1529,0)/$A1529</f>
        <v>0.597513089005236</v>
      </c>
      <c r="G1529" s="7" t="n">
        <f aca="false">COUNTIF(E$2:E1529,1)/$A1529</f>
        <v>0.329842931937173</v>
      </c>
      <c r="H1529" s="7" t="n">
        <f aca="false">COUNTIF(E$2:E1529,2)/$A1529</f>
        <v>0.0674083769633508</v>
      </c>
      <c r="I1529" s="7" t="n">
        <f aca="false">COUNTIF(E$2:E1529,3)/$A1529</f>
        <v>0.00523560209424084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9777632439503</v>
      </c>
      <c r="G1530" s="7" t="n">
        <f aca="false">COUNTIF(E$2:E1530,1)/$A1530</f>
        <v>0.329627207325049</v>
      </c>
      <c r="H1530" s="7" t="n">
        <f aca="false">COUNTIF(E$2:E1530,2)/$A1530</f>
        <v>0.0673642903858731</v>
      </c>
      <c r="I1530" s="7" t="n">
        <f aca="false">COUNTIF(E$2:E1530,3)/$A1530</f>
        <v>0.0052321778940484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1</v>
      </c>
      <c r="D1531" s="1" t="n">
        <f aca="false">IF(RANDBETWEEN(1,6)=6,1,0)</f>
        <v>0</v>
      </c>
      <c r="E1531" s="1" t="n">
        <f aca="false">SUM(B1531:D1531)</f>
        <v>1</v>
      </c>
      <c r="F1531" s="7" t="n">
        <f aca="false">COUNTIF(E$2:E1531,0)/$A1531</f>
        <v>0.597385620915033</v>
      </c>
      <c r="G1531" s="7" t="n">
        <f aca="false">COUNTIF(E$2:E1531,1)/$A1531</f>
        <v>0.330065359477124</v>
      </c>
      <c r="H1531" s="7" t="n">
        <f aca="false">COUNTIF(E$2:E1531,2)/$A1531</f>
        <v>0.0673202614379085</v>
      </c>
      <c r="I1531" s="7" t="n">
        <f aca="false">COUNTIF(E$2:E1531,3)/$A1531</f>
        <v>0.00522875816993464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97648595689092</v>
      </c>
      <c r="G1532" s="7" t="n">
        <f aca="false">COUNTIF(E$2:E1532,1)/$A1532</f>
        <v>0.329849771391248</v>
      </c>
      <c r="H1532" s="7" t="n">
        <f aca="false">COUNTIF(E$2:E1532,2)/$A1532</f>
        <v>0.0672762900065317</v>
      </c>
      <c r="I1532" s="7" t="n">
        <f aca="false">COUNTIF(E$2:E1532,3)/$A1532</f>
        <v>0.00522534291312867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97911227154047</v>
      </c>
      <c r="G1533" s="7" t="n">
        <f aca="false">COUNTIF(E$2:E1533,1)/$A1533</f>
        <v>0.329634464751958</v>
      </c>
      <c r="H1533" s="7" t="n">
        <f aca="false">COUNTIF(E$2:E1533,2)/$A1533</f>
        <v>0.0672323759791123</v>
      </c>
      <c r="I1533" s="7" t="n">
        <f aca="false">COUNTIF(E$2:E1533,3)/$A1533</f>
        <v>0.00522193211488251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98173515981735</v>
      </c>
      <c r="G1534" s="7" t="n">
        <f aca="false">COUNTIF(E$2:E1534,1)/$A1534</f>
        <v>0.32941943900848</v>
      </c>
      <c r="H1534" s="7" t="n">
        <f aca="false">COUNTIF(E$2:E1534,2)/$A1534</f>
        <v>0.0671885192433138</v>
      </c>
      <c r="I1534" s="7" t="n">
        <f aca="false">COUNTIF(E$2:E1534,3)/$A1534</f>
        <v>0.00521852576647097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1</v>
      </c>
      <c r="C1535" s="1" t="n">
        <f aca="false">IF(RANDBETWEEN(1,6)=6,1,0)</f>
        <v>1</v>
      </c>
      <c r="D1535" s="1" t="n">
        <f aca="false">IF(RANDBETWEEN(1,6)=6,1,0)</f>
        <v>0</v>
      </c>
      <c r="E1535" s="1" t="n">
        <f aca="false">SUM(B1535:D1535)</f>
        <v>2</v>
      </c>
      <c r="F1535" s="7" t="n">
        <f aca="false">COUNTIF(E$2:E1535,0)/$A1535</f>
        <v>0.597783572359844</v>
      </c>
      <c r="G1535" s="7" t="n">
        <f aca="false">COUNTIF(E$2:E1535,1)/$A1535</f>
        <v>0.329204693611473</v>
      </c>
      <c r="H1535" s="7" t="n">
        <f aca="false">COUNTIF(E$2:E1535,2)/$A1535</f>
        <v>0.0677966101694915</v>
      </c>
      <c r="I1535" s="7" t="n">
        <f aca="false">COUNTIF(E$2:E1535,3)/$A1535</f>
        <v>0.00521512385919166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0</v>
      </c>
      <c r="F1536" s="7" t="n">
        <f aca="false">COUNTIF(E$2:E1536,0)/$A1536</f>
        <v>0.598045602605863</v>
      </c>
      <c r="G1536" s="7" t="n">
        <f aca="false">COUNTIF(E$2:E1536,1)/$A1536</f>
        <v>0.328990228013029</v>
      </c>
      <c r="H1536" s="7" t="n">
        <f aca="false">COUNTIF(E$2:E1536,2)/$A1536</f>
        <v>0.0677524429967427</v>
      </c>
      <c r="I1536" s="7" t="n">
        <f aca="false">COUNTIF(E$2:E1536,3)/$A1536</f>
        <v>0.0052117263843648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0</v>
      </c>
      <c r="F1537" s="7" t="n">
        <f aca="false">COUNTIF(E$2:E1537,0)/$A1537</f>
        <v>0.598307291666667</v>
      </c>
      <c r="G1537" s="7" t="n">
        <f aca="false">COUNTIF(E$2:E1537,1)/$A1537</f>
        <v>0.328776041666667</v>
      </c>
      <c r="H1537" s="7" t="n">
        <f aca="false">COUNTIF(E$2:E1537,2)/$A1537</f>
        <v>0.0677083333333333</v>
      </c>
      <c r="I1537" s="7" t="n">
        <f aca="false">COUNTIF(E$2:E1537,3)/$A1537</f>
        <v>0.00520833333333333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1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1</v>
      </c>
      <c r="F1538" s="7" t="n">
        <f aca="false">COUNTIF(E$2:E1538,0)/$A1538</f>
        <v>0.597918022121015</v>
      </c>
      <c r="G1538" s="7" t="n">
        <f aca="false">COUNTIF(E$2:E1538,1)/$A1538</f>
        <v>0.329212752114509</v>
      </c>
      <c r="H1538" s="7" t="n">
        <f aca="false">COUNTIF(E$2:E1538,2)/$A1538</f>
        <v>0.0676642810670137</v>
      </c>
      <c r="I1538" s="7" t="n">
        <f aca="false">COUNTIF(E$2:E1538,3)/$A1538</f>
        <v>0.00520494469746259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0</v>
      </c>
      <c r="E1539" s="1" t="n">
        <f aca="false">SUM(B1539:D1539)</f>
        <v>0</v>
      </c>
      <c r="F1539" s="7" t="n">
        <f aca="false">COUNTIF(E$2:E1539,0)/$A1539</f>
        <v>0.598179453836151</v>
      </c>
      <c r="G1539" s="7" t="n">
        <f aca="false">COUNTIF(E$2:E1539,1)/$A1539</f>
        <v>0.328998699609883</v>
      </c>
      <c r="H1539" s="7" t="n">
        <f aca="false">COUNTIF(E$2:E1539,2)/$A1539</f>
        <v>0.0676202860858258</v>
      </c>
      <c r="I1539" s="7" t="n">
        <f aca="false">COUNTIF(E$2:E1539,3)/$A1539</f>
        <v>0.00520156046814044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1</v>
      </c>
      <c r="E1540" s="1" t="n">
        <f aca="false">SUM(B1540:D1540)</f>
        <v>1</v>
      </c>
      <c r="F1540" s="7" t="n">
        <f aca="false">COUNTIF(E$2:E1540,0)/$A1540</f>
        <v>0.59779077322937</v>
      </c>
      <c r="G1540" s="7" t="n">
        <f aca="false">COUNTIF(E$2:E1540,1)/$A1540</f>
        <v>0.32943469785575</v>
      </c>
      <c r="H1540" s="7" t="n">
        <f aca="false">COUNTIF(E$2:E1540,2)/$A1540</f>
        <v>0.0675763482781027</v>
      </c>
      <c r="I1540" s="7" t="n">
        <f aca="false">COUNTIF(E$2:E1540,3)/$A1540</f>
        <v>0.00519818063677713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1</v>
      </c>
      <c r="C1541" s="1" t="n">
        <f aca="false">IF(RANDBETWEEN(1,6)=6,1,0)</f>
        <v>0</v>
      </c>
      <c r="D1541" s="1" t="n">
        <f aca="false">IF(RANDBETWEEN(1,6)=6,1,0)</f>
        <v>1</v>
      </c>
      <c r="E1541" s="1" t="n">
        <f aca="false">SUM(B1541:D1541)</f>
        <v>2</v>
      </c>
      <c r="F1541" s="7" t="n">
        <f aca="false">COUNTIF(E$2:E1541,0)/$A1541</f>
        <v>0.597402597402597</v>
      </c>
      <c r="G1541" s="7" t="n">
        <f aca="false">COUNTIF(E$2:E1541,1)/$A1541</f>
        <v>0.329220779220779</v>
      </c>
      <c r="H1541" s="7" t="n">
        <f aca="false">COUNTIF(E$2:E1541,2)/$A1541</f>
        <v>0.0681818181818182</v>
      </c>
      <c r="I1541" s="7" t="n">
        <f aca="false">COUNTIF(E$2:E1541,3)/$A1541</f>
        <v>0.0051948051948052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97663854639844</v>
      </c>
      <c r="G1542" s="7" t="n">
        <f aca="false">COUNTIF(E$2:E1542,1)/$A1542</f>
        <v>0.329007138221934</v>
      </c>
      <c r="H1542" s="7" t="n">
        <f aca="false">COUNTIF(E$2:E1542,2)/$A1542</f>
        <v>0.0681375730045425</v>
      </c>
      <c r="I1542" s="7" t="n">
        <f aca="false">COUNTIF(E$2:E1542,3)/$A1542</f>
        <v>0.00519143413367943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97924773022049</v>
      </c>
      <c r="G1543" s="7" t="n">
        <f aca="false">COUNTIF(E$2:E1543,1)/$A1543</f>
        <v>0.328793774319066</v>
      </c>
      <c r="H1543" s="7" t="n">
        <f aca="false">COUNTIF(E$2:E1543,2)/$A1543</f>
        <v>0.0680933852140078</v>
      </c>
      <c r="I1543" s="7" t="n">
        <f aca="false">COUNTIF(E$2:E1543,3)/$A1543</f>
        <v>0.00518806744487678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1</v>
      </c>
      <c r="D1544" s="1" t="n">
        <f aca="false">IF(RANDBETWEEN(1,6)=6,1,0)</f>
        <v>0</v>
      </c>
      <c r="E1544" s="1" t="n">
        <f aca="false">SUM(B1544:D1544)</f>
        <v>1</v>
      </c>
      <c r="F1544" s="7" t="n">
        <f aca="false">COUNTIF(E$2:E1544,0)/$A1544</f>
        <v>0.597537265068049</v>
      </c>
      <c r="G1544" s="7" t="n">
        <f aca="false">COUNTIF(E$2:E1544,1)/$A1544</f>
        <v>0.329228775113415</v>
      </c>
      <c r="H1544" s="7" t="n">
        <f aca="false">COUNTIF(E$2:E1544,2)/$A1544</f>
        <v>0.068049254698639</v>
      </c>
      <c r="I1544" s="7" t="n">
        <f aca="false">COUNTIF(E$2:E1544,3)/$A1544</f>
        <v>0.00518470511989631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59779792746114</v>
      </c>
      <c r="G1545" s="7" t="n">
        <f aca="false">COUNTIF(E$2:E1545,1)/$A1545</f>
        <v>0.329015544041451</v>
      </c>
      <c r="H1545" s="7" t="n">
        <f aca="false">COUNTIF(E$2:E1545,2)/$A1545</f>
        <v>0.0680051813471503</v>
      </c>
      <c r="I1545" s="7" t="n">
        <f aca="false">COUNTIF(E$2:E1545,3)/$A1545</f>
        <v>0.00518134715025907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598058252427185</v>
      </c>
      <c r="G1546" s="7" t="n">
        <f aca="false">COUNTIF(E$2:E1546,1)/$A1546</f>
        <v>0.328802588996764</v>
      </c>
      <c r="H1546" s="7" t="n">
        <f aca="false">COUNTIF(E$2:E1546,2)/$A1546</f>
        <v>0.0679611650485437</v>
      </c>
      <c r="I1546" s="7" t="n">
        <f aca="false">COUNTIF(E$2:E1546,3)/$A1546</f>
        <v>0.00517799352750809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0</v>
      </c>
      <c r="F1547" s="7" t="n">
        <f aca="false">COUNTIF(E$2:E1547,0)/$A1547</f>
        <v>0.598318240620957</v>
      </c>
      <c r="G1547" s="7" t="n">
        <f aca="false">COUNTIF(E$2:E1547,1)/$A1547</f>
        <v>0.328589909443726</v>
      </c>
      <c r="H1547" s="7" t="n">
        <f aca="false">COUNTIF(E$2:E1547,2)/$A1547</f>
        <v>0.0679172056921087</v>
      </c>
      <c r="I1547" s="7" t="n">
        <f aca="false">COUNTIF(E$2:E1547,3)/$A1547</f>
        <v>0.00517464424320828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9857789269554</v>
      </c>
      <c r="G1548" s="7" t="n">
        <f aca="false">COUNTIF(E$2:E1548,1)/$A1548</f>
        <v>0.328377504848093</v>
      </c>
      <c r="H1548" s="7" t="n">
        <f aca="false">COUNTIF(E$2:E1548,2)/$A1548</f>
        <v>0.0678733031674208</v>
      </c>
      <c r="I1548" s="7" t="n">
        <f aca="false">COUNTIF(E$2:E1548,3)/$A1548</f>
        <v>0.00517129928894635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98837209302326</v>
      </c>
      <c r="G1549" s="7" t="n">
        <f aca="false">COUNTIF(E$2:E1549,1)/$A1549</f>
        <v>0.328165374677003</v>
      </c>
      <c r="H1549" s="7" t="n">
        <f aca="false">COUNTIF(E$2:E1549,2)/$A1549</f>
        <v>0.0678294573643411</v>
      </c>
      <c r="I1549" s="7" t="n">
        <f aca="false">COUNTIF(E$2:E1549,3)/$A1549</f>
        <v>0.00516795865633075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1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1</v>
      </c>
      <c r="F1550" s="7" t="n">
        <f aca="false">COUNTIF(E$2:E1550,0)/$A1550</f>
        <v>0.598450613298903</v>
      </c>
      <c r="G1550" s="7" t="n">
        <f aca="false">COUNTIF(E$2:E1550,1)/$A1550</f>
        <v>0.328599096191091</v>
      </c>
      <c r="H1550" s="7" t="n">
        <f aca="false">COUNTIF(E$2:E1550,2)/$A1550</f>
        <v>0.0677856681730149</v>
      </c>
      <c r="I1550" s="7" t="n">
        <f aca="false">COUNTIF(E$2:E1550,3)/$A1550</f>
        <v>0.00516462233699161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1</v>
      </c>
      <c r="E1551" s="1" t="n">
        <f aca="false">SUM(B1551:D1551)</f>
        <v>1</v>
      </c>
      <c r="F1551" s="7" t="n">
        <f aca="false">COUNTIF(E$2:E1551,0)/$A1551</f>
        <v>0.598064516129032</v>
      </c>
      <c r="G1551" s="7" t="n">
        <f aca="false">COUNTIF(E$2:E1551,1)/$A1551</f>
        <v>0.329032258064516</v>
      </c>
      <c r="H1551" s="7" t="n">
        <f aca="false">COUNTIF(E$2:E1551,2)/$A1551</f>
        <v>0.067741935483871</v>
      </c>
      <c r="I1551" s="7" t="n">
        <f aca="false">COUNTIF(E$2:E1551,3)/$A1551</f>
        <v>0.00516129032258065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1</v>
      </c>
      <c r="D1552" s="1" t="n">
        <f aca="false">IF(RANDBETWEEN(1,6)=6,1,0)</f>
        <v>0</v>
      </c>
      <c r="E1552" s="1" t="n">
        <f aca="false">SUM(B1552:D1552)</f>
        <v>1</v>
      </c>
      <c r="F1552" s="7" t="n">
        <f aca="false">COUNTIF(E$2:E1552,0)/$A1552</f>
        <v>0.597678916827853</v>
      </c>
      <c r="G1552" s="7" t="n">
        <f aca="false">COUNTIF(E$2:E1552,1)/$A1552</f>
        <v>0.329464861379755</v>
      </c>
      <c r="H1552" s="7" t="n">
        <f aca="false">COUNTIF(E$2:E1552,2)/$A1552</f>
        <v>0.0676982591876209</v>
      </c>
      <c r="I1552" s="7" t="n">
        <f aca="false">COUNTIF(E$2:E1552,3)/$A1552</f>
        <v>0.00515796260477112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97938144329897</v>
      </c>
      <c r="G1553" s="7" t="n">
        <f aca="false">COUNTIF(E$2:E1553,1)/$A1553</f>
        <v>0.329252577319588</v>
      </c>
      <c r="H1553" s="7" t="n">
        <f aca="false">COUNTIF(E$2:E1553,2)/$A1553</f>
        <v>0.0676546391752577</v>
      </c>
      <c r="I1553" s="7" t="n">
        <f aca="false">COUNTIF(E$2:E1553,3)/$A1553</f>
        <v>0.00515463917525773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1</v>
      </c>
      <c r="D1554" s="1" t="n">
        <f aca="false">IF(RANDBETWEEN(1,6)=6,1,0)</f>
        <v>0</v>
      </c>
      <c r="E1554" s="1" t="n">
        <f aca="false">SUM(B1554:D1554)</f>
        <v>1</v>
      </c>
      <c r="F1554" s="7" t="n">
        <f aca="false">COUNTIF(E$2:E1554,0)/$A1554</f>
        <v>0.597553122987766</v>
      </c>
      <c r="G1554" s="7" t="n">
        <f aca="false">COUNTIF(E$2:E1554,1)/$A1554</f>
        <v>0.329684481648422</v>
      </c>
      <c r="H1554" s="7" t="n">
        <f aca="false">COUNTIF(E$2:E1554,2)/$A1554</f>
        <v>0.0676110753380554</v>
      </c>
      <c r="I1554" s="7" t="n">
        <f aca="false">COUNTIF(E$2:E1554,3)/$A1554</f>
        <v>0.0051513200257566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0</v>
      </c>
      <c r="F1555" s="7" t="n">
        <f aca="false">COUNTIF(E$2:E1555,0)/$A1555</f>
        <v>0.597812097812098</v>
      </c>
      <c r="G1555" s="7" t="n">
        <f aca="false">COUNTIF(E$2:E1555,1)/$A1555</f>
        <v>0.329472329472329</v>
      </c>
      <c r="H1555" s="7" t="n">
        <f aca="false">COUNTIF(E$2:E1555,2)/$A1555</f>
        <v>0.0675675675675676</v>
      </c>
      <c r="I1555" s="7" t="n">
        <f aca="false">COUNTIF(E$2:E1555,3)/$A1555</f>
        <v>0.00514800514800515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98070739549839</v>
      </c>
      <c r="G1556" s="7" t="n">
        <f aca="false">COUNTIF(E$2:E1556,1)/$A1556</f>
        <v>0.329260450160772</v>
      </c>
      <c r="H1556" s="7" t="n">
        <f aca="false">COUNTIF(E$2:E1556,2)/$A1556</f>
        <v>0.067524115755627</v>
      </c>
      <c r="I1556" s="7" t="n">
        <f aca="false">COUNTIF(E$2:E1556,3)/$A1556</f>
        <v>0.00514469453376206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98329048843188</v>
      </c>
      <c r="G1557" s="7" t="n">
        <f aca="false">COUNTIF(E$2:E1557,1)/$A1557</f>
        <v>0.329048843187661</v>
      </c>
      <c r="H1557" s="7" t="n">
        <f aca="false">COUNTIF(E$2:E1557,2)/$A1557</f>
        <v>0.0674807197943445</v>
      </c>
      <c r="I1557" s="7" t="n">
        <f aca="false">COUNTIF(E$2:E1557,3)/$A1557</f>
        <v>0.0051413881748072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98587026332691</v>
      </c>
      <c r="G1558" s="7" t="n">
        <f aca="false">COUNTIF(E$2:E1558,1)/$A1558</f>
        <v>0.328837508028259</v>
      </c>
      <c r="H1558" s="7" t="n">
        <f aca="false">COUNTIF(E$2:E1558,2)/$A1558</f>
        <v>0.0674373795761079</v>
      </c>
      <c r="I1558" s="7" t="n">
        <f aca="false">COUNTIF(E$2:E1558,3)/$A1558</f>
        <v>0.00513808606294155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0</v>
      </c>
      <c r="F1559" s="7" t="n">
        <f aca="false">COUNTIF(E$2:E1559,0)/$A1559</f>
        <v>0.598844672657253</v>
      </c>
      <c r="G1559" s="7" t="n">
        <f aca="false">COUNTIF(E$2:E1559,1)/$A1559</f>
        <v>0.328626444159178</v>
      </c>
      <c r="H1559" s="7" t="n">
        <f aca="false">COUNTIF(E$2:E1559,2)/$A1559</f>
        <v>0.0673940949935815</v>
      </c>
      <c r="I1559" s="7" t="n">
        <f aca="false">COUNTIF(E$2:E1559,3)/$A1559</f>
        <v>0.00513478818998716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99101988454137</v>
      </c>
      <c r="G1560" s="7" t="n">
        <f aca="false">COUNTIF(E$2:E1560,1)/$A1560</f>
        <v>0.328415651058371</v>
      </c>
      <c r="H1560" s="7" t="n">
        <f aca="false">COUNTIF(E$2:E1560,2)/$A1560</f>
        <v>0.0673508659397049</v>
      </c>
      <c r="I1560" s="7" t="n">
        <f aca="false">COUNTIF(E$2:E1560,3)/$A1560</f>
        <v>0.00513149454778704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99358974358974</v>
      </c>
      <c r="G1561" s="7" t="n">
        <f aca="false">COUNTIF(E$2:E1561,1)/$A1561</f>
        <v>0.328205128205128</v>
      </c>
      <c r="H1561" s="7" t="n">
        <f aca="false">COUNTIF(E$2:E1561,2)/$A1561</f>
        <v>0.0673076923076923</v>
      </c>
      <c r="I1561" s="7" t="n">
        <f aca="false">COUNTIF(E$2:E1561,3)/$A1561</f>
        <v>0.00512820512820513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1</v>
      </c>
      <c r="E1562" s="1" t="n">
        <f aca="false">SUM(B1562:D1562)</f>
        <v>1</v>
      </c>
      <c r="F1562" s="7" t="n">
        <f aca="false">COUNTIF(E$2:E1562,0)/$A1562</f>
        <v>0.598975016015375</v>
      </c>
      <c r="G1562" s="7" t="n">
        <f aca="false">COUNTIF(E$2:E1562,1)/$A1562</f>
        <v>0.328635490070468</v>
      </c>
      <c r="H1562" s="7" t="n">
        <f aca="false">COUNTIF(E$2:E1562,2)/$A1562</f>
        <v>0.0672645739910314</v>
      </c>
      <c r="I1562" s="7" t="n">
        <f aca="false">COUNTIF(E$2:E1562,3)/$A1562</f>
        <v>0.0051249199231262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1</v>
      </c>
      <c r="D1563" s="1" t="n">
        <f aca="false">IF(RANDBETWEEN(1,6)=6,1,0)</f>
        <v>0</v>
      </c>
      <c r="E1563" s="1" t="n">
        <f aca="false">SUM(B1563:D1563)</f>
        <v>1</v>
      </c>
      <c r="F1563" s="7" t="n">
        <f aca="false">COUNTIF(E$2:E1563,0)/$A1563</f>
        <v>0.598591549295775</v>
      </c>
      <c r="G1563" s="7" t="n">
        <f aca="false">COUNTIF(E$2:E1563,1)/$A1563</f>
        <v>0.329065300896287</v>
      </c>
      <c r="H1563" s="7" t="n">
        <f aca="false">COUNTIF(E$2:E1563,2)/$A1563</f>
        <v>0.0672215108834827</v>
      </c>
      <c r="I1563" s="7" t="n">
        <f aca="false">COUNTIF(E$2:E1563,3)/$A1563</f>
        <v>0.00512163892445583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98848368522073</v>
      </c>
      <c r="G1564" s="7" t="n">
        <f aca="false">COUNTIF(E$2:E1564,1)/$A1564</f>
        <v>0.328854766474728</v>
      </c>
      <c r="H1564" s="7" t="n">
        <f aca="false">COUNTIF(E$2:E1564,2)/$A1564</f>
        <v>0.0671785028790787</v>
      </c>
      <c r="I1564" s="7" t="n">
        <f aca="false">COUNTIF(E$2:E1564,3)/$A1564</f>
        <v>0.00511836212412028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99104859335038</v>
      </c>
      <c r="G1565" s="7" t="n">
        <f aca="false">COUNTIF(E$2:E1565,1)/$A1565</f>
        <v>0.328644501278772</v>
      </c>
      <c r="H1565" s="7" t="n">
        <f aca="false">COUNTIF(E$2:E1565,2)/$A1565</f>
        <v>0.0671355498721228</v>
      </c>
      <c r="I1565" s="7" t="n">
        <f aca="false">COUNTIF(E$2:E1565,3)/$A1565</f>
        <v>0.0051150895140665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1</v>
      </c>
      <c r="D1566" s="1" t="n">
        <f aca="false">IF(RANDBETWEEN(1,6)=6,1,0)</f>
        <v>0</v>
      </c>
      <c r="E1566" s="1" t="n">
        <f aca="false">SUM(B1566:D1566)</f>
        <v>1</v>
      </c>
      <c r="F1566" s="7" t="n">
        <f aca="false">COUNTIF(E$2:E1566,0)/$A1566</f>
        <v>0.598722044728435</v>
      </c>
      <c r="G1566" s="7" t="n">
        <f aca="false">COUNTIF(E$2:E1566,1)/$A1566</f>
        <v>0.329073482428115</v>
      </c>
      <c r="H1566" s="7" t="n">
        <f aca="false">COUNTIF(E$2:E1566,2)/$A1566</f>
        <v>0.0670926517571885</v>
      </c>
      <c r="I1566" s="7" t="n">
        <f aca="false">COUNTIF(E$2:E1566,3)/$A1566</f>
        <v>0.00511182108626198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1</v>
      </c>
      <c r="D1567" s="1" t="n">
        <f aca="false">IF(RANDBETWEEN(1,6)=6,1,0)</f>
        <v>0</v>
      </c>
      <c r="E1567" s="1" t="n">
        <f aca="false">SUM(B1567:D1567)</f>
        <v>1</v>
      </c>
      <c r="F1567" s="7" t="n">
        <f aca="false">COUNTIF(E$2:E1567,0)/$A1567</f>
        <v>0.598339719029374</v>
      </c>
      <c r="G1567" s="7" t="n">
        <f aca="false">COUNTIF(E$2:E1567,1)/$A1567</f>
        <v>0.329501915708812</v>
      </c>
      <c r="H1567" s="7" t="n">
        <f aca="false">COUNTIF(E$2:E1567,2)/$A1567</f>
        <v>0.0670498084291188</v>
      </c>
      <c r="I1567" s="7" t="n">
        <f aca="false">COUNTIF(E$2:E1567,3)/$A1567</f>
        <v>0.00510855683269476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98596043395022</v>
      </c>
      <c r="G1568" s="7" t="n">
        <f aca="false">COUNTIF(E$2:E1568,1)/$A1568</f>
        <v>0.329291640076579</v>
      </c>
      <c r="H1568" s="7" t="n">
        <f aca="false">COUNTIF(E$2:E1568,2)/$A1568</f>
        <v>0.0670070197830249</v>
      </c>
      <c r="I1568" s="7" t="n">
        <f aca="false">COUNTIF(E$2:E1568,3)/$A1568</f>
        <v>0.00510529674537333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1</v>
      </c>
      <c r="D1569" s="1" t="n">
        <f aca="false">IF(RANDBETWEEN(1,6)=6,1,0)</f>
        <v>0</v>
      </c>
      <c r="E1569" s="1" t="n">
        <f aca="false">SUM(B1569:D1569)</f>
        <v>1</v>
      </c>
      <c r="F1569" s="7" t="n">
        <f aca="false">COUNTIF(E$2:E1569,0)/$A1569</f>
        <v>0.598214285714286</v>
      </c>
      <c r="G1569" s="7" t="n">
        <f aca="false">COUNTIF(E$2:E1569,1)/$A1569</f>
        <v>0.329719387755102</v>
      </c>
      <c r="H1569" s="7" t="n">
        <f aca="false">COUNTIF(E$2:E1569,2)/$A1569</f>
        <v>0.0669642857142857</v>
      </c>
      <c r="I1569" s="7" t="n">
        <f aca="false">COUNTIF(E$2:E1569,3)/$A1569</f>
        <v>0.00510204081632653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1</v>
      </c>
      <c r="D1570" s="1" t="n">
        <f aca="false">IF(RANDBETWEEN(1,6)=6,1,0)</f>
        <v>1</v>
      </c>
      <c r="E1570" s="1" t="n">
        <f aca="false">SUM(B1570:D1570)</f>
        <v>2</v>
      </c>
      <c r="F1570" s="7" t="n">
        <f aca="false">COUNTIF(E$2:E1570,0)/$A1570</f>
        <v>0.597833014659019</v>
      </c>
      <c r="G1570" s="7" t="n">
        <f aca="false">COUNTIF(E$2:E1570,1)/$A1570</f>
        <v>0.329509241555131</v>
      </c>
      <c r="H1570" s="7" t="n">
        <f aca="false">COUNTIF(E$2:E1570,2)/$A1570</f>
        <v>0.0675589547482473</v>
      </c>
      <c r="I1570" s="7" t="n">
        <f aca="false">COUNTIF(E$2:E1570,3)/$A1570</f>
        <v>0.00509878903760357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1</v>
      </c>
      <c r="D1571" s="1" t="n">
        <f aca="false">IF(RANDBETWEEN(1,6)=6,1,0)</f>
        <v>0</v>
      </c>
      <c r="E1571" s="1" t="n">
        <f aca="false">SUM(B1571:D1571)</f>
        <v>1</v>
      </c>
      <c r="F1571" s="7" t="n">
        <f aca="false">COUNTIF(E$2:E1571,0)/$A1571</f>
        <v>0.597452229299363</v>
      </c>
      <c r="G1571" s="7" t="n">
        <f aca="false">COUNTIF(E$2:E1571,1)/$A1571</f>
        <v>0.329936305732484</v>
      </c>
      <c r="H1571" s="7" t="n">
        <f aca="false">COUNTIF(E$2:E1571,2)/$A1571</f>
        <v>0.067515923566879</v>
      </c>
      <c r="I1571" s="7" t="n">
        <f aca="false">COUNTIF(E$2:E1571,3)/$A1571</f>
        <v>0.00509554140127389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1</v>
      </c>
      <c r="C1572" s="1" t="n">
        <f aca="false">IF(RANDBETWEEN(1,6)=6,1,0)</f>
        <v>1</v>
      </c>
      <c r="D1572" s="1" t="n">
        <f aca="false">IF(RANDBETWEEN(1,6)=6,1,0)</f>
        <v>0</v>
      </c>
      <c r="E1572" s="1" t="n">
        <f aca="false">SUM(B1572:D1572)</f>
        <v>2</v>
      </c>
      <c r="F1572" s="7" t="n">
        <f aca="false">COUNTIF(E$2:E1572,0)/$A1572</f>
        <v>0.597071928707829</v>
      </c>
      <c r="G1572" s="7" t="n">
        <f aca="false">COUNTIF(E$2:E1572,1)/$A1572</f>
        <v>0.329726288987906</v>
      </c>
      <c r="H1572" s="7" t="n">
        <f aca="false">COUNTIF(E$2:E1572,2)/$A1572</f>
        <v>0.0681094844048377</v>
      </c>
      <c r="I1572" s="7" t="n">
        <f aca="false">COUNTIF(E$2:E1572,3)/$A1572</f>
        <v>0.00509229789942712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1</v>
      </c>
      <c r="C1573" s="1" t="n">
        <f aca="false">IF(RANDBETWEEN(1,6)=6,1,0)</f>
        <v>1</v>
      </c>
      <c r="D1573" s="1" t="n">
        <f aca="false">IF(RANDBETWEEN(1,6)=6,1,0)</f>
        <v>0</v>
      </c>
      <c r="E1573" s="1" t="n">
        <f aca="false">SUM(B1573:D1573)</f>
        <v>2</v>
      </c>
      <c r="F1573" s="7" t="n">
        <f aca="false">COUNTIF(E$2:E1573,0)/$A1573</f>
        <v>0.596692111959288</v>
      </c>
      <c r="G1573" s="7" t="n">
        <f aca="false">COUNTIF(E$2:E1573,1)/$A1573</f>
        <v>0.329516539440204</v>
      </c>
      <c r="H1573" s="7" t="n">
        <f aca="false">COUNTIF(E$2:E1573,2)/$A1573</f>
        <v>0.0687022900763359</v>
      </c>
      <c r="I1573" s="7" t="n">
        <f aca="false">COUNTIF(E$2:E1573,3)/$A1573</f>
        <v>0.00508905852417303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0</v>
      </c>
      <c r="F1574" s="7" t="n">
        <f aca="false">COUNTIF(E$2:E1574,0)/$A1574</f>
        <v>0.596948506039415</v>
      </c>
      <c r="G1574" s="7" t="n">
        <f aca="false">COUNTIF(E$2:E1574,1)/$A1574</f>
        <v>0.329307056579784</v>
      </c>
      <c r="H1574" s="7" t="n">
        <f aca="false">COUNTIF(E$2:E1574,2)/$A1574</f>
        <v>0.0686586141131596</v>
      </c>
      <c r="I1574" s="7" t="n">
        <f aca="false">COUNTIF(E$2:E1574,3)/$A1574</f>
        <v>0.00508582326764145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1</v>
      </c>
      <c r="E1575" s="1" t="n">
        <f aca="false">SUM(B1575:D1575)</f>
        <v>1</v>
      </c>
      <c r="F1575" s="7" t="n">
        <f aca="false">COUNTIF(E$2:E1575,0)/$A1575</f>
        <v>0.596569250317662</v>
      </c>
      <c r="G1575" s="7" t="n">
        <f aca="false">COUNTIF(E$2:E1575,1)/$A1575</f>
        <v>0.329733163913596</v>
      </c>
      <c r="H1575" s="7" t="n">
        <f aca="false">COUNTIF(E$2:E1575,2)/$A1575</f>
        <v>0.0686149936467599</v>
      </c>
      <c r="I1575" s="7" t="n">
        <f aca="false">COUNTIF(E$2:E1575,3)/$A1575</f>
        <v>0.00508259212198221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96825396825397</v>
      </c>
      <c r="G1576" s="7" t="n">
        <f aca="false">COUNTIF(E$2:E1576,1)/$A1576</f>
        <v>0.32952380952381</v>
      </c>
      <c r="H1576" s="7" t="n">
        <f aca="false">COUNTIF(E$2:E1576,2)/$A1576</f>
        <v>0.0685714285714286</v>
      </c>
      <c r="I1576" s="7" t="n">
        <f aca="false">COUNTIF(E$2:E1576,3)/$A1576</f>
        <v>0.00507936507936508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97081218274112</v>
      </c>
      <c r="G1577" s="7" t="n">
        <f aca="false">COUNTIF(E$2:E1577,1)/$A1577</f>
        <v>0.329314720812183</v>
      </c>
      <c r="H1577" s="7" t="n">
        <f aca="false">COUNTIF(E$2:E1577,2)/$A1577</f>
        <v>0.0685279187817259</v>
      </c>
      <c r="I1577" s="7" t="n">
        <f aca="false">COUNTIF(E$2:E1577,3)/$A1577</f>
        <v>0.0050761421319797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1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1</v>
      </c>
      <c r="F1578" s="7" t="n">
        <f aca="false">COUNTIF(E$2:E1578,0)/$A1578</f>
        <v>0.596702599873177</v>
      </c>
      <c r="G1578" s="7" t="n">
        <f aca="false">COUNTIF(E$2:E1578,1)/$A1578</f>
        <v>0.329740012682308</v>
      </c>
      <c r="H1578" s="7" t="n">
        <f aca="false">COUNTIF(E$2:E1578,2)/$A1578</f>
        <v>0.0684844641724794</v>
      </c>
      <c r="I1578" s="7" t="n">
        <f aca="false">COUNTIF(E$2:E1578,3)/$A1578</f>
        <v>0.00507292327203551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1</v>
      </c>
      <c r="E1579" s="1" t="n">
        <f aca="false">SUM(B1579:D1579)</f>
        <v>1</v>
      </c>
      <c r="F1579" s="7" t="n">
        <f aca="false">COUNTIF(E$2:E1579,0)/$A1579</f>
        <v>0.596324461343473</v>
      </c>
      <c r="G1579" s="7" t="n">
        <f aca="false">COUNTIF(E$2:E1579,1)/$A1579</f>
        <v>0.330164765525982</v>
      </c>
      <c r="H1579" s="7" t="n">
        <f aca="false">COUNTIF(E$2:E1579,2)/$A1579</f>
        <v>0.0684410646387833</v>
      </c>
      <c r="I1579" s="7" t="n">
        <f aca="false">COUNTIF(E$2:E1579,3)/$A1579</f>
        <v>0.00506970849176172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965801139962</v>
      </c>
      <c r="G1580" s="7" t="n">
        <f aca="false">COUNTIF(E$2:E1580,1)/$A1580</f>
        <v>0.329955668144395</v>
      </c>
      <c r="H1580" s="7" t="n">
        <f aca="false">COUNTIF(E$2:E1580,2)/$A1580</f>
        <v>0.0683977200759975</v>
      </c>
      <c r="I1580" s="7" t="n">
        <f aca="false">COUNTIF(E$2:E1580,3)/$A1580</f>
        <v>0.0050664977834072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96835443037975</v>
      </c>
      <c r="G1581" s="7" t="n">
        <f aca="false">COUNTIF(E$2:E1581,1)/$A1581</f>
        <v>0.329746835443038</v>
      </c>
      <c r="H1581" s="7" t="n">
        <f aca="false">COUNTIF(E$2:E1581,2)/$A1581</f>
        <v>0.0683544303797468</v>
      </c>
      <c r="I1581" s="7" t="n">
        <f aca="false">COUNTIF(E$2:E1581,3)/$A1581</f>
        <v>0.00506329113924051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97090449082859</v>
      </c>
      <c r="G1582" s="7" t="n">
        <f aca="false">COUNTIF(E$2:E1582,1)/$A1582</f>
        <v>0.329538266919671</v>
      </c>
      <c r="H1582" s="7" t="n">
        <f aca="false">COUNTIF(E$2:E1582,2)/$A1582</f>
        <v>0.0683111954459203</v>
      </c>
      <c r="I1582" s="7" t="n">
        <f aca="false">COUNTIF(E$2:E1582,3)/$A1582</f>
        <v>0.00506008855154965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1</v>
      </c>
      <c r="D1583" s="1" t="n">
        <f aca="false">IF(RANDBETWEEN(1,6)=6,1,0)</f>
        <v>0</v>
      </c>
      <c r="E1583" s="1" t="n">
        <f aca="false">SUM(B1583:D1583)</f>
        <v>1</v>
      </c>
      <c r="F1583" s="7" t="n">
        <f aca="false">COUNTIF(E$2:E1583,0)/$A1583</f>
        <v>0.596713021491783</v>
      </c>
      <c r="G1583" s="7" t="n">
        <f aca="false">COUNTIF(E$2:E1583,1)/$A1583</f>
        <v>0.329962073324905</v>
      </c>
      <c r="H1583" s="7" t="n">
        <f aca="false">COUNTIF(E$2:E1583,2)/$A1583</f>
        <v>0.06826801517067</v>
      </c>
      <c r="I1583" s="7" t="n">
        <f aca="false">COUNTIF(E$2:E1583,3)/$A1583</f>
        <v>0.00505689001264223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96967782691093</v>
      </c>
      <c r="G1584" s="7" t="n">
        <f aca="false">COUNTIF(E$2:E1584,1)/$A1584</f>
        <v>0.329753632343651</v>
      </c>
      <c r="H1584" s="7" t="n">
        <f aca="false">COUNTIF(E$2:E1584,2)/$A1584</f>
        <v>0.0682248894504106</v>
      </c>
      <c r="I1584" s="7" t="n">
        <f aca="false">COUNTIF(E$2:E1584,3)/$A1584</f>
        <v>0.00505369551484523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97222222222222</v>
      </c>
      <c r="G1585" s="7" t="n">
        <f aca="false">COUNTIF(E$2:E1585,1)/$A1585</f>
        <v>0.329545454545455</v>
      </c>
      <c r="H1585" s="7" t="n">
        <f aca="false">COUNTIF(E$2:E1585,2)/$A1585</f>
        <v>0.0681818181818182</v>
      </c>
      <c r="I1585" s="7" t="n">
        <f aca="false">COUNTIF(E$2:E1585,3)/$A1585</f>
        <v>0.00505050505050505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0</v>
      </c>
      <c r="F1586" s="7" t="n">
        <f aca="false">COUNTIF(E$2:E1586,0)/$A1586</f>
        <v>0.597476340694006</v>
      </c>
      <c r="G1586" s="7" t="n">
        <f aca="false">COUNTIF(E$2:E1586,1)/$A1586</f>
        <v>0.329337539432177</v>
      </c>
      <c r="H1586" s="7" t="n">
        <f aca="false">COUNTIF(E$2:E1586,2)/$A1586</f>
        <v>0.0681388012618297</v>
      </c>
      <c r="I1586" s="7" t="n">
        <f aca="false">COUNTIF(E$2:E1586,3)/$A1586</f>
        <v>0.00504731861198738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1</v>
      </c>
      <c r="C1587" s="1" t="n">
        <f aca="false">IF(RANDBETWEEN(1,6)=6,1,0)</f>
        <v>1</v>
      </c>
      <c r="D1587" s="1" t="n">
        <f aca="false">IF(RANDBETWEEN(1,6)=6,1,0)</f>
        <v>0</v>
      </c>
      <c r="E1587" s="1" t="n">
        <f aca="false">SUM(B1587:D1587)</f>
        <v>2</v>
      </c>
      <c r="F1587" s="7" t="n">
        <f aca="false">COUNTIF(E$2:E1587,0)/$A1587</f>
        <v>0.597099621689786</v>
      </c>
      <c r="G1587" s="7" t="n">
        <f aca="false">COUNTIF(E$2:E1587,1)/$A1587</f>
        <v>0.329129886506936</v>
      </c>
      <c r="H1587" s="7" t="n">
        <f aca="false">COUNTIF(E$2:E1587,2)/$A1587</f>
        <v>0.0687263556116015</v>
      </c>
      <c r="I1587" s="7" t="n">
        <f aca="false">COUNTIF(E$2:E1587,3)/$A1587</f>
        <v>0.00504413619167718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597353497164461</v>
      </c>
      <c r="G1588" s="7" t="n">
        <f aca="false">COUNTIF(E$2:E1588,1)/$A1588</f>
        <v>0.328922495274102</v>
      </c>
      <c r="H1588" s="7" t="n">
        <f aca="false">COUNTIF(E$2:E1588,2)/$A1588</f>
        <v>0.0686830497794581</v>
      </c>
      <c r="I1588" s="7" t="n">
        <f aca="false">COUNTIF(E$2:E1588,3)/$A1588</f>
        <v>0.00504095778197858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0</v>
      </c>
      <c r="F1589" s="7" t="n">
        <f aca="false">COUNTIF(E$2:E1589,0)/$A1589</f>
        <v>0.597607052896725</v>
      </c>
      <c r="G1589" s="7" t="n">
        <f aca="false">COUNTIF(E$2:E1589,1)/$A1589</f>
        <v>0.328715365239295</v>
      </c>
      <c r="H1589" s="7" t="n">
        <f aca="false">COUNTIF(E$2:E1589,2)/$A1589</f>
        <v>0.068639798488665</v>
      </c>
      <c r="I1589" s="7" t="n">
        <f aca="false">COUNTIF(E$2:E1589,3)/$A1589</f>
        <v>0.00503778337531486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0</v>
      </c>
      <c r="F1590" s="7" t="n">
        <f aca="false">COUNTIF(E$2:E1590,0)/$A1590</f>
        <v>0.597860289490245</v>
      </c>
      <c r="G1590" s="7" t="n">
        <f aca="false">COUNTIF(E$2:E1590,1)/$A1590</f>
        <v>0.328508495909377</v>
      </c>
      <c r="H1590" s="7" t="n">
        <f aca="false">COUNTIF(E$2:E1590,2)/$A1590</f>
        <v>0.0685966016362492</v>
      </c>
      <c r="I1590" s="7" t="n">
        <f aca="false">COUNTIF(E$2:E1590,3)/$A1590</f>
        <v>0.00503461296412838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9811320754717</v>
      </c>
      <c r="G1591" s="7" t="n">
        <f aca="false">COUNTIF(E$2:E1591,1)/$A1591</f>
        <v>0.328301886792453</v>
      </c>
      <c r="H1591" s="7" t="n">
        <f aca="false">COUNTIF(E$2:E1591,2)/$A1591</f>
        <v>0.0685534591194969</v>
      </c>
      <c r="I1591" s="7" t="n">
        <f aca="false">COUNTIF(E$2:E1591,3)/$A1591</f>
        <v>0.0050314465408805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1</v>
      </c>
      <c r="D1592" s="1" t="n">
        <f aca="false">IF(RANDBETWEEN(1,6)=6,1,0)</f>
        <v>1</v>
      </c>
      <c r="E1592" s="1" t="n">
        <f aca="false">SUM(B1592:D1592)</f>
        <v>2</v>
      </c>
      <c r="F1592" s="7" t="n">
        <f aca="false">COUNTIF(E$2:E1592,0)/$A1592</f>
        <v>0.597737272155877</v>
      </c>
      <c r="G1592" s="7" t="n">
        <f aca="false">COUNTIF(E$2:E1592,1)/$A1592</f>
        <v>0.328095537397863</v>
      </c>
      <c r="H1592" s="7" t="n">
        <f aca="false">COUNTIF(E$2:E1592,2)/$A1592</f>
        <v>0.0691389063482087</v>
      </c>
      <c r="I1592" s="7" t="n">
        <f aca="false">COUNTIF(E$2:E1592,3)/$A1592</f>
        <v>0.00502828409805154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97989949748744</v>
      </c>
      <c r="G1593" s="7" t="n">
        <f aca="false">COUNTIF(E$2:E1593,1)/$A1593</f>
        <v>0.327889447236181</v>
      </c>
      <c r="H1593" s="7" t="n">
        <f aca="false">COUNTIF(E$2:E1593,2)/$A1593</f>
        <v>0.0690954773869347</v>
      </c>
      <c r="I1593" s="7" t="n">
        <f aca="false">COUNTIF(E$2:E1593,3)/$A1593</f>
        <v>0.0050251256281407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98242310106717</v>
      </c>
      <c r="G1594" s="7" t="n">
        <f aca="false">COUNTIF(E$2:E1594,1)/$A1594</f>
        <v>0.327683615819209</v>
      </c>
      <c r="H1594" s="7" t="n">
        <f aca="false">COUNTIF(E$2:E1594,2)/$A1594</f>
        <v>0.069052102950408</v>
      </c>
      <c r="I1594" s="7" t="n">
        <f aca="false">COUNTIF(E$2:E1594,3)/$A1594</f>
        <v>0.00502197112366604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98494353826851</v>
      </c>
      <c r="G1595" s="7" t="n">
        <f aca="false">COUNTIF(E$2:E1595,1)/$A1595</f>
        <v>0.327478042659975</v>
      </c>
      <c r="H1595" s="7" t="n">
        <f aca="false">COUNTIF(E$2:E1595,2)/$A1595</f>
        <v>0.06900878293601</v>
      </c>
      <c r="I1595" s="7" t="n">
        <f aca="false">COUNTIF(E$2:E1595,3)/$A1595</f>
        <v>0.00501882057716437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0</v>
      </c>
      <c r="D1596" s="1" t="n">
        <f aca="false">IF(RANDBETWEEN(1,6)=6,1,0)</f>
        <v>1</v>
      </c>
      <c r="E1596" s="1" t="n">
        <f aca="false">SUM(B1596:D1596)</f>
        <v>1</v>
      </c>
      <c r="F1596" s="7" t="n">
        <f aca="false">COUNTIF(E$2:E1596,0)/$A1596</f>
        <v>0.598119122257053</v>
      </c>
      <c r="G1596" s="7" t="n">
        <f aca="false">COUNTIF(E$2:E1596,1)/$A1596</f>
        <v>0.327899686520376</v>
      </c>
      <c r="H1596" s="7" t="n">
        <f aca="false">COUNTIF(E$2:E1596,2)/$A1596</f>
        <v>0.0689655172413793</v>
      </c>
      <c r="I1596" s="7" t="n">
        <f aca="false">COUNTIF(E$2:E1596,3)/$A1596</f>
        <v>0.00501567398119122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1</v>
      </c>
      <c r="C1597" s="1" t="n">
        <f aca="false">IF(RANDBETWEEN(1,6)=6,1,0)</f>
        <v>1</v>
      </c>
      <c r="D1597" s="1" t="n">
        <f aca="false">IF(RANDBETWEEN(1,6)=6,1,0)</f>
        <v>1</v>
      </c>
      <c r="E1597" s="1" t="n">
        <f aca="false">SUM(B1597:D1597)</f>
        <v>3</v>
      </c>
      <c r="F1597" s="7" t="n">
        <f aca="false">COUNTIF(E$2:E1597,0)/$A1597</f>
        <v>0.597744360902256</v>
      </c>
      <c r="G1597" s="7" t="n">
        <f aca="false">COUNTIF(E$2:E1597,1)/$A1597</f>
        <v>0.327694235588972</v>
      </c>
      <c r="H1597" s="7" t="n">
        <f aca="false">COUNTIF(E$2:E1597,2)/$A1597</f>
        <v>0.068922305764411</v>
      </c>
      <c r="I1597" s="7" t="n">
        <f aca="false">COUNTIF(E$2:E1597,3)/$A1597</f>
        <v>0.0056390977443609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97996242955542</v>
      </c>
      <c r="G1598" s="7" t="n">
        <f aca="false">COUNTIF(E$2:E1598,1)/$A1598</f>
        <v>0.327489041953663</v>
      </c>
      <c r="H1598" s="7" t="n">
        <f aca="false">COUNTIF(E$2:E1598,2)/$A1598</f>
        <v>0.0688791484032561</v>
      </c>
      <c r="I1598" s="7" t="n">
        <f aca="false">COUNTIF(E$2:E1598,3)/$A1598</f>
        <v>0.00563556668753914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598247809762203</v>
      </c>
      <c r="G1599" s="7" t="n">
        <f aca="false">COUNTIF(E$2:E1599,1)/$A1599</f>
        <v>0.327284105131414</v>
      </c>
      <c r="H1599" s="7" t="n">
        <f aca="false">COUNTIF(E$2:E1599,2)/$A1599</f>
        <v>0.0688360450563204</v>
      </c>
      <c r="I1599" s="7" t="n">
        <f aca="false">COUNTIF(E$2:E1599,3)/$A1599</f>
        <v>0.00563204005006258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0</v>
      </c>
      <c r="E1600" s="1" t="n">
        <f aca="false">SUM(B1600:D1600)</f>
        <v>0</v>
      </c>
      <c r="F1600" s="7" t="n">
        <f aca="false">COUNTIF(E$2:E1600,0)/$A1600</f>
        <v>0.598499061913696</v>
      </c>
      <c r="G1600" s="7" t="n">
        <f aca="false">COUNTIF(E$2:E1600,1)/$A1600</f>
        <v>0.3270794246404</v>
      </c>
      <c r="H1600" s="7" t="n">
        <f aca="false">COUNTIF(E$2:E1600,2)/$A1600</f>
        <v>0.0687929956222639</v>
      </c>
      <c r="I1600" s="7" t="n">
        <f aca="false">COUNTIF(E$2:E1600,3)/$A1600</f>
        <v>0.00562851782363978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0</v>
      </c>
      <c r="F1601" s="7" t="n">
        <f aca="false">COUNTIF(E$2:E1601,0)/$A1601</f>
        <v>0.59875</v>
      </c>
      <c r="G1601" s="7" t="n">
        <f aca="false">COUNTIF(E$2:E1601,1)/$A1601</f>
        <v>0.326875</v>
      </c>
      <c r="H1601" s="7" t="n">
        <f aca="false">COUNTIF(E$2:E1601,2)/$A1601</f>
        <v>0.06875</v>
      </c>
      <c r="I1601" s="7" t="n">
        <f aca="false">COUNTIF(E$2:E1601,3)/$A1601</f>
        <v>0.0056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599000624609619</v>
      </c>
      <c r="G1602" s="7" t="n">
        <f aca="false">COUNTIF(E$2:E1602,1)/$A1602</f>
        <v>0.326670830730793</v>
      </c>
      <c r="H1602" s="7" t="n">
        <f aca="false">COUNTIF(E$2:E1602,2)/$A1602</f>
        <v>0.0687070580886946</v>
      </c>
      <c r="I1602" s="7" t="n">
        <f aca="false">COUNTIF(E$2:E1602,3)/$A1602</f>
        <v>0.00562148657089319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1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1</v>
      </c>
      <c r="F1603" s="7" t="n">
        <f aca="false">COUNTIF(E$2:E1603,0)/$A1603</f>
        <v>0.598626716604245</v>
      </c>
      <c r="G1603" s="7" t="n">
        <f aca="false">COUNTIF(E$2:E1603,1)/$A1603</f>
        <v>0.3270911360799</v>
      </c>
      <c r="H1603" s="7" t="n">
        <f aca="false">COUNTIF(E$2:E1603,2)/$A1603</f>
        <v>0.0686641697877653</v>
      </c>
      <c r="I1603" s="7" t="n">
        <f aca="false">COUNTIF(E$2:E1603,3)/$A1603</f>
        <v>0.00561797752808989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98877105427324</v>
      </c>
      <c r="G1604" s="7" t="n">
        <f aca="false">COUNTIF(E$2:E1604,1)/$A1604</f>
        <v>0.326887086712414</v>
      </c>
      <c r="H1604" s="7" t="n">
        <f aca="false">COUNTIF(E$2:E1604,2)/$A1604</f>
        <v>0.0686213349968809</v>
      </c>
      <c r="I1604" s="7" t="n">
        <f aca="false">COUNTIF(E$2:E1604,3)/$A1604</f>
        <v>0.00561447286338116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599127182044888</v>
      </c>
      <c r="G1605" s="7" t="n">
        <f aca="false">COUNTIF(E$2:E1605,1)/$A1605</f>
        <v>0.326683291770574</v>
      </c>
      <c r="H1605" s="7" t="n">
        <f aca="false">COUNTIF(E$2:E1605,2)/$A1605</f>
        <v>0.0685785536159601</v>
      </c>
      <c r="I1605" s="7" t="n">
        <f aca="false">COUNTIF(E$2:E1605,3)/$A1605</f>
        <v>0.00561097256857855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99376947040499</v>
      </c>
      <c r="G1606" s="7" t="n">
        <f aca="false">COUNTIF(E$2:E1606,1)/$A1606</f>
        <v>0.326479750778816</v>
      </c>
      <c r="H1606" s="7" t="n">
        <f aca="false">COUNTIF(E$2:E1606,2)/$A1606</f>
        <v>0.0685358255451713</v>
      </c>
      <c r="I1606" s="7" t="n">
        <f aca="false">COUNTIF(E$2:E1606,3)/$A1606</f>
        <v>0.00560747663551402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0</v>
      </c>
      <c r="D1607" s="1" t="n">
        <f aca="false">IF(RANDBETWEEN(1,6)=6,1,0)</f>
        <v>0</v>
      </c>
      <c r="E1607" s="1" t="n">
        <f aca="false">SUM(B1607:D1607)</f>
        <v>0</v>
      </c>
      <c r="F1607" s="7" t="n">
        <f aca="false">COUNTIF(E$2:E1607,0)/$A1607</f>
        <v>0.599626400996264</v>
      </c>
      <c r="G1607" s="7" t="n">
        <f aca="false">COUNTIF(E$2:E1607,1)/$A1607</f>
        <v>0.326276463262765</v>
      </c>
      <c r="H1607" s="7" t="n">
        <f aca="false">COUNTIF(E$2:E1607,2)/$A1607</f>
        <v>0.0684931506849315</v>
      </c>
      <c r="I1607" s="7" t="n">
        <f aca="false">COUNTIF(E$2:E1607,3)/$A1607</f>
        <v>0.0056039850560398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99875544492844</v>
      </c>
      <c r="G1608" s="7" t="n">
        <f aca="false">COUNTIF(E$2:E1608,1)/$A1608</f>
        <v>0.326073428749222</v>
      </c>
      <c r="H1608" s="7" t="n">
        <f aca="false">COUNTIF(E$2:E1608,2)/$A1608</f>
        <v>0.0684505289359054</v>
      </c>
      <c r="I1608" s="7" t="n">
        <f aca="false">COUNTIF(E$2:E1608,3)/$A1608</f>
        <v>0.0056004978220286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600124378109453</v>
      </c>
      <c r="G1609" s="7" t="n">
        <f aca="false">COUNTIF(E$2:E1609,1)/$A1609</f>
        <v>0.325870646766169</v>
      </c>
      <c r="H1609" s="7" t="n">
        <f aca="false">COUNTIF(E$2:E1609,2)/$A1609</f>
        <v>0.068407960199005</v>
      </c>
      <c r="I1609" s="7" t="n">
        <f aca="false">COUNTIF(E$2:E1609,3)/$A1609</f>
        <v>0.0055970149253731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1</v>
      </c>
      <c r="D1610" s="1" t="n">
        <f aca="false">IF(RANDBETWEEN(1,6)=6,1,0)</f>
        <v>0</v>
      </c>
      <c r="E1610" s="1" t="n">
        <f aca="false">SUM(B1610:D1610)</f>
        <v>1</v>
      </c>
      <c r="F1610" s="7" t="n">
        <f aca="false">COUNTIF(E$2:E1610,0)/$A1610</f>
        <v>0.59975139838409</v>
      </c>
      <c r="G1610" s="7" t="n">
        <f aca="false">COUNTIF(E$2:E1610,1)/$A1610</f>
        <v>0.326289620882536</v>
      </c>
      <c r="H1610" s="7" t="n">
        <f aca="false">COUNTIF(E$2:E1610,2)/$A1610</f>
        <v>0.0683654443753884</v>
      </c>
      <c r="I1610" s="7" t="n">
        <f aca="false">COUNTIF(E$2:E1610,3)/$A1610</f>
        <v>0.0055935363579863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1</v>
      </c>
      <c r="D1611" s="1" t="n">
        <f aca="false">IF(RANDBETWEEN(1,6)=6,1,0)</f>
        <v>0</v>
      </c>
      <c r="E1611" s="1" t="n">
        <f aca="false">SUM(B1611:D1611)</f>
        <v>1</v>
      </c>
      <c r="F1611" s="7" t="n">
        <f aca="false">COUNTIF(E$2:E1611,0)/$A1611</f>
        <v>0.599378881987578</v>
      </c>
      <c r="G1611" s="7" t="n">
        <f aca="false">COUNTIF(E$2:E1611,1)/$A1611</f>
        <v>0.326708074534162</v>
      </c>
      <c r="H1611" s="7" t="n">
        <f aca="false">COUNTIF(E$2:E1611,2)/$A1611</f>
        <v>0.0683229813664596</v>
      </c>
      <c r="I1611" s="7" t="n">
        <f aca="false">COUNTIF(E$2:E1611,3)/$A1611</f>
        <v>0.0055900621118012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1</v>
      </c>
      <c r="C1612" s="1" t="n">
        <f aca="false">IF(RANDBETWEEN(1,6)=6,1,0)</f>
        <v>0</v>
      </c>
      <c r="D1612" s="1" t="n">
        <f aca="false">IF(RANDBETWEEN(1,6)=6,1,0)</f>
        <v>1</v>
      </c>
      <c r="E1612" s="1" t="n">
        <f aca="false">SUM(B1612:D1612)</f>
        <v>2</v>
      </c>
      <c r="F1612" s="7" t="n">
        <f aca="false">COUNTIF(E$2:E1612,0)/$A1612</f>
        <v>0.599006828057107</v>
      </c>
      <c r="G1612" s="7" t="n">
        <f aca="false">COUNTIF(E$2:E1612,1)/$A1612</f>
        <v>0.326505276225947</v>
      </c>
      <c r="H1612" s="7" t="n">
        <f aca="false">COUNTIF(E$2:E1612,2)/$A1612</f>
        <v>0.068901303538175</v>
      </c>
      <c r="I1612" s="7" t="n">
        <f aca="false">COUNTIF(E$2:E1612,3)/$A1612</f>
        <v>0.00558659217877095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0</v>
      </c>
      <c r="E1613" s="1" t="n">
        <f aca="false">SUM(B1613:D1613)</f>
        <v>0</v>
      </c>
      <c r="F1613" s="7" t="n">
        <f aca="false">COUNTIF(E$2:E1613,0)/$A1613</f>
        <v>0.599255583126551</v>
      </c>
      <c r="G1613" s="7" t="n">
        <f aca="false">COUNTIF(E$2:E1613,1)/$A1613</f>
        <v>0.326302729528536</v>
      </c>
      <c r="H1613" s="7" t="n">
        <f aca="false">COUNTIF(E$2:E1613,2)/$A1613</f>
        <v>0.0688585607940447</v>
      </c>
      <c r="I1613" s="7" t="n">
        <f aca="false">COUNTIF(E$2:E1613,3)/$A1613</f>
        <v>0.00558312655086849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1</v>
      </c>
      <c r="D1614" s="1" t="n">
        <f aca="false">IF(RANDBETWEEN(1,6)=6,1,0)</f>
        <v>0</v>
      </c>
      <c r="E1614" s="1" t="n">
        <f aca="false">SUM(B1614:D1614)</f>
        <v>1</v>
      </c>
      <c r="F1614" s="7" t="n">
        <f aca="false">COUNTIF(E$2:E1614,0)/$A1614</f>
        <v>0.598884066955983</v>
      </c>
      <c r="G1614" s="7" t="n">
        <f aca="false">COUNTIF(E$2:E1614,1)/$A1614</f>
        <v>0.326720396776193</v>
      </c>
      <c r="H1614" s="7" t="n">
        <f aca="false">COUNTIF(E$2:E1614,2)/$A1614</f>
        <v>0.0688158710477371</v>
      </c>
      <c r="I1614" s="7" t="n">
        <f aca="false">COUNTIF(E$2:E1614,3)/$A1614</f>
        <v>0.00557966522008679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0</v>
      </c>
      <c r="F1615" s="7" t="n">
        <f aca="false">COUNTIF(E$2:E1615,0)/$A1615</f>
        <v>0.59913258983891</v>
      </c>
      <c r="G1615" s="7" t="n">
        <f aca="false">COUNTIF(E$2:E1615,1)/$A1615</f>
        <v>0.326517967781908</v>
      </c>
      <c r="H1615" s="7" t="n">
        <f aca="false">COUNTIF(E$2:E1615,2)/$A1615</f>
        <v>0.0687732342007435</v>
      </c>
      <c r="I1615" s="7" t="n">
        <f aca="false">COUNTIF(E$2:E1615,3)/$A1615</f>
        <v>0.00557620817843866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59938080495356</v>
      </c>
      <c r="G1616" s="7" t="n">
        <f aca="false">COUNTIF(E$2:E1616,1)/$A1616</f>
        <v>0.326315789473684</v>
      </c>
      <c r="H1616" s="7" t="n">
        <f aca="false">COUNTIF(E$2:E1616,2)/$A1616</f>
        <v>0.0687306501547988</v>
      </c>
      <c r="I1616" s="7" t="n">
        <f aca="false">COUNTIF(E$2:E1616,3)/$A1616</f>
        <v>0.00557275541795666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1</v>
      </c>
      <c r="D1617" s="1" t="n">
        <f aca="false">IF(RANDBETWEEN(1,6)=6,1,0)</f>
        <v>0</v>
      </c>
      <c r="E1617" s="1" t="n">
        <f aca="false">SUM(B1617:D1617)</f>
        <v>1</v>
      </c>
      <c r="F1617" s="7" t="n">
        <f aca="false">COUNTIF(E$2:E1617,0)/$A1617</f>
        <v>0.599009900990099</v>
      </c>
      <c r="G1617" s="7" t="n">
        <f aca="false">COUNTIF(E$2:E1617,1)/$A1617</f>
        <v>0.326732673267327</v>
      </c>
      <c r="H1617" s="7" t="n">
        <f aca="false">COUNTIF(E$2:E1617,2)/$A1617</f>
        <v>0.0686881188118812</v>
      </c>
      <c r="I1617" s="7" t="n">
        <f aca="false">COUNTIF(E$2:E1617,3)/$A1617</f>
        <v>0.00556930693069307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1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1</v>
      </c>
      <c r="F1618" s="7" t="n">
        <f aca="false">COUNTIF(E$2:E1618,0)/$A1618</f>
        <v>0.598639455782313</v>
      </c>
      <c r="G1618" s="7" t="n">
        <f aca="false">COUNTIF(E$2:E1618,1)/$A1618</f>
        <v>0.327149041434756</v>
      </c>
      <c r="H1618" s="7" t="n">
        <f aca="false">COUNTIF(E$2:E1618,2)/$A1618</f>
        <v>0.0686456400742115</v>
      </c>
      <c r="I1618" s="7" t="n">
        <f aca="false">COUNTIF(E$2:E1618,3)/$A1618</f>
        <v>0.0055658627087198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0</v>
      </c>
      <c r="F1619" s="7" t="n">
        <f aca="false">COUNTIF(E$2:E1619,0)/$A1619</f>
        <v>0.598887515451174</v>
      </c>
      <c r="G1619" s="7" t="n">
        <f aca="false">COUNTIF(E$2:E1619,1)/$A1619</f>
        <v>0.326946847960445</v>
      </c>
      <c r="H1619" s="7" t="n">
        <f aca="false">COUNTIF(E$2:E1619,2)/$A1619</f>
        <v>0.0686032138442522</v>
      </c>
      <c r="I1619" s="7" t="n">
        <f aca="false">COUNTIF(E$2:E1619,3)/$A1619</f>
        <v>0.00556242274412855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1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1</v>
      </c>
      <c r="F1620" s="7" t="n">
        <f aca="false">COUNTIF(E$2:E1620,0)/$A1620</f>
        <v>0.598517603458925</v>
      </c>
      <c r="G1620" s="7" t="n">
        <f aca="false">COUNTIF(E$2:E1620,1)/$A1620</f>
        <v>0.327362569487338</v>
      </c>
      <c r="H1620" s="7" t="n">
        <f aca="false">COUNTIF(E$2:E1620,2)/$A1620</f>
        <v>0.0685608400247066</v>
      </c>
      <c r="I1620" s="7" t="n">
        <f aca="false">COUNTIF(E$2:E1620,3)/$A1620</f>
        <v>0.00555898702903027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98765432098765</v>
      </c>
      <c r="G1621" s="7" t="n">
        <f aca="false">COUNTIF(E$2:E1621,1)/$A1621</f>
        <v>0.327160493827161</v>
      </c>
      <c r="H1621" s="7" t="n">
        <f aca="false">COUNTIF(E$2:E1621,2)/$A1621</f>
        <v>0.0685185185185185</v>
      </c>
      <c r="I1621" s="7" t="n">
        <f aca="false">COUNTIF(E$2:E1621,3)/$A1621</f>
        <v>0.00555555555555556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9901295496607</v>
      </c>
      <c r="G1622" s="7" t="n">
        <f aca="false">COUNTIF(E$2:E1622,1)/$A1622</f>
        <v>0.326958667489204</v>
      </c>
      <c r="H1622" s="7" t="n">
        <f aca="false">COUNTIF(E$2:E1622,2)/$A1622</f>
        <v>0.0684762492288711</v>
      </c>
      <c r="I1622" s="7" t="n">
        <f aca="false">COUNTIF(E$2:E1622,3)/$A1622</f>
        <v>0.00555212831585441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1</v>
      </c>
      <c r="E1623" s="1" t="n">
        <f aca="false">SUM(B1623:D1623)</f>
        <v>1</v>
      </c>
      <c r="F1623" s="7" t="n">
        <f aca="false">COUNTIF(E$2:E1623,0)/$A1623</f>
        <v>0.598643649815043</v>
      </c>
      <c r="G1623" s="7" t="n">
        <f aca="false">COUNTIF(E$2:E1623,1)/$A1623</f>
        <v>0.327373612823675</v>
      </c>
      <c r="H1623" s="7" t="n">
        <f aca="false">COUNTIF(E$2:E1623,2)/$A1623</f>
        <v>0.0684340320591862</v>
      </c>
      <c r="I1623" s="7" t="n">
        <f aca="false">COUNTIF(E$2:E1623,3)/$A1623</f>
        <v>0.0055487053020961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0</v>
      </c>
      <c r="F1624" s="7" t="n">
        <f aca="false">COUNTIF(E$2:E1624,0)/$A1624</f>
        <v>0.598890942698706</v>
      </c>
      <c r="G1624" s="7" t="n">
        <f aca="false">COUNTIF(E$2:E1624,1)/$A1624</f>
        <v>0.327171903881701</v>
      </c>
      <c r="H1624" s="7" t="n">
        <f aca="false">COUNTIF(E$2:E1624,2)/$A1624</f>
        <v>0.0683918669131239</v>
      </c>
      <c r="I1624" s="7" t="n">
        <f aca="false">COUNTIF(E$2:E1624,3)/$A1624</f>
        <v>0.0055452865064695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99137931034483</v>
      </c>
      <c r="G1625" s="7" t="n">
        <f aca="false">COUNTIF(E$2:E1625,1)/$A1625</f>
        <v>0.326970443349754</v>
      </c>
      <c r="H1625" s="7" t="n">
        <f aca="false">COUNTIF(E$2:E1625,2)/$A1625</f>
        <v>0.0683497536945813</v>
      </c>
      <c r="I1625" s="7" t="n">
        <f aca="false">COUNTIF(E$2:E1625,3)/$A1625</f>
        <v>0.00554187192118227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0</v>
      </c>
      <c r="F1626" s="7" t="n">
        <f aca="false">COUNTIF(E$2:E1626,0)/$A1626</f>
        <v>0.599384615384615</v>
      </c>
      <c r="G1626" s="7" t="n">
        <f aca="false">COUNTIF(E$2:E1626,1)/$A1626</f>
        <v>0.326769230769231</v>
      </c>
      <c r="H1626" s="7" t="n">
        <f aca="false">COUNTIF(E$2:E1626,2)/$A1626</f>
        <v>0.0683076923076923</v>
      </c>
      <c r="I1626" s="7" t="n">
        <f aca="false">COUNTIF(E$2:E1626,3)/$A1626</f>
        <v>0.00553846153846154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0</v>
      </c>
      <c r="E1627" s="1" t="n">
        <f aca="false">SUM(B1627:D1627)</f>
        <v>0</v>
      </c>
      <c r="F1627" s="7" t="n">
        <f aca="false">COUNTIF(E$2:E1627,0)/$A1627</f>
        <v>0.599630996309963</v>
      </c>
      <c r="G1627" s="7" t="n">
        <f aca="false">COUNTIF(E$2:E1627,1)/$A1627</f>
        <v>0.326568265682657</v>
      </c>
      <c r="H1627" s="7" t="n">
        <f aca="false">COUNTIF(E$2:E1627,2)/$A1627</f>
        <v>0.0682656826568266</v>
      </c>
      <c r="I1627" s="7" t="n">
        <f aca="false">COUNTIF(E$2:E1627,3)/$A1627</f>
        <v>0.00553505535055351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0</v>
      </c>
      <c r="F1628" s="7" t="n">
        <f aca="false">COUNTIF(E$2:E1628,0)/$A1628</f>
        <v>0.599877074370006</v>
      </c>
      <c r="G1628" s="7" t="n">
        <f aca="false">COUNTIF(E$2:E1628,1)/$A1628</f>
        <v>0.326367547633682</v>
      </c>
      <c r="H1628" s="7" t="n">
        <f aca="false">COUNTIF(E$2:E1628,2)/$A1628</f>
        <v>0.0682237246465888</v>
      </c>
      <c r="I1628" s="7" t="n">
        <f aca="false">COUNTIF(E$2:E1628,3)/$A1628</f>
        <v>0.00553165334972342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60012285012285</v>
      </c>
      <c r="G1629" s="7" t="n">
        <f aca="false">COUNTIF(E$2:E1629,1)/$A1629</f>
        <v>0.326167076167076</v>
      </c>
      <c r="H1629" s="7" t="n">
        <f aca="false">COUNTIF(E$2:E1629,2)/$A1629</f>
        <v>0.0681818181818182</v>
      </c>
      <c r="I1629" s="7" t="n">
        <f aca="false">COUNTIF(E$2:E1629,3)/$A1629</f>
        <v>0.00552825552825553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1</v>
      </c>
      <c r="C1630" s="1" t="n">
        <f aca="false">IF(RANDBETWEEN(1,6)=6,1,0)</f>
        <v>0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9975445058318</v>
      </c>
      <c r="G1630" s="7" t="n">
        <f aca="false">COUNTIF(E$2:E1630,1)/$A1630</f>
        <v>0.32658072437078</v>
      </c>
      <c r="H1630" s="7" t="n">
        <f aca="false">COUNTIF(E$2:E1630,2)/$A1630</f>
        <v>0.0681399631675875</v>
      </c>
      <c r="I1630" s="7" t="n">
        <f aca="false">COUNTIF(E$2:E1630,3)/$A1630</f>
        <v>0.00552486187845304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6</v>
      </c>
      <c r="G1631" s="7" t="n">
        <f aca="false">COUNTIF(E$2:E1631,1)/$A1631</f>
        <v>0.32638036809816</v>
      </c>
      <c r="H1631" s="7" t="n">
        <f aca="false">COUNTIF(E$2:E1631,2)/$A1631</f>
        <v>0.0680981595092025</v>
      </c>
      <c r="I1631" s="7" t="n">
        <f aca="false">COUNTIF(E$2:E1631,3)/$A1631</f>
        <v>0.00552147239263804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1</v>
      </c>
      <c r="D1632" s="1" t="n">
        <f aca="false">IF(RANDBETWEEN(1,6)=6,1,0)</f>
        <v>1</v>
      </c>
      <c r="E1632" s="1" t="n">
        <f aca="false">SUM(B1632:D1632)</f>
        <v>2</v>
      </c>
      <c r="F1632" s="7" t="n">
        <f aca="false">COUNTIF(E$2:E1632,0)/$A1632</f>
        <v>0.599632127529123</v>
      </c>
      <c r="G1632" s="7" t="n">
        <f aca="false">COUNTIF(E$2:E1632,1)/$A1632</f>
        <v>0.32618025751073</v>
      </c>
      <c r="H1632" s="7" t="n">
        <f aca="false">COUNTIF(E$2:E1632,2)/$A1632</f>
        <v>0.0686695278969957</v>
      </c>
      <c r="I1632" s="7" t="n">
        <f aca="false">COUNTIF(E$2:E1632,3)/$A1632</f>
        <v>0.00551808706315144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1</v>
      </c>
      <c r="C1633" s="1" t="n">
        <f aca="false">IF(RANDBETWEEN(1,6)=6,1,0)</f>
        <v>1</v>
      </c>
      <c r="D1633" s="1" t="n">
        <f aca="false">IF(RANDBETWEEN(1,6)=6,1,0)</f>
        <v>0</v>
      </c>
      <c r="E1633" s="1" t="n">
        <f aca="false">SUM(B1633:D1633)</f>
        <v>2</v>
      </c>
      <c r="F1633" s="7" t="n">
        <f aca="false">COUNTIF(E$2:E1633,0)/$A1633</f>
        <v>0.599264705882353</v>
      </c>
      <c r="G1633" s="7" t="n">
        <f aca="false">COUNTIF(E$2:E1633,1)/$A1633</f>
        <v>0.325980392156863</v>
      </c>
      <c r="H1633" s="7" t="n">
        <f aca="false">COUNTIF(E$2:E1633,2)/$A1633</f>
        <v>0.0692401960784314</v>
      </c>
      <c r="I1633" s="7" t="n">
        <f aca="false">COUNTIF(E$2:E1633,3)/$A1633</f>
        <v>0.00551470588235294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1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1</v>
      </c>
      <c r="F1634" s="7" t="n">
        <f aca="false">COUNTIF(E$2:E1634,0)/$A1634</f>
        <v>0.598897734231476</v>
      </c>
      <c r="G1634" s="7" t="n">
        <f aca="false">COUNTIF(E$2:E1634,1)/$A1634</f>
        <v>0.32639314145744</v>
      </c>
      <c r="H1634" s="7" t="n">
        <f aca="false">COUNTIF(E$2:E1634,2)/$A1634</f>
        <v>0.069197795468463</v>
      </c>
      <c r="I1634" s="7" t="n">
        <f aca="false">COUNTIF(E$2:E1634,3)/$A1634</f>
        <v>0.00551132884262094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1</v>
      </c>
      <c r="E1635" s="1" t="n">
        <f aca="false">SUM(B1635:D1635)</f>
        <v>1</v>
      </c>
      <c r="F1635" s="7" t="n">
        <f aca="false">COUNTIF(E$2:E1635,0)/$A1635</f>
        <v>0.598531211750306</v>
      </c>
      <c r="G1635" s="7" t="n">
        <f aca="false">COUNTIF(E$2:E1635,1)/$A1635</f>
        <v>0.326805385556916</v>
      </c>
      <c r="H1635" s="7" t="n">
        <f aca="false">COUNTIF(E$2:E1635,2)/$A1635</f>
        <v>0.069155446756426</v>
      </c>
      <c r="I1635" s="7" t="n">
        <f aca="false">COUNTIF(E$2:E1635,3)/$A1635</f>
        <v>0.00550795593635251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1</v>
      </c>
      <c r="E1636" s="1" t="n">
        <f aca="false">SUM(B1636:D1636)</f>
        <v>1</v>
      </c>
      <c r="F1636" s="7" t="n">
        <f aca="false">COUNTIF(E$2:E1636,0)/$A1636</f>
        <v>0.598165137614679</v>
      </c>
      <c r="G1636" s="7" t="n">
        <f aca="false">COUNTIF(E$2:E1636,1)/$A1636</f>
        <v>0.327217125382263</v>
      </c>
      <c r="H1636" s="7" t="n">
        <f aca="false">COUNTIF(E$2:E1636,2)/$A1636</f>
        <v>0.0691131498470948</v>
      </c>
      <c r="I1636" s="7" t="n">
        <f aca="false">COUNTIF(E$2:E1636,3)/$A1636</f>
        <v>0.0055045871559633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9841075794621</v>
      </c>
      <c r="G1637" s="7" t="n">
        <f aca="false">COUNTIF(E$2:E1637,1)/$A1637</f>
        <v>0.327017114914425</v>
      </c>
      <c r="H1637" s="7" t="n">
        <f aca="false">COUNTIF(E$2:E1637,2)/$A1637</f>
        <v>0.0690709046454768</v>
      </c>
      <c r="I1637" s="7" t="n">
        <f aca="false">COUNTIF(E$2:E1637,3)/$A1637</f>
        <v>0.00550122249388753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0</v>
      </c>
      <c r="F1638" s="7" t="n">
        <f aca="false">COUNTIF(E$2:E1638,0)/$A1638</f>
        <v>0.598656078191814</v>
      </c>
      <c r="G1638" s="7" t="n">
        <f aca="false">COUNTIF(E$2:E1638,1)/$A1638</f>
        <v>0.326817348808797</v>
      </c>
      <c r="H1638" s="7" t="n">
        <f aca="false">COUNTIF(E$2:E1638,2)/$A1638</f>
        <v>0.0690287110568112</v>
      </c>
      <c r="I1638" s="7" t="n">
        <f aca="false">COUNTIF(E$2:E1638,3)/$A1638</f>
        <v>0.00549786194257789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0</v>
      </c>
      <c r="F1639" s="7" t="n">
        <f aca="false">COUNTIF(E$2:E1639,0)/$A1639</f>
        <v>0.598901098901099</v>
      </c>
      <c r="G1639" s="7" t="n">
        <f aca="false">COUNTIF(E$2:E1639,1)/$A1639</f>
        <v>0.326617826617827</v>
      </c>
      <c r="H1639" s="7" t="n">
        <f aca="false">COUNTIF(E$2:E1639,2)/$A1639</f>
        <v>0.068986568986569</v>
      </c>
      <c r="I1639" s="7" t="n">
        <f aca="false">COUNTIF(E$2:E1639,3)/$A1639</f>
        <v>0.0054945054945055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99145820622331</v>
      </c>
      <c r="G1640" s="7" t="n">
        <f aca="false">COUNTIF(E$2:E1640,1)/$A1640</f>
        <v>0.326418547895058</v>
      </c>
      <c r="H1640" s="7" t="n">
        <f aca="false">COUNTIF(E$2:E1640,2)/$A1640</f>
        <v>0.0689444783404515</v>
      </c>
      <c r="I1640" s="7" t="n">
        <f aca="false">COUNTIF(E$2:E1640,3)/$A1640</f>
        <v>0.0054911531421598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599390243902439</v>
      </c>
      <c r="G1641" s="7" t="n">
        <f aca="false">COUNTIF(E$2:E1641,1)/$A1641</f>
        <v>0.326219512195122</v>
      </c>
      <c r="H1641" s="7" t="n">
        <f aca="false">COUNTIF(E$2:E1641,2)/$A1641</f>
        <v>0.0689024390243903</v>
      </c>
      <c r="I1641" s="7" t="n">
        <f aca="false">COUNTIF(E$2:E1641,3)/$A1641</f>
        <v>0.00548780487804878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9963436928702</v>
      </c>
      <c r="G1642" s="7" t="n">
        <f aca="false">COUNTIF(E$2:E1642,1)/$A1642</f>
        <v>0.326020719073736</v>
      </c>
      <c r="H1642" s="7" t="n">
        <f aca="false">COUNTIF(E$2:E1642,2)/$A1642</f>
        <v>0.068860450944546</v>
      </c>
      <c r="I1642" s="7" t="n">
        <f aca="false">COUNTIF(E$2:E1642,3)/$A1642</f>
        <v>0.00548446069469835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1</v>
      </c>
      <c r="E1643" s="1" t="n">
        <f aca="false">SUM(B1643:D1643)</f>
        <v>1</v>
      </c>
      <c r="F1643" s="7" t="n">
        <f aca="false">COUNTIF(E$2:E1643,0)/$A1643</f>
        <v>0.599269183922046</v>
      </c>
      <c r="G1643" s="7" t="n">
        <f aca="false">COUNTIF(E$2:E1643,1)/$A1643</f>
        <v>0.326431181485993</v>
      </c>
      <c r="H1643" s="7" t="n">
        <f aca="false">COUNTIF(E$2:E1643,2)/$A1643</f>
        <v>0.0688185140073082</v>
      </c>
      <c r="I1643" s="7" t="n">
        <f aca="false">COUNTIF(E$2:E1643,3)/$A1643</f>
        <v>0.00548112058465286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1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1</v>
      </c>
      <c r="F1644" s="7" t="n">
        <f aca="false">COUNTIF(E$2:E1644,0)/$A1644</f>
        <v>0.598904443091905</v>
      </c>
      <c r="G1644" s="7" t="n">
        <f aca="false">COUNTIF(E$2:E1644,1)/$A1644</f>
        <v>0.326841144248326</v>
      </c>
      <c r="H1644" s="7" t="n">
        <f aca="false">COUNTIF(E$2:E1644,2)/$A1644</f>
        <v>0.068776628119294</v>
      </c>
      <c r="I1644" s="7" t="n">
        <f aca="false">COUNTIF(E$2:E1644,3)/$A1644</f>
        <v>0.00547778454047474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1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1</v>
      </c>
      <c r="F1645" s="7" t="n">
        <f aca="false">COUNTIF(E$2:E1645,0)/$A1645</f>
        <v>0.598540145985402</v>
      </c>
      <c r="G1645" s="7" t="n">
        <f aca="false">COUNTIF(E$2:E1645,1)/$A1645</f>
        <v>0.327250608272506</v>
      </c>
      <c r="H1645" s="7" t="n">
        <f aca="false">COUNTIF(E$2:E1645,2)/$A1645</f>
        <v>0.0687347931873479</v>
      </c>
      <c r="I1645" s="7" t="n">
        <f aca="false">COUNTIF(E$2:E1645,3)/$A1645</f>
        <v>0.00547445255474453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1</v>
      </c>
      <c r="D1646" s="1" t="n">
        <f aca="false">IF(RANDBETWEEN(1,6)=6,1,0)</f>
        <v>0</v>
      </c>
      <c r="E1646" s="1" t="n">
        <f aca="false">SUM(B1646:D1646)</f>
        <v>1</v>
      </c>
      <c r="F1646" s="7" t="n">
        <f aca="false">COUNTIF(E$2:E1646,0)/$A1646</f>
        <v>0.598176291793313</v>
      </c>
      <c r="G1646" s="7" t="n">
        <f aca="false">COUNTIF(E$2:E1646,1)/$A1646</f>
        <v>0.327659574468085</v>
      </c>
      <c r="H1646" s="7" t="n">
        <f aca="false">COUNTIF(E$2:E1646,2)/$A1646</f>
        <v>0.068693009118541</v>
      </c>
      <c r="I1646" s="7" t="n">
        <f aca="false">COUNTIF(E$2:E1646,3)/$A1646</f>
        <v>0.00547112462006079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0</v>
      </c>
      <c r="F1647" s="7" t="n">
        <f aca="false">COUNTIF(E$2:E1647,0)/$A1647</f>
        <v>0.598420413122722</v>
      </c>
      <c r="G1647" s="7" t="n">
        <f aca="false">COUNTIF(E$2:E1647,1)/$A1647</f>
        <v>0.327460510328068</v>
      </c>
      <c r="H1647" s="7" t="n">
        <f aca="false">COUNTIF(E$2:E1647,2)/$A1647</f>
        <v>0.0686512758201701</v>
      </c>
      <c r="I1647" s="7" t="n">
        <f aca="false">COUNTIF(E$2:E1647,3)/$A1647</f>
        <v>0.0054678007290401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0</v>
      </c>
      <c r="F1648" s="7" t="n">
        <f aca="false">COUNTIF(E$2:E1648,0)/$A1648</f>
        <v>0.5986642380085</v>
      </c>
      <c r="G1648" s="7" t="n">
        <f aca="false">COUNTIF(E$2:E1648,1)/$A1648</f>
        <v>0.327261687917426</v>
      </c>
      <c r="H1648" s="7" t="n">
        <f aca="false">COUNTIF(E$2:E1648,2)/$A1648</f>
        <v>0.0686095931997571</v>
      </c>
      <c r="I1648" s="7" t="n">
        <f aca="false">COUNTIF(E$2:E1648,3)/$A1648</f>
        <v>0.00546448087431694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1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1</v>
      </c>
      <c r="F1649" s="7" t="n">
        <f aca="false">COUNTIF(E$2:E1649,0)/$A1649</f>
        <v>0.598300970873786</v>
      </c>
      <c r="G1649" s="7" t="n">
        <f aca="false">COUNTIF(E$2:E1649,1)/$A1649</f>
        <v>0.327669902912621</v>
      </c>
      <c r="H1649" s="7" t="n">
        <f aca="false">COUNTIF(E$2:E1649,2)/$A1649</f>
        <v>0.0685679611650485</v>
      </c>
      <c r="I1649" s="7" t="n">
        <f aca="false">COUNTIF(E$2:E1649,3)/$A1649</f>
        <v>0.00546116504854369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98544572468163</v>
      </c>
      <c r="G1650" s="7" t="n">
        <f aca="false">COUNTIF(E$2:E1650,1)/$A1650</f>
        <v>0.327471194663432</v>
      </c>
      <c r="H1650" s="7" t="n">
        <f aca="false">COUNTIF(E$2:E1650,2)/$A1650</f>
        <v>0.0685263796240146</v>
      </c>
      <c r="I1650" s="7" t="n">
        <f aca="false">COUNTIF(E$2:E1650,3)/$A1650</f>
        <v>0.00545785324439054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1</v>
      </c>
      <c r="C1651" s="1" t="n">
        <f aca="false">IF(RANDBETWEEN(1,6)=6,1,0)</f>
        <v>1</v>
      </c>
      <c r="D1651" s="1" t="n">
        <f aca="false">IF(RANDBETWEEN(1,6)=6,1,0)</f>
        <v>0</v>
      </c>
      <c r="E1651" s="1" t="n">
        <f aca="false">SUM(B1651:D1651)</f>
        <v>2</v>
      </c>
      <c r="F1651" s="7" t="n">
        <f aca="false">COUNTIF(E$2:E1651,0)/$A1651</f>
        <v>0.598181818181818</v>
      </c>
      <c r="G1651" s="7" t="n">
        <f aca="false">COUNTIF(E$2:E1651,1)/$A1651</f>
        <v>0.327272727272727</v>
      </c>
      <c r="H1651" s="7" t="n">
        <f aca="false">COUNTIF(E$2:E1651,2)/$A1651</f>
        <v>0.0690909090909091</v>
      </c>
      <c r="I1651" s="7" t="n">
        <f aca="false">COUNTIF(E$2:E1651,3)/$A1651</f>
        <v>0.00545454545454546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1</v>
      </c>
      <c r="D1652" s="1" t="n">
        <f aca="false">IF(RANDBETWEEN(1,6)=6,1,0)</f>
        <v>1</v>
      </c>
      <c r="E1652" s="1" t="n">
        <f aca="false">SUM(B1652:D1652)</f>
        <v>2</v>
      </c>
      <c r="F1652" s="7" t="n">
        <f aca="false">COUNTIF(E$2:E1652,0)/$A1652</f>
        <v>0.597819503331314</v>
      </c>
      <c r="G1652" s="7" t="n">
        <f aca="false">COUNTIF(E$2:E1652,1)/$A1652</f>
        <v>0.327074500302847</v>
      </c>
      <c r="H1652" s="7" t="n">
        <f aca="false">COUNTIF(E$2:E1652,2)/$A1652</f>
        <v>0.0696547546941248</v>
      </c>
      <c r="I1652" s="7" t="n">
        <f aca="false">COUNTIF(E$2:E1652,3)/$A1652</f>
        <v>0.00545124167171411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98062953995157</v>
      </c>
      <c r="G1653" s="7" t="n">
        <f aca="false">COUNTIF(E$2:E1653,1)/$A1653</f>
        <v>0.326876513317191</v>
      </c>
      <c r="H1653" s="7" t="n">
        <f aca="false">COUNTIF(E$2:E1653,2)/$A1653</f>
        <v>0.0696125907990315</v>
      </c>
      <c r="I1653" s="7" t="n">
        <f aca="false">COUNTIF(E$2:E1653,3)/$A1653</f>
        <v>0.00544794188861985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98306110102843</v>
      </c>
      <c r="G1654" s="7" t="n">
        <f aca="false">COUNTIF(E$2:E1654,1)/$A1654</f>
        <v>0.326678765880218</v>
      </c>
      <c r="H1654" s="7" t="n">
        <f aca="false">COUNTIF(E$2:E1654,2)/$A1654</f>
        <v>0.0695704779189353</v>
      </c>
      <c r="I1654" s="7" t="n">
        <f aca="false">COUNTIF(E$2:E1654,3)/$A1654</f>
        <v>0.00544464609800363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98548972188634</v>
      </c>
      <c r="G1655" s="7" t="n">
        <f aca="false">COUNTIF(E$2:E1655,1)/$A1655</f>
        <v>0.326481257557437</v>
      </c>
      <c r="H1655" s="7" t="n">
        <f aca="false">COUNTIF(E$2:E1655,2)/$A1655</f>
        <v>0.0695284159613059</v>
      </c>
      <c r="I1655" s="7" t="n">
        <f aca="false">COUNTIF(E$2:E1655,3)/$A1655</f>
        <v>0.00544135429262394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1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1</v>
      </c>
      <c r="F1656" s="7" t="n">
        <f aca="false">COUNTIF(E$2:E1656,0)/$A1656</f>
        <v>0.598187311178248</v>
      </c>
      <c r="G1656" s="7" t="n">
        <f aca="false">COUNTIF(E$2:E1656,1)/$A1656</f>
        <v>0.326888217522659</v>
      </c>
      <c r="H1656" s="7" t="n">
        <f aca="false">COUNTIF(E$2:E1656,2)/$A1656</f>
        <v>0.0694864048338369</v>
      </c>
      <c r="I1656" s="7" t="n">
        <f aca="false">COUNTIF(E$2:E1656,3)/$A1656</f>
        <v>0.0054380664652568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1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1</v>
      </c>
      <c r="F1657" s="7" t="n">
        <f aca="false">COUNTIF(E$2:E1657,0)/$A1657</f>
        <v>0.597826086956522</v>
      </c>
      <c r="G1657" s="7" t="n">
        <f aca="false">COUNTIF(E$2:E1657,1)/$A1657</f>
        <v>0.327294685990338</v>
      </c>
      <c r="H1657" s="7" t="n">
        <f aca="false">COUNTIF(E$2:E1657,2)/$A1657</f>
        <v>0.0694444444444445</v>
      </c>
      <c r="I1657" s="7" t="n">
        <f aca="false">COUNTIF(E$2:E1657,3)/$A1657</f>
        <v>0.00543478260869565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1</v>
      </c>
      <c r="D1658" s="1" t="n">
        <f aca="false">IF(RANDBETWEEN(1,6)=6,1,0)</f>
        <v>0</v>
      </c>
      <c r="E1658" s="1" t="n">
        <f aca="false">SUM(B1658:D1658)</f>
        <v>1</v>
      </c>
      <c r="F1658" s="7" t="n">
        <f aca="false">COUNTIF(E$2:E1658,0)/$A1658</f>
        <v>0.597465298732649</v>
      </c>
      <c r="G1658" s="7" t="n">
        <f aca="false">COUNTIF(E$2:E1658,1)/$A1658</f>
        <v>0.327700663850332</v>
      </c>
      <c r="H1658" s="7" t="n">
        <f aca="false">COUNTIF(E$2:E1658,2)/$A1658</f>
        <v>0.0694025347012674</v>
      </c>
      <c r="I1658" s="7" t="n">
        <f aca="false">COUNTIF(E$2:E1658,3)/$A1658</f>
        <v>0.0054315027157513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1</v>
      </c>
      <c r="E1659" s="1" t="n">
        <f aca="false">SUM(B1659:D1659)</f>
        <v>1</v>
      </c>
      <c r="F1659" s="7" t="n">
        <f aca="false">COUNTIF(E$2:E1659,0)/$A1659</f>
        <v>0.597104945717732</v>
      </c>
      <c r="G1659" s="7" t="n">
        <f aca="false">COUNTIF(E$2:E1659,1)/$A1659</f>
        <v>0.32810615199035</v>
      </c>
      <c r="H1659" s="7" t="n">
        <f aca="false">COUNTIF(E$2:E1659,2)/$A1659</f>
        <v>0.0693606755126659</v>
      </c>
      <c r="I1659" s="7" t="n">
        <f aca="false">COUNTIF(E$2:E1659,3)/$A1659</f>
        <v>0.00542822677925211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1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1</v>
      </c>
      <c r="F1660" s="7" t="n">
        <f aca="false">COUNTIF(E$2:E1660,0)/$A1660</f>
        <v>0.596745027124774</v>
      </c>
      <c r="G1660" s="7" t="n">
        <f aca="false">COUNTIF(E$2:E1660,1)/$A1660</f>
        <v>0.328511151295961</v>
      </c>
      <c r="H1660" s="7" t="n">
        <f aca="false">COUNTIF(E$2:E1660,2)/$A1660</f>
        <v>0.0693188667872212</v>
      </c>
      <c r="I1660" s="7" t="n">
        <f aca="false">COUNTIF(E$2:E1660,3)/$A1660</f>
        <v>0.0054249547920434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96987951807229</v>
      </c>
      <c r="G1661" s="7" t="n">
        <f aca="false">COUNTIF(E$2:E1661,1)/$A1661</f>
        <v>0.328313253012048</v>
      </c>
      <c r="H1661" s="7" t="n">
        <f aca="false">COUNTIF(E$2:E1661,2)/$A1661</f>
        <v>0.0692771084337349</v>
      </c>
      <c r="I1661" s="7" t="n">
        <f aca="false">COUNTIF(E$2:E1661,3)/$A1661</f>
        <v>0.00542168674698795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1</v>
      </c>
      <c r="D1662" s="1" t="n">
        <f aca="false">IF(RANDBETWEEN(1,6)=6,1,0)</f>
        <v>1</v>
      </c>
      <c r="E1662" s="1" t="n">
        <f aca="false">SUM(B1662:D1662)</f>
        <v>2</v>
      </c>
      <c r="F1662" s="7" t="n">
        <f aca="false">COUNTIF(E$2:E1662,0)/$A1662</f>
        <v>0.596628537025888</v>
      </c>
      <c r="G1662" s="7" t="n">
        <f aca="false">COUNTIF(E$2:E1662,1)/$A1662</f>
        <v>0.328115593016255</v>
      </c>
      <c r="H1662" s="7" t="n">
        <f aca="false">COUNTIF(E$2:E1662,2)/$A1662</f>
        <v>0.069837447320891</v>
      </c>
      <c r="I1662" s="7" t="n">
        <f aca="false">COUNTIF(E$2:E1662,3)/$A1662</f>
        <v>0.00541842263696568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1</v>
      </c>
      <c r="C1663" s="1" t="n">
        <f aca="false">IF(RANDBETWEEN(1,6)=6,1,0)</f>
        <v>1</v>
      </c>
      <c r="D1663" s="1" t="n">
        <f aca="false">IF(RANDBETWEEN(1,6)=6,1,0)</f>
        <v>0</v>
      </c>
      <c r="E1663" s="1" t="n">
        <f aca="false">SUM(B1663:D1663)</f>
        <v>2</v>
      </c>
      <c r="F1663" s="7" t="n">
        <f aca="false">COUNTIF(E$2:E1663,0)/$A1663</f>
        <v>0.596269554753309</v>
      </c>
      <c r="G1663" s="7" t="n">
        <f aca="false">COUNTIF(E$2:E1663,1)/$A1663</f>
        <v>0.32791817087846</v>
      </c>
      <c r="H1663" s="7" t="n">
        <f aca="false">COUNTIF(E$2:E1663,2)/$A1663</f>
        <v>0.0703971119133574</v>
      </c>
      <c r="I1663" s="7" t="n">
        <f aca="false">COUNTIF(E$2:E1663,3)/$A1663</f>
        <v>0.00541516245487365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1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1</v>
      </c>
      <c r="F1664" s="7" t="n">
        <f aca="false">COUNTIF(E$2:E1664,0)/$A1664</f>
        <v>0.59591100420926</v>
      </c>
      <c r="G1664" s="7" t="n">
        <f aca="false">COUNTIF(E$2:E1664,1)/$A1664</f>
        <v>0.328322309079976</v>
      </c>
      <c r="H1664" s="7" t="n">
        <f aca="false">COUNTIF(E$2:E1664,2)/$A1664</f>
        <v>0.0703547805171377</v>
      </c>
      <c r="I1664" s="7" t="n">
        <f aca="false">COUNTIF(E$2:E1664,3)/$A1664</f>
        <v>0.00541190619362598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0</v>
      </c>
      <c r="D1665" s="1" t="n">
        <f aca="false">IF(RANDBETWEEN(1,6)=6,1,0)</f>
        <v>0</v>
      </c>
      <c r="E1665" s="1" t="n">
        <f aca="false">SUM(B1665:D1665)</f>
        <v>0</v>
      </c>
      <c r="F1665" s="7" t="n">
        <f aca="false">COUNTIF(E$2:E1665,0)/$A1665</f>
        <v>0.596153846153846</v>
      </c>
      <c r="G1665" s="7" t="n">
        <f aca="false">COUNTIF(E$2:E1665,1)/$A1665</f>
        <v>0.328125</v>
      </c>
      <c r="H1665" s="7" t="n">
        <f aca="false">COUNTIF(E$2:E1665,2)/$A1665</f>
        <v>0.0703125</v>
      </c>
      <c r="I1665" s="7" t="n">
        <f aca="false">COUNTIF(E$2:E1665,3)/$A1665</f>
        <v>0.00540865384615385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596396396396396</v>
      </c>
      <c r="G1666" s="7" t="n">
        <f aca="false">COUNTIF(E$2:E1666,1)/$A1666</f>
        <v>0.327927927927928</v>
      </c>
      <c r="H1666" s="7" t="n">
        <f aca="false">COUNTIF(E$2:E1666,2)/$A1666</f>
        <v>0.0702702702702703</v>
      </c>
      <c r="I1666" s="7" t="n">
        <f aca="false">COUNTIF(E$2:E1666,3)/$A1666</f>
        <v>0.00540540540540541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96638655462185</v>
      </c>
      <c r="G1667" s="7" t="n">
        <f aca="false">COUNTIF(E$2:E1667,1)/$A1667</f>
        <v>0.327731092436975</v>
      </c>
      <c r="H1667" s="7" t="n">
        <f aca="false">COUNTIF(E$2:E1667,2)/$A1667</f>
        <v>0.0702280912364946</v>
      </c>
      <c r="I1667" s="7" t="n">
        <f aca="false">COUNTIF(E$2:E1667,3)/$A1667</f>
        <v>0.00540216086434574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96880623875225</v>
      </c>
      <c r="G1668" s="7" t="n">
        <f aca="false">COUNTIF(E$2:E1668,1)/$A1668</f>
        <v>0.32753449310138</v>
      </c>
      <c r="H1668" s="7" t="n">
        <f aca="false">COUNTIF(E$2:E1668,2)/$A1668</f>
        <v>0.0701859628074385</v>
      </c>
      <c r="I1668" s="7" t="n">
        <f aca="false">COUNTIF(E$2:E1668,3)/$A1668</f>
        <v>0.0053989202159568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97122302158273</v>
      </c>
      <c r="G1669" s="7" t="n">
        <f aca="false">COUNTIF(E$2:E1669,1)/$A1669</f>
        <v>0.327338129496403</v>
      </c>
      <c r="H1669" s="7" t="n">
        <f aca="false">COUNTIF(E$2:E1669,2)/$A1669</f>
        <v>0.0701438848920863</v>
      </c>
      <c r="I1669" s="7" t="n">
        <f aca="false">COUNTIF(E$2:E1669,3)/$A1669</f>
        <v>0.00539568345323741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97363690832834</v>
      </c>
      <c r="G1670" s="7" t="n">
        <f aca="false">COUNTIF(E$2:E1670,1)/$A1670</f>
        <v>0.327142001198322</v>
      </c>
      <c r="H1670" s="7" t="n">
        <f aca="false">COUNTIF(E$2:E1670,2)/$A1670</f>
        <v>0.0701018573996405</v>
      </c>
      <c r="I1670" s="7" t="n">
        <f aca="false">COUNTIF(E$2:E1670,3)/$A1670</f>
        <v>0.00539245056920312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0</v>
      </c>
      <c r="D1671" s="1" t="n">
        <f aca="false">IF(RANDBETWEEN(1,6)=6,1,0)</f>
        <v>1</v>
      </c>
      <c r="E1671" s="1" t="n">
        <f aca="false">SUM(B1671:D1671)</f>
        <v>1</v>
      </c>
      <c r="F1671" s="7" t="n">
        <f aca="false">COUNTIF(E$2:E1671,0)/$A1671</f>
        <v>0.597005988023952</v>
      </c>
      <c r="G1671" s="7" t="n">
        <f aca="false">COUNTIF(E$2:E1671,1)/$A1671</f>
        <v>0.327544910179641</v>
      </c>
      <c r="H1671" s="7" t="n">
        <f aca="false">COUNTIF(E$2:E1671,2)/$A1671</f>
        <v>0.070059880239521</v>
      </c>
      <c r="I1671" s="7" t="n">
        <f aca="false">COUNTIF(E$2:E1671,3)/$A1671</f>
        <v>0.00538922155688623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597247157390784</v>
      </c>
      <c r="G1672" s="7" t="n">
        <f aca="false">COUNTIF(E$2:E1672,1)/$A1672</f>
        <v>0.327348892878516</v>
      </c>
      <c r="H1672" s="7" t="n">
        <f aca="false">COUNTIF(E$2:E1672,2)/$A1672</f>
        <v>0.0700179533213645</v>
      </c>
      <c r="I1672" s="7" t="n">
        <f aca="false">COUNTIF(E$2:E1672,3)/$A1672</f>
        <v>0.00538599640933573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97488038277512</v>
      </c>
      <c r="G1673" s="7" t="n">
        <f aca="false">COUNTIF(E$2:E1673,1)/$A1673</f>
        <v>0.327153110047847</v>
      </c>
      <c r="H1673" s="7" t="n">
        <f aca="false">COUNTIF(E$2:E1673,2)/$A1673</f>
        <v>0.0699760765550239</v>
      </c>
      <c r="I1673" s="7" t="n">
        <f aca="false">COUNTIF(E$2:E1673,3)/$A1673</f>
        <v>0.00538277511961723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1</v>
      </c>
      <c r="C1674" s="1" t="n">
        <f aca="false">IF(RANDBETWEEN(1,6)=6,1,0)</f>
        <v>1</v>
      </c>
      <c r="D1674" s="1" t="n">
        <f aca="false">IF(RANDBETWEEN(1,6)=6,1,0)</f>
        <v>0</v>
      </c>
      <c r="E1674" s="1" t="n">
        <f aca="false">SUM(B1674:D1674)</f>
        <v>2</v>
      </c>
      <c r="F1674" s="7" t="n">
        <f aca="false">COUNTIF(E$2:E1674,0)/$A1674</f>
        <v>0.597130902570233</v>
      </c>
      <c r="G1674" s="7" t="n">
        <f aca="false">COUNTIF(E$2:E1674,1)/$A1674</f>
        <v>0.326957561267185</v>
      </c>
      <c r="H1674" s="7" t="n">
        <f aca="false">COUNTIF(E$2:E1674,2)/$A1674</f>
        <v>0.0705319784817693</v>
      </c>
      <c r="I1674" s="7" t="n">
        <f aca="false">COUNTIF(E$2:E1674,3)/$A1674</f>
        <v>0.00537955768081291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597371565113501</v>
      </c>
      <c r="G1675" s="7" t="n">
        <f aca="false">COUNTIF(E$2:E1675,1)/$A1675</f>
        <v>0.326762246117085</v>
      </c>
      <c r="H1675" s="7" t="n">
        <f aca="false">COUNTIF(E$2:E1675,2)/$A1675</f>
        <v>0.0704898446833931</v>
      </c>
      <c r="I1675" s="7" t="n">
        <f aca="false">COUNTIF(E$2:E1675,3)/$A1675</f>
        <v>0.00537634408602151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1</v>
      </c>
      <c r="E1676" s="1" t="n">
        <f aca="false">SUM(B1676:D1676)</f>
        <v>1</v>
      </c>
      <c r="F1676" s="7" t="n">
        <f aca="false">COUNTIF(E$2:E1676,0)/$A1676</f>
        <v>0.597014925373134</v>
      </c>
      <c r="G1676" s="7" t="n">
        <f aca="false">COUNTIF(E$2:E1676,1)/$A1676</f>
        <v>0.327164179104478</v>
      </c>
      <c r="H1676" s="7" t="n">
        <f aca="false">COUNTIF(E$2:E1676,2)/$A1676</f>
        <v>0.0704477611940299</v>
      </c>
      <c r="I1676" s="7" t="n">
        <f aca="false">COUNTIF(E$2:E1676,3)/$A1676</f>
        <v>0.00537313432835821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0</v>
      </c>
      <c r="F1677" s="7" t="n">
        <f aca="false">COUNTIF(E$2:E1677,0)/$A1677</f>
        <v>0.597255369928401</v>
      </c>
      <c r="G1677" s="7" t="n">
        <f aca="false">COUNTIF(E$2:E1677,1)/$A1677</f>
        <v>0.326968973747017</v>
      </c>
      <c r="H1677" s="7" t="n">
        <f aca="false">COUNTIF(E$2:E1677,2)/$A1677</f>
        <v>0.0704057279236277</v>
      </c>
      <c r="I1677" s="7" t="n">
        <f aca="false">COUNTIF(E$2:E1677,3)/$A1677</f>
        <v>0.00536992840095465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97495527728086</v>
      </c>
      <c r="G1678" s="7" t="n">
        <f aca="false">COUNTIF(E$2:E1678,1)/$A1678</f>
        <v>0.326774001192606</v>
      </c>
      <c r="H1678" s="7" t="n">
        <f aca="false">COUNTIF(E$2:E1678,2)/$A1678</f>
        <v>0.0703637447823494</v>
      </c>
      <c r="I1678" s="7" t="n">
        <f aca="false">COUNTIF(E$2:E1678,3)/$A1678</f>
        <v>0.00536672629695886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0</v>
      </c>
      <c r="F1679" s="7" t="n">
        <f aca="false">COUNTIF(E$2:E1679,0)/$A1679</f>
        <v>0.597735399284863</v>
      </c>
      <c r="G1679" s="7" t="n">
        <f aca="false">COUNTIF(E$2:E1679,1)/$A1679</f>
        <v>0.32657926102503</v>
      </c>
      <c r="H1679" s="7" t="n">
        <f aca="false">COUNTIF(E$2:E1679,2)/$A1679</f>
        <v>0.0703218116805721</v>
      </c>
      <c r="I1679" s="7" t="n">
        <f aca="false">COUNTIF(E$2:E1679,3)/$A1679</f>
        <v>0.00536352800953516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597974985110185</v>
      </c>
      <c r="G1680" s="7" t="n">
        <f aca="false">COUNTIF(E$2:E1680,1)/$A1680</f>
        <v>0.326384752829065</v>
      </c>
      <c r="H1680" s="7" t="n">
        <f aca="false">COUNTIF(E$2:E1680,2)/$A1680</f>
        <v>0.0702799285288863</v>
      </c>
      <c r="I1680" s="7" t="n">
        <f aca="false">COUNTIF(E$2:E1680,3)/$A1680</f>
        <v>0.00536033353186421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98214285714286</v>
      </c>
      <c r="G1681" s="7" t="n">
        <f aca="false">COUNTIF(E$2:E1681,1)/$A1681</f>
        <v>0.326190476190476</v>
      </c>
      <c r="H1681" s="7" t="n">
        <f aca="false">COUNTIF(E$2:E1681,2)/$A1681</f>
        <v>0.0702380952380952</v>
      </c>
      <c r="I1681" s="7" t="n">
        <f aca="false">COUNTIF(E$2:E1681,3)/$A1681</f>
        <v>0.00535714285714286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0</v>
      </c>
      <c r="F1682" s="7" t="n">
        <f aca="false">COUNTIF(E$2:E1682,0)/$A1682</f>
        <v>0.598453301606187</v>
      </c>
      <c r="G1682" s="7" t="n">
        <f aca="false">COUNTIF(E$2:E1682,1)/$A1682</f>
        <v>0.325996430696014</v>
      </c>
      <c r="H1682" s="7" t="n">
        <f aca="false">COUNTIF(E$2:E1682,2)/$A1682</f>
        <v>0.0701963117192148</v>
      </c>
      <c r="I1682" s="7" t="n">
        <f aca="false">COUNTIF(E$2:E1682,3)/$A1682</f>
        <v>0.00535395597858418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1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1</v>
      </c>
      <c r="F1683" s="7" t="n">
        <f aca="false">COUNTIF(E$2:E1683,0)/$A1683</f>
        <v>0.598097502972652</v>
      </c>
      <c r="G1683" s="7" t="n">
        <f aca="false">COUNTIF(E$2:E1683,1)/$A1683</f>
        <v>0.326397146254459</v>
      </c>
      <c r="H1683" s="7" t="n">
        <f aca="false">COUNTIF(E$2:E1683,2)/$A1683</f>
        <v>0.0701545778834721</v>
      </c>
      <c r="I1683" s="7" t="n">
        <f aca="false">COUNTIF(E$2:E1683,3)/$A1683</f>
        <v>0.00535077288941736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0</v>
      </c>
      <c r="F1684" s="7" t="n">
        <f aca="false">COUNTIF(E$2:E1684,0)/$A1684</f>
        <v>0.598336304218657</v>
      </c>
      <c r="G1684" s="7" t="n">
        <f aca="false">COUNTIF(E$2:E1684,1)/$A1684</f>
        <v>0.32620320855615</v>
      </c>
      <c r="H1684" s="7" t="n">
        <f aca="false">COUNTIF(E$2:E1684,2)/$A1684</f>
        <v>0.0701128936423054</v>
      </c>
      <c r="I1684" s="7" t="n">
        <f aca="false">COUNTIF(E$2:E1684,3)/$A1684</f>
        <v>0.0053475935828877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98574821852732</v>
      </c>
      <c r="G1685" s="7" t="n">
        <f aca="false">COUNTIF(E$2:E1685,1)/$A1685</f>
        <v>0.326009501187648</v>
      </c>
      <c r="H1685" s="7" t="n">
        <f aca="false">COUNTIF(E$2:E1685,2)/$A1685</f>
        <v>0.0700712589073634</v>
      </c>
      <c r="I1685" s="7" t="n">
        <f aca="false">COUNTIF(E$2:E1685,3)/$A1685</f>
        <v>0.0053444180522565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1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1</v>
      </c>
      <c r="F1686" s="7" t="n">
        <f aca="false">COUNTIF(E$2:E1686,0)/$A1686</f>
        <v>0.598219584569733</v>
      </c>
      <c r="G1686" s="7" t="n">
        <f aca="false">COUNTIF(E$2:E1686,1)/$A1686</f>
        <v>0.326409495548961</v>
      </c>
      <c r="H1686" s="7" t="n">
        <f aca="false">COUNTIF(E$2:E1686,2)/$A1686</f>
        <v>0.0700296735905045</v>
      </c>
      <c r="I1686" s="7" t="n">
        <f aca="false">COUNTIF(E$2:E1686,3)/$A1686</f>
        <v>0.00534124629080119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1</v>
      </c>
      <c r="E1687" s="1" t="n">
        <f aca="false">SUM(B1687:D1687)</f>
        <v>1</v>
      </c>
      <c r="F1687" s="7" t="n">
        <f aca="false">COUNTIF(E$2:E1687,0)/$A1687</f>
        <v>0.597864768683274</v>
      </c>
      <c r="G1687" s="7" t="n">
        <f aca="false">COUNTIF(E$2:E1687,1)/$A1687</f>
        <v>0.326809015421115</v>
      </c>
      <c r="H1687" s="7" t="n">
        <f aca="false">COUNTIF(E$2:E1687,2)/$A1687</f>
        <v>0.069988137603796</v>
      </c>
      <c r="I1687" s="7" t="n">
        <f aca="false">COUNTIF(E$2:E1687,3)/$A1687</f>
        <v>0.00533807829181495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0</v>
      </c>
      <c r="F1688" s="7" t="n">
        <f aca="false">COUNTIF(E$2:E1688,0)/$A1688</f>
        <v>0.598103141671606</v>
      </c>
      <c r="G1688" s="7" t="n">
        <f aca="false">COUNTIF(E$2:E1688,1)/$A1688</f>
        <v>0.326615293420273</v>
      </c>
      <c r="H1688" s="7" t="n">
        <f aca="false">COUNTIF(E$2:E1688,2)/$A1688</f>
        <v>0.0699466508595139</v>
      </c>
      <c r="I1688" s="7" t="n">
        <f aca="false">COUNTIF(E$2:E1688,3)/$A1688</f>
        <v>0.005334914048607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98341232227488</v>
      </c>
      <c r="G1689" s="7" t="n">
        <f aca="false">COUNTIF(E$2:E1689,1)/$A1689</f>
        <v>0.326421800947867</v>
      </c>
      <c r="H1689" s="7" t="n">
        <f aca="false">COUNTIF(E$2:E1689,2)/$A1689</f>
        <v>0.0699052132701422</v>
      </c>
      <c r="I1689" s="7" t="n">
        <f aca="false">COUNTIF(E$2:E1689,3)/$A1689</f>
        <v>0.00533175355450237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1</v>
      </c>
      <c r="D1690" s="1" t="n">
        <f aca="false">IF(RANDBETWEEN(1,6)=6,1,0)</f>
        <v>1</v>
      </c>
      <c r="E1690" s="1" t="n">
        <f aca="false">SUM(B1690:D1690)</f>
        <v>2</v>
      </c>
      <c r="F1690" s="7" t="n">
        <f aca="false">COUNTIF(E$2:E1690,0)/$A1690</f>
        <v>0.597986974541149</v>
      </c>
      <c r="G1690" s="7" t="n">
        <f aca="false">COUNTIF(E$2:E1690,1)/$A1690</f>
        <v>0.326228537596211</v>
      </c>
      <c r="H1690" s="7" t="n">
        <f aca="false">COUNTIF(E$2:E1690,2)/$A1690</f>
        <v>0.0704558910597987</v>
      </c>
      <c r="I1690" s="7" t="n">
        <f aca="false">COUNTIF(E$2:E1690,3)/$A1690</f>
        <v>0.00532859680284192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0</v>
      </c>
      <c r="F1691" s="7" t="n">
        <f aca="false">COUNTIF(E$2:E1691,0)/$A1691</f>
        <v>0.598224852071006</v>
      </c>
      <c r="G1691" s="7" t="n">
        <f aca="false">COUNTIF(E$2:E1691,1)/$A1691</f>
        <v>0.32603550295858</v>
      </c>
      <c r="H1691" s="7" t="n">
        <f aca="false">COUNTIF(E$2:E1691,2)/$A1691</f>
        <v>0.070414201183432</v>
      </c>
      <c r="I1691" s="7" t="n">
        <f aca="false">COUNTIF(E$2:E1691,3)/$A1691</f>
        <v>0.00532544378698225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59846244825547</v>
      </c>
      <c r="G1692" s="7" t="n">
        <f aca="false">COUNTIF(E$2:E1692,1)/$A1692</f>
        <v>0.325842696629214</v>
      </c>
      <c r="H1692" s="7" t="n">
        <f aca="false">COUNTIF(E$2:E1692,2)/$A1692</f>
        <v>0.0703725606150207</v>
      </c>
      <c r="I1692" s="7" t="n">
        <f aca="false">COUNTIF(E$2:E1692,3)/$A1692</f>
        <v>0.00532229450029568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1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1</v>
      </c>
      <c r="F1693" s="7" t="n">
        <f aca="false">COUNTIF(E$2:E1693,0)/$A1693</f>
        <v>0.598108747044917</v>
      </c>
      <c r="G1693" s="7" t="n">
        <f aca="false">COUNTIF(E$2:E1693,1)/$A1693</f>
        <v>0.326241134751773</v>
      </c>
      <c r="H1693" s="7" t="n">
        <f aca="false">COUNTIF(E$2:E1693,2)/$A1693</f>
        <v>0.0703309692671395</v>
      </c>
      <c r="I1693" s="7" t="n">
        <f aca="false">COUNTIF(E$2:E1693,3)/$A1693</f>
        <v>0.00531914893617021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1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1</v>
      </c>
      <c r="F1694" s="7" t="n">
        <f aca="false">COUNTIF(E$2:E1694,0)/$A1694</f>
        <v>0.597755463673952</v>
      </c>
      <c r="G1694" s="7" t="n">
        <f aca="false">COUNTIF(E$2:E1694,1)/$A1694</f>
        <v>0.32663910218547</v>
      </c>
      <c r="H1694" s="7" t="n">
        <f aca="false">COUNTIF(E$2:E1694,2)/$A1694</f>
        <v>0.0702894270525694</v>
      </c>
      <c r="I1694" s="7" t="n">
        <f aca="false">COUNTIF(E$2:E1694,3)/$A1694</f>
        <v>0.00531600708800945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1</v>
      </c>
      <c r="C1695" s="1" t="n">
        <f aca="false">IF(RANDBETWEEN(1,6)=6,1,0)</f>
        <v>1</v>
      </c>
      <c r="D1695" s="1" t="n">
        <f aca="false">IF(RANDBETWEEN(1,6)=6,1,0)</f>
        <v>1</v>
      </c>
      <c r="E1695" s="1" t="n">
        <f aca="false">SUM(B1695:D1695)</f>
        <v>3</v>
      </c>
      <c r="F1695" s="7" t="n">
        <f aca="false">COUNTIF(E$2:E1695,0)/$A1695</f>
        <v>0.597402597402597</v>
      </c>
      <c r="G1695" s="7" t="n">
        <f aca="false">COUNTIF(E$2:E1695,1)/$A1695</f>
        <v>0.326446280991736</v>
      </c>
      <c r="H1695" s="7" t="n">
        <f aca="false">COUNTIF(E$2:E1695,2)/$A1695</f>
        <v>0.0702479338842975</v>
      </c>
      <c r="I1695" s="7" t="n">
        <f aca="false">COUNTIF(E$2:E1695,3)/$A1695</f>
        <v>0.00590318772136954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1</v>
      </c>
      <c r="D1696" s="1" t="n">
        <f aca="false">IF(RANDBETWEEN(1,6)=6,1,0)</f>
        <v>0</v>
      </c>
      <c r="E1696" s="1" t="n">
        <f aca="false">SUM(B1696:D1696)</f>
        <v>1</v>
      </c>
      <c r="F1696" s="7" t="n">
        <f aca="false">COUNTIF(E$2:E1696,0)/$A1696</f>
        <v>0.597050147492625</v>
      </c>
      <c r="G1696" s="7" t="n">
        <f aca="false">COUNTIF(E$2:E1696,1)/$A1696</f>
        <v>0.326843657817109</v>
      </c>
      <c r="H1696" s="7" t="n">
        <f aca="false">COUNTIF(E$2:E1696,2)/$A1696</f>
        <v>0.0702064896755162</v>
      </c>
      <c r="I1696" s="7" t="n">
        <f aca="false">COUNTIF(E$2:E1696,3)/$A1696</f>
        <v>0.00589970501474926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97287735849057</v>
      </c>
      <c r="G1697" s="7" t="n">
        <f aca="false">COUNTIF(E$2:E1697,1)/$A1697</f>
        <v>0.326650943396226</v>
      </c>
      <c r="H1697" s="7" t="n">
        <f aca="false">COUNTIF(E$2:E1697,2)/$A1697</f>
        <v>0.0701650943396227</v>
      </c>
      <c r="I1697" s="7" t="n">
        <f aca="false">COUNTIF(E$2:E1697,3)/$A1697</f>
        <v>0.00589622641509434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1</v>
      </c>
      <c r="D1698" s="1" t="n">
        <f aca="false">IF(RANDBETWEEN(1,6)=6,1,0)</f>
        <v>0</v>
      </c>
      <c r="E1698" s="1" t="n">
        <f aca="false">SUM(B1698:D1698)</f>
        <v>1</v>
      </c>
      <c r="F1698" s="7" t="n">
        <f aca="false">COUNTIF(E$2:E1698,0)/$A1698</f>
        <v>0.596935769004125</v>
      </c>
      <c r="G1698" s="7" t="n">
        <f aca="false">COUNTIF(E$2:E1698,1)/$A1698</f>
        <v>0.327047731290513</v>
      </c>
      <c r="H1698" s="7" t="n">
        <f aca="false">COUNTIF(E$2:E1698,2)/$A1698</f>
        <v>0.070123747790218</v>
      </c>
      <c r="I1698" s="7" t="n">
        <f aca="false">COUNTIF(E$2:E1698,3)/$A1698</f>
        <v>0.00589275191514437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97173144876325</v>
      </c>
      <c r="G1699" s="7" t="n">
        <f aca="false">COUNTIF(E$2:E1699,1)/$A1699</f>
        <v>0.326855123674912</v>
      </c>
      <c r="H1699" s="7" t="n">
        <f aca="false">COUNTIF(E$2:E1699,2)/$A1699</f>
        <v>0.0700824499411072</v>
      </c>
      <c r="I1699" s="7" t="n">
        <f aca="false">COUNTIF(E$2:E1699,3)/$A1699</f>
        <v>0.00588928150765607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0</v>
      </c>
      <c r="F1700" s="7" t="n">
        <f aca="false">COUNTIF(E$2:E1700,0)/$A1700</f>
        <v>0.597410241318423</v>
      </c>
      <c r="G1700" s="7" t="n">
        <f aca="false">COUNTIF(E$2:E1700,1)/$A1700</f>
        <v>0.326662742789876</v>
      </c>
      <c r="H1700" s="7" t="n">
        <f aca="false">COUNTIF(E$2:E1700,2)/$A1700</f>
        <v>0.0700412007062978</v>
      </c>
      <c r="I1700" s="7" t="n">
        <f aca="false">COUNTIF(E$2:E1700,3)/$A1700</f>
        <v>0.00588581518540318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97647058823529</v>
      </c>
      <c r="G1701" s="7" t="n">
        <f aca="false">COUNTIF(E$2:E1701,1)/$A1701</f>
        <v>0.326470588235294</v>
      </c>
      <c r="H1701" s="7" t="n">
        <f aca="false">COUNTIF(E$2:E1701,2)/$A1701</f>
        <v>0.07</v>
      </c>
      <c r="I1701" s="7" t="n">
        <f aca="false">COUNTIF(E$2:E1701,3)/$A1701</f>
        <v>0.00588235294117647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97883597883598</v>
      </c>
      <c r="G1702" s="7" t="n">
        <f aca="false">COUNTIF(E$2:E1702,1)/$A1702</f>
        <v>0.326278659611993</v>
      </c>
      <c r="H1702" s="7" t="n">
        <f aca="false">COUNTIF(E$2:E1702,2)/$A1702</f>
        <v>0.0699588477366255</v>
      </c>
      <c r="I1702" s="7" t="n">
        <f aca="false">COUNTIF(E$2:E1702,3)/$A1702</f>
        <v>0.00587889476778366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0</v>
      </c>
      <c r="F1703" s="7" t="n">
        <f aca="false">COUNTIF(E$2:E1703,0)/$A1703</f>
        <v>0.598119858989424</v>
      </c>
      <c r="G1703" s="7" t="n">
        <f aca="false">COUNTIF(E$2:E1703,1)/$A1703</f>
        <v>0.326086956521739</v>
      </c>
      <c r="H1703" s="7" t="n">
        <f aca="false">COUNTIF(E$2:E1703,2)/$A1703</f>
        <v>0.0699177438307873</v>
      </c>
      <c r="I1703" s="7" t="n">
        <f aca="false">COUNTIF(E$2:E1703,3)/$A1703</f>
        <v>0.00587544065804935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98355842630652</v>
      </c>
      <c r="G1704" s="7" t="n">
        <f aca="false">COUNTIF(E$2:E1704,1)/$A1704</f>
        <v>0.325895478567234</v>
      </c>
      <c r="H1704" s="7" t="n">
        <f aca="false">COUNTIF(E$2:E1704,2)/$A1704</f>
        <v>0.0698766881972989</v>
      </c>
      <c r="I1704" s="7" t="n">
        <f aca="false">COUNTIF(E$2:E1704,3)/$A1704</f>
        <v>0.00587199060481503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0</v>
      </c>
      <c r="F1705" s="7" t="n">
        <f aca="false">COUNTIF(E$2:E1705,0)/$A1705</f>
        <v>0.598591549295775</v>
      </c>
      <c r="G1705" s="7" t="n">
        <f aca="false">COUNTIF(E$2:E1705,1)/$A1705</f>
        <v>0.325704225352113</v>
      </c>
      <c r="H1705" s="7" t="n">
        <f aca="false">COUNTIF(E$2:E1705,2)/$A1705</f>
        <v>0.0698356807511737</v>
      </c>
      <c r="I1705" s="7" t="n">
        <f aca="false">COUNTIF(E$2:E1705,3)/$A1705</f>
        <v>0.00586854460093897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98826979472141</v>
      </c>
      <c r="G1706" s="7" t="n">
        <f aca="false">COUNTIF(E$2:E1706,1)/$A1706</f>
        <v>0.325513196480938</v>
      </c>
      <c r="H1706" s="7" t="n">
        <f aca="false">COUNTIF(E$2:E1706,2)/$A1706</f>
        <v>0.0697947214076246</v>
      </c>
      <c r="I1706" s="7" t="n">
        <f aca="false">COUNTIF(E$2:E1706,3)/$A1706</f>
        <v>0.00586510263929619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599062133645955</v>
      </c>
      <c r="G1707" s="7" t="n">
        <f aca="false">COUNTIF(E$2:E1707,1)/$A1707</f>
        <v>0.325322391559203</v>
      </c>
      <c r="H1707" s="7" t="n">
        <f aca="false">COUNTIF(E$2:E1707,2)/$A1707</f>
        <v>0.0697538100820633</v>
      </c>
      <c r="I1707" s="7" t="n">
        <f aca="false">COUNTIF(E$2:E1707,3)/$A1707</f>
        <v>0.00586166471277843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0</v>
      </c>
      <c r="F1708" s="7" t="n">
        <f aca="false">COUNTIF(E$2:E1708,0)/$A1708</f>
        <v>0.599297012302285</v>
      </c>
      <c r="G1708" s="7" t="n">
        <f aca="false">COUNTIF(E$2:E1708,1)/$A1708</f>
        <v>0.325131810193322</v>
      </c>
      <c r="H1708" s="7" t="n">
        <f aca="false">COUNTIF(E$2:E1708,2)/$A1708</f>
        <v>0.0697129466900996</v>
      </c>
      <c r="I1708" s="7" t="n">
        <f aca="false">COUNTIF(E$2:E1708,3)/$A1708</f>
        <v>0.00585823081429408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99531615925059</v>
      </c>
      <c r="G1709" s="7" t="n">
        <f aca="false">COUNTIF(E$2:E1709,1)/$A1709</f>
        <v>0.324941451990632</v>
      </c>
      <c r="H1709" s="7" t="n">
        <f aca="false">COUNTIF(E$2:E1709,2)/$A1709</f>
        <v>0.069672131147541</v>
      </c>
      <c r="I1709" s="7" t="n">
        <f aca="false">COUNTIF(E$2:E1709,3)/$A1709</f>
        <v>0.00585480093676815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1</v>
      </c>
      <c r="E1710" s="1" t="n">
        <f aca="false">SUM(B1710:D1710)</f>
        <v>1</v>
      </c>
      <c r="F1710" s="7" t="n">
        <f aca="false">COUNTIF(E$2:E1710,0)/$A1710</f>
        <v>0.59918080748976</v>
      </c>
      <c r="G1710" s="7" t="n">
        <f aca="false">COUNTIF(E$2:E1710,1)/$A1710</f>
        <v>0.325336454066706</v>
      </c>
      <c r="H1710" s="7" t="n">
        <f aca="false">COUNTIF(E$2:E1710,2)/$A1710</f>
        <v>0.069631363370392</v>
      </c>
      <c r="I1710" s="7" t="n">
        <f aca="false">COUNTIF(E$2:E1710,3)/$A1710</f>
        <v>0.00585137507314219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99415204678363</v>
      </c>
      <c r="G1711" s="7" t="n">
        <f aca="false">COUNTIF(E$2:E1711,1)/$A1711</f>
        <v>0.325146198830409</v>
      </c>
      <c r="H1711" s="7" t="n">
        <f aca="false">COUNTIF(E$2:E1711,2)/$A1711</f>
        <v>0.0695906432748538</v>
      </c>
      <c r="I1711" s="7" t="n">
        <f aca="false">COUNTIF(E$2:E1711,3)/$A1711</f>
        <v>0.00584795321637427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99649327878434</v>
      </c>
      <c r="G1712" s="7" t="n">
        <f aca="false">COUNTIF(E$2:E1712,1)/$A1712</f>
        <v>0.324956165984804</v>
      </c>
      <c r="H1712" s="7" t="n">
        <f aca="false">COUNTIF(E$2:E1712,2)/$A1712</f>
        <v>0.0695499707773232</v>
      </c>
      <c r="I1712" s="7" t="n">
        <f aca="false">COUNTIF(E$2:E1712,3)/$A1712</f>
        <v>0.00584453535943892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0</v>
      </c>
      <c r="F1713" s="7" t="n">
        <f aca="false">COUNTIF(E$2:E1713,0)/$A1713</f>
        <v>0.599883177570094</v>
      </c>
      <c r="G1713" s="7" t="n">
        <f aca="false">COUNTIF(E$2:E1713,1)/$A1713</f>
        <v>0.324766355140187</v>
      </c>
      <c r="H1713" s="7" t="n">
        <f aca="false">COUNTIF(E$2:E1713,2)/$A1713</f>
        <v>0.0695093457943925</v>
      </c>
      <c r="I1713" s="7" t="n">
        <f aca="false">COUNTIF(E$2:E1713,3)/$A1713</f>
        <v>0.0058411214953271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1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1</v>
      </c>
      <c r="F1714" s="7" t="n">
        <f aca="false">COUNTIF(E$2:E1714,0)/$A1714</f>
        <v>0.599532983070636</v>
      </c>
      <c r="G1714" s="7" t="n">
        <f aca="false">COUNTIF(E$2:E1714,1)/$A1714</f>
        <v>0.325160537069469</v>
      </c>
      <c r="H1714" s="7" t="n">
        <f aca="false">COUNTIF(E$2:E1714,2)/$A1714</f>
        <v>0.0694687682428488</v>
      </c>
      <c r="I1714" s="7" t="n">
        <f aca="false">COUNTIF(E$2:E1714,3)/$A1714</f>
        <v>0.00583771161704612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1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1</v>
      </c>
      <c r="F1715" s="7" t="n">
        <f aca="false">COUNTIF(E$2:E1715,0)/$A1715</f>
        <v>0.599183197199533</v>
      </c>
      <c r="G1715" s="7" t="n">
        <f aca="false">COUNTIF(E$2:E1715,1)/$A1715</f>
        <v>0.325554259043174</v>
      </c>
      <c r="H1715" s="7" t="n">
        <f aca="false">COUNTIF(E$2:E1715,2)/$A1715</f>
        <v>0.0694282380396733</v>
      </c>
      <c r="I1715" s="7" t="n">
        <f aca="false">COUNTIF(E$2:E1715,3)/$A1715</f>
        <v>0.0058343057176196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1</v>
      </c>
      <c r="D1716" s="1" t="n">
        <f aca="false">IF(RANDBETWEEN(1,6)=6,1,0)</f>
        <v>1</v>
      </c>
      <c r="E1716" s="1" t="n">
        <f aca="false">SUM(B1716:D1716)</f>
        <v>2</v>
      </c>
      <c r="F1716" s="7" t="n">
        <f aca="false">COUNTIF(E$2:E1716,0)/$A1716</f>
        <v>0.598833819241983</v>
      </c>
      <c r="G1716" s="7" t="n">
        <f aca="false">COUNTIF(E$2:E1716,1)/$A1716</f>
        <v>0.325364431486881</v>
      </c>
      <c r="H1716" s="7" t="n">
        <f aca="false">COUNTIF(E$2:E1716,2)/$A1716</f>
        <v>0.0699708454810496</v>
      </c>
      <c r="I1716" s="7" t="n">
        <f aca="false">COUNTIF(E$2:E1716,3)/$A1716</f>
        <v>0.00583090379008746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599067599067599</v>
      </c>
      <c r="G1717" s="7" t="n">
        <f aca="false">COUNTIF(E$2:E1717,1)/$A1717</f>
        <v>0.325174825174825</v>
      </c>
      <c r="H1717" s="7" t="n">
        <f aca="false">COUNTIF(E$2:E1717,2)/$A1717</f>
        <v>0.0699300699300699</v>
      </c>
      <c r="I1717" s="7" t="n">
        <f aca="false">COUNTIF(E$2:E1717,3)/$A1717</f>
        <v>0.00582750582750583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99301106581246</v>
      </c>
      <c r="G1718" s="7" t="n">
        <f aca="false">COUNTIF(E$2:E1718,1)/$A1718</f>
        <v>0.324985439720443</v>
      </c>
      <c r="H1718" s="7" t="n">
        <f aca="false">COUNTIF(E$2:E1718,2)/$A1718</f>
        <v>0.069889341875364</v>
      </c>
      <c r="I1718" s="7" t="n">
        <f aca="false">COUNTIF(E$2:E1718,3)/$A1718</f>
        <v>0.005824111822947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0</v>
      </c>
      <c r="F1719" s="7" t="n">
        <f aca="false">COUNTIF(E$2:E1719,0)/$A1719</f>
        <v>0.59953434225844</v>
      </c>
      <c r="G1719" s="7" t="n">
        <f aca="false">COUNTIF(E$2:E1719,1)/$A1719</f>
        <v>0.324796274738068</v>
      </c>
      <c r="H1719" s="7" t="n">
        <f aca="false">COUNTIF(E$2:E1719,2)/$A1719</f>
        <v>0.069848661233993</v>
      </c>
      <c r="I1719" s="7" t="n">
        <f aca="false">COUNTIF(E$2:E1719,3)/$A1719</f>
        <v>0.00582072176949942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0</v>
      </c>
      <c r="E1720" s="1" t="n">
        <f aca="false">SUM(B1720:D1720)</f>
        <v>0</v>
      </c>
      <c r="F1720" s="7" t="n">
        <f aca="false">COUNTIF(E$2:E1720,0)/$A1720</f>
        <v>0.599767306573589</v>
      </c>
      <c r="G1720" s="7" t="n">
        <f aca="false">COUNTIF(E$2:E1720,1)/$A1720</f>
        <v>0.324607329842932</v>
      </c>
      <c r="H1720" s="7" t="n">
        <f aca="false">COUNTIF(E$2:E1720,2)/$A1720</f>
        <v>0.0698080279232112</v>
      </c>
      <c r="I1720" s="7" t="n">
        <f aca="false">COUNTIF(E$2:E1720,3)/$A1720</f>
        <v>0.0058173356602676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6</v>
      </c>
      <c r="G1721" s="7" t="n">
        <f aca="false">COUNTIF(E$2:E1721,1)/$A1721</f>
        <v>0.324418604651163</v>
      </c>
      <c r="H1721" s="7" t="n">
        <f aca="false">COUNTIF(E$2:E1721,2)/$A1721</f>
        <v>0.0697674418604651</v>
      </c>
      <c r="I1721" s="7" t="n">
        <f aca="false">COUNTIF(E$2:E1721,3)/$A1721</f>
        <v>0.00581395348837209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1</v>
      </c>
      <c r="D1722" s="1" t="n">
        <f aca="false">IF(RANDBETWEEN(1,6)=6,1,0)</f>
        <v>1</v>
      </c>
      <c r="E1722" s="1" t="n">
        <f aca="false">SUM(B1722:D1722)</f>
        <v>2</v>
      </c>
      <c r="F1722" s="7" t="n">
        <f aca="false">COUNTIF(E$2:E1722,0)/$A1722</f>
        <v>0.599651365485183</v>
      </c>
      <c r="G1722" s="7" t="n">
        <f aca="false">COUNTIF(E$2:E1722,1)/$A1722</f>
        <v>0.324230098779779</v>
      </c>
      <c r="H1722" s="7" t="n">
        <f aca="false">COUNTIF(E$2:E1722,2)/$A1722</f>
        <v>0.0703079604880883</v>
      </c>
      <c r="I1722" s="7" t="n">
        <f aca="false">COUNTIF(E$2:E1722,3)/$A1722</f>
        <v>0.00581057524694945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0</v>
      </c>
      <c r="D1723" s="1" t="n">
        <f aca="false">IF(RANDBETWEEN(1,6)=6,1,0)</f>
        <v>1</v>
      </c>
      <c r="E1723" s="1" t="n">
        <f aca="false">SUM(B1723:D1723)</f>
        <v>1</v>
      </c>
      <c r="F1723" s="7" t="n">
        <f aca="false">COUNTIF(E$2:E1723,0)/$A1723</f>
        <v>0.599303135888502</v>
      </c>
      <c r="G1723" s="7" t="n">
        <f aca="false">COUNTIF(E$2:E1723,1)/$A1723</f>
        <v>0.324622531939605</v>
      </c>
      <c r="H1723" s="7" t="n">
        <f aca="false">COUNTIF(E$2:E1723,2)/$A1723</f>
        <v>0.070267131242741</v>
      </c>
      <c r="I1723" s="7" t="n">
        <f aca="false">COUNTIF(E$2:E1723,3)/$A1723</f>
        <v>0.00580720092915215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99535693557748</v>
      </c>
      <c r="G1724" s="7" t="n">
        <f aca="false">COUNTIF(E$2:E1724,1)/$A1724</f>
        <v>0.324434126523506</v>
      </c>
      <c r="H1724" s="7" t="n">
        <f aca="false">COUNTIF(E$2:E1724,2)/$A1724</f>
        <v>0.0702263493905978</v>
      </c>
      <c r="I1724" s="7" t="n">
        <f aca="false">COUNTIF(E$2:E1724,3)/$A1724</f>
        <v>0.00580383052814858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1</v>
      </c>
      <c r="E1725" s="1" t="n">
        <f aca="false">SUM(B1725:D1725)</f>
        <v>1</v>
      </c>
      <c r="F1725" s="7" t="n">
        <f aca="false">COUNTIF(E$2:E1725,0)/$A1725</f>
        <v>0.599187935034803</v>
      </c>
      <c r="G1725" s="7" t="n">
        <f aca="false">COUNTIF(E$2:E1725,1)/$A1725</f>
        <v>0.324825986078886</v>
      </c>
      <c r="H1725" s="7" t="n">
        <f aca="false">COUNTIF(E$2:E1725,2)/$A1725</f>
        <v>0.0701856148491879</v>
      </c>
      <c r="I1725" s="7" t="n">
        <f aca="false">COUNTIF(E$2:E1725,3)/$A1725</f>
        <v>0.00580046403712297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1</v>
      </c>
      <c r="C1726" s="1" t="n">
        <f aca="false">IF(RANDBETWEEN(1,6)=6,1,0)</f>
        <v>0</v>
      </c>
      <c r="D1726" s="1" t="n">
        <f aca="false">IF(RANDBETWEEN(1,6)=6,1,0)</f>
        <v>1</v>
      </c>
      <c r="E1726" s="1" t="n">
        <f aca="false">SUM(B1726:D1726)</f>
        <v>2</v>
      </c>
      <c r="F1726" s="7" t="n">
        <f aca="false">COUNTIF(E$2:E1726,0)/$A1726</f>
        <v>0.598840579710145</v>
      </c>
      <c r="G1726" s="7" t="n">
        <f aca="false">COUNTIF(E$2:E1726,1)/$A1726</f>
        <v>0.32463768115942</v>
      </c>
      <c r="H1726" s="7" t="n">
        <f aca="false">COUNTIF(E$2:E1726,2)/$A1726</f>
        <v>0.0707246376811594</v>
      </c>
      <c r="I1726" s="7" t="n">
        <f aca="false">COUNTIF(E$2:E1726,3)/$A1726</f>
        <v>0.00579710144927536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1</v>
      </c>
      <c r="D1727" s="1" t="n">
        <f aca="false">IF(RANDBETWEEN(1,6)=6,1,0)</f>
        <v>0</v>
      </c>
      <c r="E1727" s="1" t="n">
        <f aca="false">SUM(B1727:D1727)</f>
        <v>1</v>
      </c>
      <c r="F1727" s="7" t="n">
        <f aca="false">COUNTIF(E$2:E1727,0)/$A1727</f>
        <v>0.598493626882966</v>
      </c>
      <c r="G1727" s="7" t="n">
        <f aca="false">COUNTIF(E$2:E1727,1)/$A1727</f>
        <v>0.325028968713789</v>
      </c>
      <c r="H1727" s="7" t="n">
        <f aca="false">COUNTIF(E$2:E1727,2)/$A1727</f>
        <v>0.070683661645423</v>
      </c>
      <c r="I1727" s="7" t="n">
        <f aca="false">COUNTIF(E$2:E1727,3)/$A1727</f>
        <v>0.00579374275782155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1</v>
      </c>
      <c r="E1728" s="1" t="n">
        <f aca="false">SUM(B1728:D1728)</f>
        <v>1</v>
      </c>
      <c r="F1728" s="7" t="n">
        <f aca="false">COUNTIF(E$2:E1728,0)/$A1728</f>
        <v>0.598147075854082</v>
      </c>
      <c r="G1728" s="7" t="n">
        <f aca="false">COUNTIF(E$2:E1728,1)/$A1728</f>
        <v>0.32541980312681</v>
      </c>
      <c r="H1728" s="7" t="n">
        <f aca="false">COUNTIF(E$2:E1728,2)/$A1728</f>
        <v>0.0706427330631152</v>
      </c>
      <c r="I1728" s="7" t="n">
        <f aca="false">COUNTIF(E$2:E1728,3)/$A1728</f>
        <v>0.00579038795599305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1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1</v>
      </c>
      <c r="F1729" s="7" t="n">
        <f aca="false">COUNTIF(E$2:E1729,0)/$A1729</f>
        <v>0.597800925925926</v>
      </c>
      <c r="G1729" s="7" t="n">
        <f aca="false">COUNTIF(E$2:E1729,1)/$A1729</f>
        <v>0.325810185185185</v>
      </c>
      <c r="H1729" s="7" t="n">
        <f aca="false">COUNTIF(E$2:E1729,2)/$A1729</f>
        <v>0.0706018518518519</v>
      </c>
      <c r="I1729" s="7" t="n">
        <f aca="false">COUNTIF(E$2:E1729,3)/$A1729</f>
        <v>0.00578703703703704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98033545401966</v>
      </c>
      <c r="G1730" s="7" t="n">
        <f aca="false">COUNTIF(E$2:E1730,1)/$A1730</f>
        <v>0.325621746674378</v>
      </c>
      <c r="H1730" s="7" t="n">
        <f aca="false">COUNTIF(E$2:E1730,2)/$A1730</f>
        <v>0.070561017929439</v>
      </c>
      <c r="I1730" s="7" t="n">
        <f aca="false">COUNTIF(E$2:E1730,3)/$A1730</f>
        <v>0.00578368999421631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1</v>
      </c>
      <c r="D1731" s="1" t="n">
        <f aca="false">IF(RANDBETWEEN(1,6)=6,1,0)</f>
        <v>0</v>
      </c>
      <c r="E1731" s="1" t="n">
        <f aca="false">SUM(B1731:D1731)</f>
        <v>1</v>
      </c>
      <c r="F1731" s="7" t="n">
        <f aca="false">COUNTIF(E$2:E1731,0)/$A1731</f>
        <v>0.597687861271676</v>
      </c>
      <c r="G1731" s="7" t="n">
        <f aca="false">COUNTIF(E$2:E1731,1)/$A1731</f>
        <v>0.326011560693642</v>
      </c>
      <c r="H1731" s="7" t="n">
        <f aca="false">COUNTIF(E$2:E1731,2)/$A1731</f>
        <v>0.0705202312138728</v>
      </c>
      <c r="I1731" s="7" t="n">
        <f aca="false">COUNTIF(E$2:E1731,3)/$A1731</f>
        <v>0.00578034682080925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1</v>
      </c>
      <c r="E1732" s="1" t="n">
        <f aca="false">SUM(B1732:D1732)</f>
        <v>1</v>
      </c>
      <c r="F1732" s="7" t="n">
        <f aca="false">COUNTIF(E$2:E1732,0)/$A1732</f>
        <v>0.59734257654535</v>
      </c>
      <c r="G1732" s="7" t="n">
        <f aca="false">COUNTIF(E$2:E1732,1)/$A1732</f>
        <v>0.326400924321202</v>
      </c>
      <c r="H1732" s="7" t="n">
        <f aca="false">COUNTIF(E$2:E1732,2)/$A1732</f>
        <v>0.0704794916233391</v>
      </c>
      <c r="I1732" s="7" t="n">
        <f aca="false">COUNTIF(E$2:E1732,3)/$A1732</f>
        <v>0.00577700751010976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0</v>
      </c>
      <c r="F1733" s="7" t="n">
        <f aca="false">COUNTIF(E$2:E1733,0)/$A1733</f>
        <v>0.597575057736721</v>
      </c>
      <c r="G1733" s="7" t="n">
        <f aca="false">COUNTIF(E$2:E1733,1)/$A1733</f>
        <v>0.32621247113164</v>
      </c>
      <c r="H1733" s="7" t="n">
        <f aca="false">COUNTIF(E$2:E1733,2)/$A1733</f>
        <v>0.0704387990762125</v>
      </c>
      <c r="I1733" s="7" t="n">
        <f aca="false">COUNTIF(E$2:E1733,3)/$A1733</f>
        <v>0.00577367205542725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1</v>
      </c>
      <c r="E1734" s="1" t="n">
        <f aca="false">SUM(B1734:D1734)</f>
        <v>1</v>
      </c>
      <c r="F1734" s="7" t="n">
        <f aca="false">COUNTIF(E$2:E1734,0)/$A1734</f>
        <v>0.597230236583959</v>
      </c>
      <c r="G1734" s="7" t="n">
        <f aca="false">COUNTIF(E$2:E1734,1)/$A1734</f>
        <v>0.326601269474899</v>
      </c>
      <c r="H1734" s="7" t="n">
        <f aca="false">COUNTIF(E$2:E1734,2)/$A1734</f>
        <v>0.070398153491056</v>
      </c>
      <c r="I1734" s="7" t="n">
        <f aca="false">COUNTIF(E$2:E1734,3)/$A1734</f>
        <v>0.00577034045008656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97462514417532</v>
      </c>
      <c r="G1735" s="7" t="n">
        <f aca="false">COUNTIF(E$2:E1735,1)/$A1735</f>
        <v>0.32641291810842</v>
      </c>
      <c r="H1735" s="7" t="n">
        <f aca="false">COUNTIF(E$2:E1735,2)/$A1735</f>
        <v>0.0703575547866205</v>
      </c>
      <c r="I1735" s="7" t="n">
        <f aca="false">COUNTIF(E$2:E1735,3)/$A1735</f>
        <v>0.00576701268742791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97694524495677</v>
      </c>
      <c r="G1736" s="7" t="n">
        <f aca="false">COUNTIF(E$2:E1736,1)/$A1736</f>
        <v>0.326224783861672</v>
      </c>
      <c r="H1736" s="7" t="n">
        <f aca="false">COUNTIF(E$2:E1736,2)/$A1736</f>
        <v>0.0703170028818444</v>
      </c>
      <c r="I1736" s="7" t="n">
        <f aca="false">COUNTIF(E$2:E1736,3)/$A1736</f>
        <v>0.00576368876080692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97926267281106</v>
      </c>
      <c r="G1737" s="7" t="n">
        <f aca="false">COUNTIF(E$2:E1737,1)/$A1737</f>
        <v>0.326036866359447</v>
      </c>
      <c r="H1737" s="7" t="n">
        <f aca="false">COUNTIF(E$2:E1737,2)/$A1737</f>
        <v>0.0702764976958525</v>
      </c>
      <c r="I1737" s="7" t="n">
        <f aca="false">COUNTIF(E$2:E1737,3)/$A1737</f>
        <v>0.00576036866359447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1</v>
      </c>
      <c r="E1738" s="1" t="n">
        <f aca="false">SUM(B1738:D1738)</f>
        <v>1</v>
      </c>
      <c r="F1738" s="7" t="n">
        <f aca="false">COUNTIF(E$2:E1738,0)/$A1738</f>
        <v>0.597582037996546</v>
      </c>
      <c r="G1738" s="7" t="n">
        <f aca="false">COUNTIF(E$2:E1738,1)/$A1738</f>
        <v>0.326424870466321</v>
      </c>
      <c r="H1738" s="7" t="n">
        <f aca="false">COUNTIF(E$2:E1738,2)/$A1738</f>
        <v>0.0702360391479562</v>
      </c>
      <c r="I1738" s="7" t="n">
        <f aca="false">COUNTIF(E$2:E1738,3)/$A1738</f>
        <v>0.00575705238917674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97813578826237</v>
      </c>
      <c r="G1739" s="7" t="n">
        <f aca="false">COUNTIF(E$2:E1739,1)/$A1739</f>
        <v>0.326237054085155</v>
      </c>
      <c r="H1739" s="7" t="n">
        <f aca="false">COUNTIF(E$2:E1739,2)/$A1739</f>
        <v>0.0701956271576525</v>
      </c>
      <c r="I1739" s="7" t="n">
        <f aca="false">COUNTIF(E$2:E1739,3)/$A1739</f>
        <v>0.00575373993095512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1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1</v>
      </c>
      <c r="F1740" s="7" t="n">
        <f aca="false">COUNTIF(E$2:E1740,0)/$A1740</f>
        <v>0.597469810235768</v>
      </c>
      <c r="G1740" s="7" t="n">
        <f aca="false">COUNTIF(E$2:E1740,1)/$A1740</f>
        <v>0.326624496837263</v>
      </c>
      <c r="H1740" s="7" t="n">
        <f aca="false">COUNTIF(E$2:E1740,2)/$A1740</f>
        <v>0.0701552616446234</v>
      </c>
      <c r="I1740" s="7" t="n">
        <f aca="false">COUNTIF(E$2:E1740,3)/$A1740</f>
        <v>0.00575043128234618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97701149425287</v>
      </c>
      <c r="G1741" s="7" t="n">
        <f aca="false">COUNTIF(E$2:E1741,1)/$A1741</f>
        <v>0.326436781609195</v>
      </c>
      <c r="H1741" s="7" t="n">
        <f aca="false">COUNTIF(E$2:E1741,2)/$A1741</f>
        <v>0.0701149425287356</v>
      </c>
      <c r="I1741" s="7" t="n">
        <f aca="false">COUNTIF(E$2:E1741,3)/$A1741</f>
        <v>0.00574712643678161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0</v>
      </c>
      <c r="F1742" s="7" t="n">
        <f aca="false">COUNTIF(E$2:E1742,0)/$A1742</f>
        <v>0.597932222860425</v>
      </c>
      <c r="G1742" s="7" t="n">
        <f aca="false">COUNTIF(E$2:E1742,1)/$A1742</f>
        <v>0.326249282021827</v>
      </c>
      <c r="H1742" s="7" t="n">
        <f aca="false">COUNTIF(E$2:E1742,2)/$A1742</f>
        <v>0.0700746697300402</v>
      </c>
      <c r="I1742" s="7" t="n">
        <f aca="false">COUNTIF(E$2:E1742,3)/$A1742</f>
        <v>0.00574382538770821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1</v>
      </c>
      <c r="D1743" s="1" t="n">
        <f aca="false">IF(RANDBETWEEN(1,6)=6,1,0)</f>
        <v>0</v>
      </c>
      <c r="E1743" s="1" t="n">
        <f aca="false">SUM(B1743:D1743)</f>
        <v>1</v>
      </c>
      <c r="F1743" s="7" t="n">
        <f aca="false">COUNTIF(E$2:E1743,0)/$A1743</f>
        <v>0.597588978185993</v>
      </c>
      <c r="G1743" s="7" t="n">
        <f aca="false">COUNTIF(E$2:E1743,1)/$A1743</f>
        <v>0.326636050516648</v>
      </c>
      <c r="H1743" s="7" t="n">
        <f aca="false">COUNTIF(E$2:E1743,2)/$A1743</f>
        <v>0.0700344431687715</v>
      </c>
      <c r="I1743" s="7" t="n">
        <f aca="false">COUNTIF(E$2:E1743,3)/$A1743</f>
        <v>0.00574052812858783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1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1</v>
      </c>
      <c r="F1744" s="7" t="n">
        <f aca="false">COUNTIF(E$2:E1744,0)/$A1744</f>
        <v>0.597246127366609</v>
      </c>
      <c r="G1744" s="7" t="n">
        <f aca="false">COUNTIF(E$2:E1744,1)/$A1744</f>
        <v>0.327022375215146</v>
      </c>
      <c r="H1744" s="7" t="n">
        <f aca="false">COUNTIF(E$2:E1744,2)/$A1744</f>
        <v>0.0699942627653471</v>
      </c>
      <c r="I1744" s="7" t="n">
        <f aca="false">COUNTIF(E$2:E1744,3)/$A1744</f>
        <v>0.0057372346528973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0</v>
      </c>
      <c r="F1745" s="7" t="n">
        <f aca="false">COUNTIF(E$2:E1745,0)/$A1745</f>
        <v>0.597477064220184</v>
      </c>
      <c r="G1745" s="7" t="n">
        <f aca="false">COUNTIF(E$2:E1745,1)/$A1745</f>
        <v>0.326834862385321</v>
      </c>
      <c r="H1745" s="7" t="n">
        <f aca="false">COUNTIF(E$2:E1745,2)/$A1745</f>
        <v>0.069954128440367</v>
      </c>
      <c r="I1745" s="7" t="n">
        <f aca="false">COUNTIF(E$2:E1745,3)/$A1745</f>
        <v>0.00573394495412844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1</v>
      </c>
      <c r="D1746" s="1" t="n">
        <f aca="false">IF(RANDBETWEEN(1,6)=6,1,0)</f>
        <v>1</v>
      </c>
      <c r="E1746" s="1" t="n">
        <f aca="false">SUM(B1746:D1746)</f>
        <v>2</v>
      </c>
      <c r="F1746" s="7" t="n">
        <f aca="false">COUNTIF(E$2:E1746,0)/$A1746</f>
        <v>0.597134670487106</v>
      </c>
      <c r="G1746" s="7" t="n">
        <f aca="false">COUNTIF(E$2:E1746,1)/$A1746</f>
        <v>0.326647564469914</v>
      </c>
      <c r="H1746" s="7" t="n">
        <f aca="false">COUNTIF(E$2:E1746,2)/$A1746</f>
        <v>0.070487106017192</v>
      </c>
      <c r="I1746" s="7" t="n">
        <f aca="false">COUNTIF(E$2:E1746,3)/$A1746</f>
        <v>0.0057306590257879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97365406643757</v>
      </c>
      <c r="G1747" s="7" t="n">
        <f aca="false">COUNTIF(E$2:E1747,1)/$A1747</f>
        <v>0.326460481099656</v>
      </c>
      <c r="H1747" s="7" t="n">
        <f aca="false">COUNTIF(E$2:E1747,2)/$A1747</f>
        <v>0.070446735395189</v>
      </c>
      <c r="I1747" s="7" t="n">
        <f aca="false">COUNTIF(E$2:E1747,3)/$A1747</f>
        <v>0.00572737686139748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1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1</v>
      </c>
      <c r="F1748" s="7" t="n">
        <f aca="false">COUNTIF(E$2:E1748,0)/$A1748</f>
        <v>0.597023468803663</v>
      </c>
      <c r="G1748" s="7" t="n">
        <f aca="false">COUNTIF(E$2:E1748,1)/$A1748</f>
        <v>0.326846021751574</v>
      </c>
      <c r="H1748" s="7" t="n">
        <f aca="false">COUNTIF(E$2:E1748,2)/$A1748</f>
        <v>0.070406410990269</v>
      </c>
      <c r="I1748" s="7" t="n">
        <f aca="false">COUNTIF(E$2:E1748,3)/$A1748</f>
        <v>0.00572409845449342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0</v>
      </c>
      <c r="F1749" s="7" t="n">
        <f aca="false">COUNTIF(E$2:E1749,0)/$A1749</f>
        <v>0.597254004576659</v>
      </c>
      <c r="G1749" s="7" t="n">
        <f aca="false">COUNTIF(E$2:E1749,1)/$A1749</f>
        <v>0.326659038901602</v>
      </c>
      <c r="H1749" s="7" t="n">
        <f aca="false">COUNTIF(E$2:E1749,2)/$A1749</f>
        <v>0.0703661327231121</v>
      </c>
      <c r="I1749" s="7" t="n">
        <f aca="false">COUNTIF(E$2:E1749,3)/$A1749</f>
        <v>0.005720823798627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1</v>
      </c>
      <c r="D1750" s="1" t="n">
        <f aca="false">IF(RANDBETWEEN(1,6)=6,1,0)</f>
        <v>0</v>
      </c>
      <c r="E1750" s="1" t="n">
        <f aca="false">SUM(B1750:D1750)</f>
        <v>1</v>
      </c>
      <c r="F1750" s="7" t="n">
        <f aca="false">COUNTIF(E$2:E1750,0)/$A1750</f>
        <v>0.596912521440823</v>
      </c>
      <c r="G1750" s="7" t="n">
        <f aca="false">COUNTIF(E$2:E1750,1)/$A1750</f>
        <v>0.327044025157233</v>
      </c>
      <c r="H1750" s="7" t="n">
        <f aca="false">COUNTIF(E$2:E1750,2)/$A1750</f>
        <v>0.0703259005145798</v>
      </c>
      <c r="I1750" s="7" t="n">
        <f aca="false">COUNTIF(E$2:E1750,3)/$A1750</f>
        <v>0.00571755288736421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97142857142857</v>
      </c>
      <c r="G1751" s="7" t="n">
        <f aca="false">COUNTIF(E$2:E1751,1)/$A1751</f>
        <v>0.326857142857143</v>
      </c>
      <c r="H1751" s="7" t="n">
        <f aca="false">COUNTIF(E$2:E1751,2)/$A1751</f>
        <v>0.0702857142857143</v>
      </c>
      <c r="I1751" s="7" t="n">
        <f aca="false">COUNTIF(E$2:E1751,3)/$A1751</f>
        <v>0.00571428571428571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0</v>
      </c>
      <c r="F1752" s="7" t="n">
        <f aca="false">COUNTIF(E$2:E1752,0)/$A1752</f>
        <v>0.597372929754426</v>
      </c>
      <c r="G1752" s="7" t="n">
        <f aca="false">COUNTIF(E$2:E1752,1)/$A1752</f>
        <v>0.326670474014849</v>
      </c>
      <c r="H1752" s="7" t="n">
        <f aca="false">COUNTIF(E$2:E1752,2)/$A1752</f>
        <v>0.0702455739577384</v>
      </c>
      <c r="I1752" s="7" t="n">
        <f aca="false">COUNTIF(E$2:E1752,3)/$A1752</f>
        <v>0.00571102227298686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0</v>
      </c>
      <c r="D1753" s="1" t="n">
        <f aca="false">IF(RANDBETWEEN(1,6)=6,1,0)</f>
        <v>0</v>
      </c>
      <c r="E1753" s="1" t="n">
        <f aca="false">SUM(B1753:D1753)</f>
        <v>0</v>
      </c>
      <c r="F1753" s="7" t="n">
        <f aca="false">COUNTIF(E$2:E1753,0)/$A1753</f>
        <v>0.597602739726027</v>
      </c>
      <c r="G1753" s="7" t="n">
        <f aca="false">COUNTIF(E$2:E1753,1)/$A1753</f>
        <v>0.32648401826484</v>
      </c>
      <c r="H1753" s="7" t="n">
        <f aca="false">COUNTIF(E$2:E1753,2)/$A1753</f>
        <v>0.0702054794520548</v>
      </c>
      <c r="I1753" s="7" t="n">
        <f aca="false">COUNTIF(E$2:E1753,3)/$A1753</f>
        <v>0.00570776255707763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597832287507131</v>
      </c>
      <c r="G1754" s="7" t="n">
        <f aca="false">COUNTIF(E$2:E1754,1)/$A1754</f>
        <v>0.326297775242442</v>
      </c>
      <c r="H1754" s="7" t="n">
        <f aca="false">COUNTIF(E$2:E1754,2)/$A1754</f>
        <v>0.0701654306902453</v>
      </c>
      <c r="I1754" s="7" t="n">
        <f aca="false">COUNTIF(E$2:E1754,3)/$A1754</f>
        <v>0.00570450656018254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0</v>
      </c>
      <c r="F1755" s="7" t="n">
        <f aca="false">COUNTIF(E$2:E1755,0)/$A1755</f>
        <v>0.59806157354618</v>
      </c>
      <c r="G1755" s="7" t="n">
        <f aca="false">COUNTIF(E$2:E1755,1)/$A1755</f>
        <v>0.326111744583808</v>
      </c>
      <c r="H1755" s="7" t="n">
        <f aca="false">COUNTIF(E$2:E1755,2)/$A1755</f>
        <v>0.0701254275940707</v>
      </c>
      <c r="I1755" s="7" t="n">
        <f aca="false">COUNTIF(E$2:E1755,3)/$A1755</f>
        <v>0.00570125427594071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98290598290598</v>
      </c>
      <c r="G1756" s="7" t="n">
        <f aca="false">COUNTIF(E$2:E1756,1)/$A1756</f>
        <v>0.325925925925926</v>
      </c>
      <c r="H1756" s="7" t="n">
        <f aca="false">COUNTIF(E$2:E1756,2)/$A1756</f>
        <v>0.0700854700854701</v>
      </c>
      <c r="I1756" s="7" t="n">
        <f aca="false">COUNTIF(E$2:E1756,3)/$A1756</f>
        <v>0.0056980056980057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1</v>
      </c>
      <c r="E1757" s="1" t="n">
        <f aca="false">SUM(B1757:D1757)</f>
        <v>1</v>
      </c>
      <c r="F1757" s="7" t="n">
        <f aca="false">COUNTIF(E$2:E1757,0)/$A1757</f>
        <v>0.597949886104784</v>
      </c>
      <c r="G1757" s="7" t="n">
        <f aca="false">COUNTIF(E$2:E1757,1)/$A1757</f>
        <v>0.32630979498861</v>
      </c>
      <c r="H1757" s="7" t="n">
        <f aca="false">COUNTIF(E$2:E1757,2)/$A1757</f>
        <v>0.0700455580865604</v>
      </c>
      <c r="I1757" s="7" t="n">
        <f aca="false">COUNTIF(E$2:E1757,3)/$A1757</f>
        <v>0.00569476082004556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1</v>
      </c>
      <c r="D1758" s="1" t="n">
        <f aca="false">IF(RANDBETWEEN(1,6)=6,1,0)</f>
        <v>0</v>
      </c>
      <c r="E1758" s="1" t="n">
        <f aca="false">SUM(B1758:D1758)</f>
        <v>1</v>
      </c>
      <c r="F1758" s="7" t="n">
        <f aca="false">COUNTIF(E$2:E1758,0)/$A1758</f>
        <v>0.597609561752988</v>
      </c>
      <c r="G1758" s="7" t="n">
        <f aca="false">COUNTIF(E$2:E1758,1)/$A1758</f>
        <v>0.326693227091633</v>
      </c>
      <c r="H1758" s="7" t="n">
        <f aca="false">COUNTIF(E$2:E1758,2)/$A1758</f>
        <v>0.0700056915196358</v>
      </c>
      <c r="I1758" s="7" t="n">
        <f aca="false">COUNTIF(E$2:E1758,3)/$A1758</f>
        <v>0.00569151963574274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0</v>
      </c>
      <c r="F1759" s="7" t="n">
        <f aca="false">COUNTIF(E$2:E1759,0)/$A1759</f>
        <v>0.597838452787258</v>
      </c>
      <c r="G1759" s="7" t="n">
        <f aca="false">COUNTIF(E$2:E1759,1)/$A1759</f>
        <v>0.32650739476678</v>
      </c>
      <c r="H1759" s="7" t="n">
        <f aca="false">COUNTIF(E$2:E1759,2)/$A1759</f>
        <v>0.0699658703071672</v>
      </c>
      <c r="I1759" s="7" t="n">
        <f aca="false">COUNTIF(E$2:E1759,3)/$A1759</f>
        <v>0.00568828213879408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0</v>
      </c>
      <c r="F1760" s="7" t="n">
        <f aca="false">COUNTIF(E$2:E1760,0)/$A1760</f>
        <v>0.59806708357021</v>
      </c>
      <c r="G1760" s="7" t="n">
        <f aca="false">COUNTIF(E$2:E1760,1)/$A1760</f>
        <v>0.326321773735077</v>
      </c>
      <c r="H1760" s="7" t="n">
        <f aca="false">COUNTIF(E$2:E1760,2)/$A1760</f>
        <v>0.0699260943718022</v>
      </c>
      <c r="I1760" s="7" t="n">
        <f aca="false">COUNTIF(E$2:E1760,3)/$A1760</f>
        <v>0.00568504832291075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98295454545455</v>
      </c>
      <c r="G1761" s="7" t="n">
        <f aca="false">COUNTIF(E$2:E1761,1)/$A1761</f>
        <v>0.326136363636364</v>
      </c>
      <c r="H1761" s="7" t="n">
        <f aca="false">COUNTIF(E$2:E1761,2)/$A1761</f>
        <v>0.0698863636363636</v>
      </c>
      <c r="I1761" s="7" t="n">
        <f aca="false">COUNTIF(E$2:E1761,3)/$A1761</f>
        <v>0.00568181818181818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1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1</v>
      </c>
      <c r="F1762" s="7" t="n">
        <f aca="false">COUNTIF(E$2:E1762,0)/$A1762</f>
        <v>0.597955706984668</v>
      </c>
      <c r="G1762" s="7" t="n">
        <f aca="false">COUNTIF(E$2:E1762,1)/$A1762</f>
        <v>0.326519023282226</v>
      </c>
      <c r="H1762" s="7" t="n">
        <f aca="false">COUNTIF(E$2:E1762,2)/$A1762</f>
        <v>0.0698466780238501</v>
      </c>
      <c r="I1762" s="7" t="n">
        <f aca="false">COUNTIF(E$2:E1762,3)/$A1762</f>
        <v>0.0056785917092561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98183881952327</v>
      </c>
      <c r="G1763" s="7" t="n">
        <f aca="false">COUNTIF(E$2:E1763,1)/$A1763</f>
        <v>0.32633371169126</v>
      </c>
      <c r="H1763" s="7" t="n">
        <f aca="false">COUNTIF(E$2:E1763,2)/$A1763</f>
        <v>0.0698070374574347</v>
      </c>
      <c r="I1763" s="7" t="n">
        <f aca="false">COUNTIF(E$2:E1763,3)/$A1763</f>
        <v>0.00567536889897843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98411798071469</v>
      </c>
      <c r="G1764" s="7" t="n">
        <f aca="false">COUNTIF(E$2:E1764,1)/$A1764</f>
        <v>0.326148610323313</v>
      </c>
      <c r="H1764" s="7" t="n">
        <f aca="false">COUNTIF(E$2:E1764,2)/$A1764</f>
        <v>0.0697674418604651</v>
      </c>
      <c r="I1764" s="7" t="n">
        <f aca="false">COUNTIF(E$2:E1764,3)/$A1764</f>
        <v>0.00567214974475326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0</v>
      </c>
      <c r="D1765" s="1" t="n">
        <f aca="false">IF(RANDBETWEEN(1,6)=6,1,0)</f>
        <v>1</v>
      </c>
      <c r="E1765" s="1" t="n">
        <f aca="false">SUM(B1765:D1765)</f>
        <v>1</v>
      </c>
      <c r="F1765" s="7" t="n">
        <f aca="false">COUNTIF(E$2:E1765,0)/$A1765</f>
        <v>0.598072562358277</v>
      </c>
      <c r="G1765" s="7" t="n">
        <f aca="false">COUNTIF(E$2:E1765,1)/$A1765</f>
        <v>0.326530612244898</v>
      </c>
      <c r="H1765" s="7" t="n">
        <f aca="false">COUNTIF(E$2:E1765,2)/$A1765</f>
        <v>0.0697278911564626</v>
      </c>
      <c r="I1765" s="7" t="n">
        <f aca="false">COUNTIF(E$2:E1765,3)/$A1765</f>
        <v>0.00566893424036281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98300283286119</v>
      </c>
      <c r="G1766" s="7" t="n">
        <f aca="false">COUNTIF(E$2:E1766,1)/$A1766</f>
        <v>0.326345609065156</v>
      </c>
      <c r="H1766" s="7" t="n">
        <f aca="false">COUNTIF(E$2:E1766,2)/$A1766</f>
        <v>0.0696883852691218</v>
      </c>
      <c r="I1766" s="7" t="n">
        <f aca="false">COUNTIF(E$2:E1766,3)/$A1766</f>
        <v>0.0056657223796034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0</v>
      </c>
      <c r="F1767" s="7" t="n">
        <f aca="false">COUNTIF(E$2:E1767,0)/$A1767</f>
        <v>0.598527746319366</v>
      </c>
      <c r="G1767" s="7" t="n">
        <f aca="false">COUNTIF(E$2:E1767,1)/$A1767</f>
        <v>0.326160815402039</v>
      </c>
      <c r="H1767" s="7" t="n">
        <f aca="false">COUNTIF(E$2:E1767,2)/$A1767</f>
        <v>0.0696489241223103</v>
      </c>
      <c r="I1767" s="7" t="n">
        <f aca="false">COUNTIF(E$2:E1767,3)/$A1767</f>
        <v>0.00566251415628539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98754951895869</v>
      </c>
      <c r="G1768" s="7" t="n">
        <f aca="false">COUNTIF(E$2:E1768,1)/$A1768</f>
        <v>0.32597623089983</v>
      </c>
      <c r="H1768" s="7" t="n">
        <f aca="false">COUNTIF(E$2:E1768,2)/$A1768</f>
        <v>0.0696095076400679</v>
      </c>
      <c r="I1768" s="7" t="n">
        <f aca="false">COUNTIF(E$2:E1768,3)/$A1768</f>
        <v>0.00565930956423316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1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1</v>
      </c>
      <c r="F1769" s="7" t="n">
        <f aca="false">COUNTIF(E$2:E1769,0)/$A1769</f>
        <v>0.59841628959276</v>
      </c>
      <c r="G1769" s="7" t="n">
        <f aca="false">COUNTIF(E$2:E1769,1)/$A1769</f>
        <v>0.326357466063348</v>
      </c>
      <c r="H1769" s="7" t="n">
        <f aca="false">COUNTIF(E$2:E1769,2)/$A1769</f>
        <v>0.0695701357466063</v>
      </c>
      <c r="I1769" s="7" t="n">
        <f aca="false">COUNTIF(E$2:E1769,3)/$A1769</f>
        <v>0.00565610859728507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9864330130017</v>
      </c>
      <c r="G1770" s="7" t="n">
        <f aca="false">COUNTIF(E$2:E1770,1)/$A1770</f>
        <v>0.326172979084228</v>
      </c>
      <c r="H1770" s="7" t="n">
        <f aca="false">COUNTIF(E$2:E1770,2)/$A1770</f>
        <v>0.0695308083663087</v>
      </c>
      <c r="I1770" s="7" t="n">
        <f aca="false">COUNTIF(E$2:E1770,3)/$A1770</f>
        <v>0.00565291124929339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98870056497175</v>
      </c>
      <c r="G1771" s="7" t="n">
        <f aca="false">COUNTIF(E$2:E1771,1)/$A1771</f>
        <v>0.325988700564972</v>
      </c>
      <c r="H1771" s="7" t="n">
        <f aca="false">COUNTIF(E$2:E1771,2)/$A1771</f>
        <v>0.0694915254237288</v>
      </c>
      <c r="I1771" s="7" t="n">
        <f aca="false">COUNTIF(E$2:E1771,3)/$A1771</f>
        <v>0.00564971751412429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1</v>
      </c>
      <c r="D1772" s="1" t="n">
        <f aca="false">IF(RANDBETWEEN(1,6)=6,1,0)</f>
        <v>0</v>
      </c>
      <c r="E1772" s="1" t="n">
        <f aca="false">SUM(B1772:D1772)</f>
        <v>1</v>
      </c>
      <c r="F1772" s="7" t="n">
        <f aca="false">COUNTIF(E$2:E1772,0)/$A1772</f>
        <v>0.598531902879729</v>
      </c>
      <c r="G1772" s="7" t="n">
        <f aca="false">COUNTIF(E$2:E1772,1)/$A1772</f>
        <v>0.326369282891022</v>
      </c>
      <c r="H1772" s="7" t="n">
        <f aca="false">COUNTIF(E$2:E1772,2)/$A1772</f>
        <v>0.0694522868435912</v>
      </c>
      <c r="I1772" s="7" t="n">
        <f aca="false">COUNTIF(E$2:E1772,3)/$A1772</f>
        <v>0.00564652738565782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98758465011287</v>
      </c>
      <c r="G1773" s="7" t="n">
        <f aca="false">COUNTIF(E$2:E1773,1)/$A1773</f>
        <v>0.326185101580135</v>
      </c>
      <c r="H1773" s="7" t="n">
        <f aca="false">COUNTIF(E$2:E1773,2)/$A1773</f>
        <v>0.0694130925507901</v>
      </c>
      <c r="I1773" s="7" t="n">
        <f aca="false">COUNTIF(E$2:E1773,3)/$A1773</f>
        <v>0.00564334085778781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98984771573604</v>
      </c>
      <c r="G1774" s="7" t="n">
        <f aca="false">COUNTIF(E$2:E1774,1)/$A1774</f>
        <v>0.326001128031585</v>
      </c>
      <c r="H1774" s="7" t="n">
        <f aca="false">COUNTIF(E$2:E1774,2)/$A1774</f>
        <v>0.0693739424703892</v>
      </c>
      <c r="I1774" s="7" t="n">
        <f aca="false">COUNTIF(E$2:E1774,3)/$A1774</f>
        <v>0.00564015792442188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1</v>
      </c>
      <c r="D1775" s="1" t="n">
        <f aca="false">IF(RANDBETWEEN(1,6)=6,1,0)</f>
        <v>1</v>
      </c>
      <c r="E1775" s="1" t="n">
        <f aca="false">SUM(B1775:D1775)</f>
        <v>2</v>
      </c>
      <c r="F1775" s="7" t="n">
        <f aca="false">COUNTIF(E$2:E1775,0)/$A1775</f>
        <v>0.598647125140924</v>
      </c>
      <c r="G1775" s="7" t="n">
        <f aca="false">COUNTIF(E$2:E1775,1)/$A1775</f>
        <v>0.325817361894025</v>
      </c>
      <c r="H1775" s="7" t="n">
        <f aca="false">COUNTIF(E$2:E1775,2)/$A1775</f>
        <v>0.0698985343855693</v>
      </c>
      <c r="I1775" s="7" t="n">
        <f aca="false">COUNTIF(E$2:E1775,3)/$A1775</f>
        <v>0.0056369785794814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1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1</v>
      </c>
      <c r="F1776" s="7" t="n">
        <f aca="false">COUNTIF(E$2:E1776,0)/$A1776</f>
        <v>0.59830985915493</v>
      </c>
      <c r="G1776" s="7" t="n">
        <f aca="false">COUNTIF(E$2:E1776,1)/$A1776</f>
        <v>0.326197183098592</v>
      </c>
      <c r="H1776" s="7" t="n">
        <f aca="false">COUNTIF(E$2:E1776,2)/$A1776</f>
        <v>0.0698591549295775</v>
      </c>
      <c r="I1776" s="7" t="n">
        <f aca="false">COUNTIF(E$2:E1776,3)/$A1776</f>
        <v>0.00563380281690141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98536036036036</v>
      </c>
      <c r="G1777" s="7" t="n">
        <f aca="false">COUNTIF(E$2:E1777,1)/$A1777</f>
        <v>0.326013513513514</v>
      </c>
      <c r="H1777" s="7" t="n">
        <f aca="false">COUNTIF(E$2:E1777,2)/$A1777</f>
        <v>0.0698198198198198</v>
      </c>
      <c r="I1777" s="7" t="n">
        <f aca="false">COUNTIF(E$2:E1777,3)/$A1777</f>
        <v>0.00563063063063063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1</v>
      </c>
      <c r="D1778" s="1" t="n">
        <f aca="false">IF(RANDBETWEEN(1,6)=6,1,0)</f>
        <v>0</v>
      </c>
      <c r="E1778" s="1" t="n">
        <f aca="false">SUM(B1778:D1778)</f>
        <v>1</v>
      </c>
      <c r="F1778" s="7" t="n">
        <f aca="false">COUNTIF(E$2:E1778,0)/$A1778</f>
        <v>0.598199212155318</v>
      </c>
      <c r="G1778" s="7" t="n">
        <f aca="false">COUNTIF(E$2:E1778,1)/$A1778</f>
        <v>0.326392796848621</v>
      </c>
      <c r="H1778" s="7" t="n">
        <f aca="false">COUNTIF(E$2:E1778,2)/$A1778</f>
        <v>0.0697805289814294</v>
      </c>
      <c r="I1778" s="7" t="n">
        <f aca="false">COUNTIF(E$2:E1778,3)/$A1778</f>
        <v>0.0056274620146314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1</v>
      </c>
      <c r="C1779" s="1" t="n">
        <f aca="false">IF(RANDBETWEEN(1,6)=6,1,0)</f>
        <v>0</v>
      </c>
      <c r="D1779" s="1" t="n">
        <f aca="false">IF(RANDBETWEEN(1,6)=6,1,0)</f>
        <v>1</v>
      </c>
      <c r="E1779" s="1" t="n">
        <f aca="false">SUM(B1779:D1779)</f>
        <v>2</v>
      </c>
      <c r="F1779" s="7" t="n">
        <f aca="false">COUNTIF(E$2:E1779,0)/$A1779</f>
        <v>0.597862767154106</v>
      </c>
      <c r="G1779" s="7" t="n">
        <f aca="false">COUNTIF(E$2:E1779,1)/$A1779</f>
        <v>0.326209223847019</v>
      </c>
      <c r="H1779" s="7" t="n">
        <f aca="false">COUNTIF(E$2:E1779,2)/$A1779</f>
        <v>0.0703037120359955</v>
      </c>
      <c r="I1779" s="7" t="n">
        <f aca="false">COUNTIF(E$2:E1779,3)/$A1779</f>
        <v>0.00562429696287964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1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1</v>
      </c>
      <c r="F1780" s="7" t="n">
        <f aca="false">COUNTIF(E$2:E1780,0)/$A1780</f>
        <v>0.597526700393479</v>
      </c>
      <c r="G1780" s="7" t="n">
        <f aca="false">COUNTIF(E$2:E1780,1)/$A1780</f>
        <v>0.326587970770096</v>
      </c>
      <c r="H1780" s="7" t="n">
        <f aca="false">COUNTIF(E$2:E1780,2)/$A1780</f>
        <v>0.0702641933670602</v>
      </c>
      <c r="I1780" s="7" t="n">
        <f aca="false">COUNTIF(E$2:E1780,3)/$A1780</f>
        <v>0.00562113546936481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0</v>
      </c>
      <c r="F1781" s="7" t="n">
        <f aca="false">COUNTIF(E$2:E1781,0)/$A1781</f>
        <v>0.597752808988764</v>
      </c>
      <c r="G1781" s="7" t="n">
        <f aca="false">COUNTIF(E$2:E1781,1)/$A1781</f>
        <v>0.326404494382022</v>
      </c>
      <c r="H1781" s="7" t="n">
        <f aca="false">COUNTIF(E$2:E1781,2)/$A1781</f>
        <v>0.0702247191011236</v>
      </c>
      <c r="I1781" s="7" t="n">
        <f aca="false">COUNTIF(E$2:E1781,3)/$A1781</f>
        <v>0.00561797752808989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1</v>
      </c>
      <c r="E1782" s="1" t="n">
        <f aca="false">SUM(B1782:D1782)</f>
        <v>1</v>
      </c>
      <c r="F1782" s="7" t="n">
        <f aca="false">COUNTIF(E$2:E1782,0)/$A1782</f>
        <v>0.597417181358787</v>
      </c>
      <c r="G1782" s="7" t="n">
        <f aca="false">COUNTIF(E$2:E1782,1)/$A1782</f>
        <v>0.32678270634475</v>
      </c>
      <c r="H1782" s="7" t="n">
        <f aca="false">COUNTIF(E$2:E1782,2)/$A1782</f>
        <v>0.0701852891633914</v>
      </c>
      <c r="I1782" s="7" t="n">
        <f aca="false">COUNTIF(E$2:E1782,3)/$A1782</f>
        <v>0.00561482313307131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1</v>
      </c>
      <c r="D1783" s="1" t="n">
        <f aca="false">IF(RANDBETWEEN(1,6)=6,1,0)</f>
        <v>0</v>
      </c>
      <c r="E1783" s="1" t="n">
        <f aca="false">SUM(B1783:D1783)</f>
        <v>1</v>
      </c>
      <c r="F1783" s="7" t="n">
        <f aca="false">COUNTIF(E$2:E1783,0)/$A1783</f>
        <v>0.597081930415264</v>
      </c>
      <c r="G1783" s="7" t="n">
        <f aca="false">COUNTIF(E$2:E1783,1)/$A1783</f>
        <v>0.327160493827161</v>
      </c>
      <c r="H1783" s="7" t="n">
        <f aca="false">COUNTIF(E$2:E1783,2)/$A1783</f>
        <v>0.0701459034792368</v>
      </c>
      <c r="I1783" s="7" t="n">
        <f aca="false">COUNTIF(E$2:E1783,3)/$A1783</f>
        <v>0.00561167227833895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97307908020191</v>
      </c>
      <c r="G1784" s="7" t="n">
        <f aca="false">COUNTIF(E$2:E1784,1)/$A1784</f>
        <v>0.326977005047672</v>
      </c>
      <c r="H1784" s="7" t="n">
        <f aca="false">COUNTIF(E$2:E1784,2)/$A1784</f>
        <v>0.0701065619742008</v>
      </c>
      <c r="I1784" s="7" t="n">
        <f aca="false">COUNTIF(E$2:E1784,3)/$A1784</f>
        <v>0.00560852495793606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97533632286996</v>
      </c>
      <c r="G1785" s="7" t="n">
        <f aca="false">COUNTIF(E$2:E1785,1)/$A1785</f>
        <v>0.326793721973094</v>
      </c>
      <c r="H1785" s="7" t="n">
        <f aca="false">COUNTIF(E$2:E1785,2)/$A1785</f>
        <v>0.070067264573991</v>
      </c>
      <c r="I1785" s="7" t="n">
        <f aca="false">COUNTIF(E$2:E1785,3)/$A1785</f>
        <v>0.00560538116591928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97759103641457</v>
      </c>
      <c r="G1786" s="7" t="n">
        <f aca="false">COUNTIF(E$2:E1786,1)/$A1786</f>
        <v>0.326610644257703</v>
      </c>
      <c r="H1786" s="7" t="n">
        <f aca="false">COUNTIF(E$2:E1786,2)/$A1786</f>
        <v>0.0700280112044818</v>
      </c>
      <c r="I1786" s="7" t="n">
        <f aca="false">COUNTIF(E$2:E1786,3)/$A1786</f>
        <v>0.00560224089635854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1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1</v>
      </c>
      <c r="F1787" s="7" t="n">
        <f aca="false">COUNTIF(E$2:E1787,0)/$A1787</f>
        <v>0.597424412094065</v>
      </c>
      <c r="G1787" s="7" t="n">
        <f aca="false">COUNTIF(E$2:E1787,1)/$A1787</f>
        <v>0.326987681970885</v>
      </c>
      <c r="H1787" s="7" t="n">
        <f aca="false">COUNTIF(E$2:E1787,2)/$A1787</f>
        <v>0.0699888017917133</v>
      </c>
      <c r="I1787" s="7" t="n">
        <f aca="false">COUNTIF(E$2:E1787,3)/$A1787</f>
        <v>0.00559910414333707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1</v>
      </c>
      <c r="D1788" s="1" t="n">
        <f aca="false">IF(RANDBETWEEN(1,6)=6,1,0)</f>
        <v>0</v>
      </c>
      <c r="E1788" s="1" t="n">
        <f aca="false">SUM(B1788:D1788)</f>
        <v>1</v>
      </c>
      <c r="F1788" s="7" t="n">
        <f aca="false">COUNTIF(E$2:E1788,0)/$A1788</f>
        <v>0.597090095131505</v>
      </c>
      <c r="G1788" s="7" t="n">
        <f aca="false">COUNTIF(E$2:E1788,1)/$A1788</f>
        <v>0.327364297705652</v>
      </c>
      <c r="H1788" s="7" t="n">
        <f aca="false">COUNTIF(E$2:E1788,2)/$A1788</f>
        <v>0.0699496362618914</v>
      </c>
      <c r="I1788" s="7" t="n">
        <f aca="false">COUNTIF(E$2:E1788,3)/$A1788</f>
        <v>0.00559597090095132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0</v>
      </c>
      <c r="F1789" s="7" t="n">
        <f aca="false">COUNTIF(E$2:E1789,0)/$A1789</f>
        <v>0.597315436241611</v>
      </c>
      <c r="G1789" s="7" t="n">
        <f aca="false">COUNTIF(E$2:E1789,1)/$A1789</f>
        <v>0.327181208053691</v>
      </c>
      <c r="H1789" s="7" t="n">
        <f aca="false">COUNTIF(E$2:E1789,2)/$A1789</f>
        <v>0.069910514541387</v>
      </c>
      <c r="I1789" s="7" t="n">
        <f aca="false">COUNTIF(E$2:E1789,3)/$A1789</f>
        <v>0.00559284116331096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0</v>
      </c>
      <c r="F1790" s="7" t="n">
        <f aca="false">COUNTIF(E$2:E1790,0)/$A1790</f>
        <v>0.597540525433203</v>
      </c>
      <c r="G1790" s="7" t="n">
        <f aca="false">COUNTIF(E$2:E1790,1)/$A1790</f>
        <v>0.326998323085523</v>
      </c>
      <c r="H1790" s="7" t="n">
        <f aca="false">COUNTIF(E$2:E1790,2)/$A1790</f>
        <v>0.0698714365567356</v>
      </c>
      <c r="I1790" s="7" t="n">
        <f aca="false">COUNTIF(E$2:E1790,3)/$A1790</f>
        <v>0.00558971492453885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597765363128492</v>
      </c>
      <c r="G1791" s="7" t="n">
        <f aca="false">COUNTIF(E$2:E1791,1)/$A1791</f>
        <v>0.326815642458101</v>
      </c>
      <c r="H1791" s="7" t="n">
        <f aca="false">COUNTIF(E$2:E1791,2)/$A1791</f>
        <v>0.0698324022346369</v>
      </c>
      <c r="I1791" s="7" t="n">
        <f aca="false">COUNTIF(E$2:E1791,3)/$A1791</f>
        <v>0.00558659217877095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97989949748744</v>
      </c>
      <c r="G1792" s="7" t="n">
        <f aca="false">COUNTIF(E$2:E1792,1)/$A1792</f>
        <v>0.326633165829146</v>
      </c>
      <c r="H1792" s="7" t="n">
        <f aca="false">COUNTIF(E$2:E1792,2)/$A1792</f>
        <v>0.0697934115019542</v>
      </c>
      <c r="I1792" s="7" t="n">
        <f aca="false">COUNTIF(E$2:E1792,3)/$A1792</f>
        <v>0.00558347292015634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0</v>
      </c>
      <c r="F1793" s="7" t="n">
        <f aca="false">COUNTIF(E$2:E1793,0)/$A1793</f>
        <v>0.598214285714286</v>
      </c>
      <c r="G1793" s="7" t="n">
        <f aca="false">COUNTIF(E$2:E1793,1)/$A1793</f>
        <v>0.326450892857143</v>
      </c>
      <c r="H1793" s="7" t="n">
        <f aca="false">COUNTIF(E$2:E1793,2)/$A1793</f>
        <v>0.0697544642857143</v>
      </c>
      <c r="I1793" s="7" t="n">
        <f aca="false">COUNTIF(E$2:E1793,3)/$A1793</f>
        <v>0.00558035714285714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0</v>
      </c>
      <c r="F1794" s="7" t="n">
        <f aca="false">COUNTIF(E$2:E1794,0)/$A1794</f>
        <v>0.598438371444506</v>
      </c>
      <c r="G1794" s="7" t="n">
        <f aca="false">COUNTIF(E$2:E1794,1)/$A1794</f>
        <v>0.326268823201339</v>
      </c>
      <c r="H1794" s="7" t="n">
        <f aca="false">COUNTIF(E$2:E1794,2)/$A1794</f>
        <v>0.0697155605131065</v>
      </c>
      <c r="I1794" s="7" t="n">
        <f aca="false">COUNTIF(E$2:E1794,3)/$A1794</f>
        <v>0.00557724484104852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9866220735786</v>
      </c>
      <c r="G1795" s="7" t="n">
        <f aca="false">COUNTIF(E$2:E1795,1)/$A1795</f>
        <v>0.326086956521739</v>
      </c>
      <c r="H1795" s="7" t="n">
        <f aca="false">COUNTIF(E$2:E1795,2)/$A1795</f>
        <v>0.0696767001114827</v>
      </c>
      <c r="I1795" s="7" t="n">
        <f aca="false">COUNTIF(E$2:E1795,3)/$A1795</f>
        <v>0.00557413600891862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98885793871866</v>
      </c>
      <c r="G1796" s="7" t="n">
        <f aca="false">COUNTIF(E$2:E1796,1)/$A1796</f>
        <v>0.325905292479109</v>
      </c>
      <c r="H1796" s="7" t="n">
        <f aca="false">COUNTIF(E$2:E1796,2)/$A1796</f>
        <v>0.0696378830083566</v>
      </c>
      <c r="I1796" s="7" t="n">
        <f aca="false">COUNTIF(E$2:E1796,3)/$A1796</f>
        <v>0.00557103064066852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0</v>
      </c>
      <c r="F1797" s="7" t="n">
        <f aca="false">COUNTIF(E$2:E1797,0)/$A1797</f>
        <v>0.599109131403118</v>
      </c>
      <c r="G1797" s="7" t="n">
        <f aca="false">COUNTIF(E$2:E1797,1)/$A1797</f>
        <v>0.325723830734967</v>
      </c>
      <c r="H1797" s="7" t="n">
        <f aca="false">COUNTIF(E$2:E1797,2)/$A1797</f>
        <v>0.0695991091314031</v>
      </c>
      <c r="I1797" s="7" t="n">
        <f aca="false">COUNTIF(E$2:E1797,3)/$A1797</f>
        <v>0.00556792873051225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99332220367279</v>
      </c>
      <c r="G1798" s="7" t="n">
        <f aca="false">COUNTIF(E$2:E1798,1)/$A1798</f>
        <v>0.325542570951586</v>
      </c>
      <c r="H1798" s="7" t="n">
        <f aca="false">COUNTIF(E$2:E1798,2)/$A1798</f>
        <v>0.0695603784084585</v>
      </c>
      <c r="I1798" s="7" t="n">
        <f aca="false">COUNTIF(E$2:E1798,3)/$A1798</f>
        <v>0.00556483027267668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99555061179088</v>
      </c>
      <c r="G1799" s="7" t="n">
        <f aca="false">COUNTIF(E$2:E1799,1)/$A1799</f>
        <v>0.325361512791991</v>
      </c>
      <c r="H1799" s="7" t="n">
        <f aca="false">COUNTIF(E$2:E1799,2)/$A1799</f>
        <v>0.0695216907675195</v>
      </c>
      <c r="I1799" s="7" t="n">
        <f aca="false">COUNTIF(E$2:E1799,3)/$A1799</f>
        <v>0.00556173526140156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1</v>
      </c>
      <c r="D1800" s="1" t="n">
        <f aca="false">IF(RANDBETWEEN(1,6)=6,1,0)</f>
        <v>1</v>
      </c>
      <c r="E1800" s="1" t="n">
        <f aca="false">SUM(B1800:D1800)</f>
        <v>2</v>
      </c>
      <c r="F1800" s="7" t="n">
        <f aca="false">COUNTIF(E$2:E1800,0)/$A1800</f>
        <v>0.599221789883269</v>
      </c>
      <c r="G1800" s="7" t="n">
        <f aca="false">COUNTIF(E$2:E1800,1)/$A1800</f>
        <v>0.325180655919956</v>
      </c>
      <c r="H1800" s="7" t="n">
        <f aca="false">COUNTIF(E$2:E1800,2)/$A1800</f>
        <v>0.0700389105058366</v>
      </c>
      <c r="I1800" s="7" t="n">
        <f aca="false">COUNTIF(E$2:E1800,3)/$A1800</f>
        <v>0.00555864369093941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1</v>
      </c>
      <c r="E1801" s="1" t="n">
        <f aca="false">SUM(B1801:D1801)</f>
        <v>1</v>
      </c>
      <c r="F1801" s="7" t="n">
        <f aca="false">COUNTIF(E$2:E1801,0)/$A1801</f>
        <v>0.598888888888889</v>
      </c>
      <c r="G1801" s="7" t="n">
        <f aca="false">COUNTIF(E$2:E1801,1)/$A1801</f>
        <v>0.325555555555556</v>
      </c>
      <c r="H1801" s="7" t="n">
        <f aca="false">COUNTIF(E$2:E1801,2)/$A1801</f>
        <v>0.07</v>
      </c>
      <c r="I1801" s="7" t="n">
        <f aca="false">COUNTIF(E$2:E1801,3)/$A1801</f>
        <v>0.00555555555555556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0</v>
      </c>
      <c r="F1802" s="7" t="n">
        <f aca="false">COUNTIF(E$2:E1802,0)/$A1802</f>
        <v>0.599111604664076</v>
      </c>
      <c r="G1802" s="7" t="n">
        <f aca="false">COUNTIF(E$2:E1802,1)/$A1802</f>
        <v>0.325374791782343</v>
      </c>
      <c r="H1802" s="7" t="n">
        <f aca="false">COUNTIF(E$2:E1802,2)/$A1802</f>
        <v>0.0699611327040533</v>
      </c>
      <c r="I1802" s="7" t="n">
        <f aca="false">COUNTIF(E$2:E1802,3)/$A1802</f>
        <v>0.00555247084952804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1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1</v>
      </c>
      <c r="F1803" s="7" t="n">
        <f aca="false">COUNTIF(E$2:E1803,0)/$A1803</f>
        <v>0.598779134295228</v>
      </c>
      <c r="G1803" s="7" t="n">
        <f aca="false">COUNTIF(E$2:E1803,1)/$A1803</f>
        <v>0.325749167591565</v>
      </c>
      <c r="H1803" s="7" t="n">
        <f aca="false">COUNTIF(E$2:E1803,2)/$A1803</f>
        <v>0.0699223085460599</v>
      </c>
      <c r="I1803" s="7" t="n">
        <f aca="false">COUNTIF(E$2:E1803,3)/$A1803</f>
        <v>0.00554938956714761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1</v>
      </c>
      <c r="D1804" s="1" t="n">
        <f aca="false">IF(RANDBETWEEN(1,6)=6,1,0)</f>
        <v>1</v>
      </c>
      <c r="E1804" s="1" t="n">
        <f aca="false">SUM(B1804:D1804)</f>
        <v>2</v>
      </c>
      <c r="F1804" s="7" t="n">
        <f aca="false">COUNTIF(E$2:E1804,0)/$A1804</f>
        <v>0.598447032723239</v>
      </c>
      <c r="G1804" s="7" t="n">
        <f aca="false">COUNTIF(E$2:E1804,1)/$A1804</f>
        <v>0.325568496949529</v>
      </c>
      <c r="H1804" s="7" t="n">
        <f aca="false">COUNTIF(E$2:E1804,2)/$A1804</f>
        <v>0.0704381586245147</v>
      </c>
      <c r="I1804" s="7" t="n">
        <f aca="false">COUNTIF(E$2:E1804,3)/$A1804</f>
        <v>0.00554631170271769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98669623059867</v>
      </c>
      <c r="G1805" s="7" t="n">
        <f aca="false">COUNTIF(E$2:E1805,1)/$A1805</f>
        <v>0.325388026607539</v>
      </c>
      <c r="H1805" s="7" t="n">
        <f aca="false">COUNTIF(E$2:E1805,2)/$A1805</f>
        <v>0.0703991130820399</v>
      </c>
      <c r="I1805" s="7" t="n">
        <f aca="false">COUNTIF(E$2:E1805,3)/$A1805</f>
        <v>0.00554323725055432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1</v>
      </c>
      <c r="E1806" s="1" t="n">
        <f aca="false">SUM(B1806:D1806)</f>
        <v>1</v>
      </c>
      <c r="F1806" s="7" t="n">
        <f aca="false">COUNTIF(E$2:E1806,0)/$A1806</f>
        <v>0.598337950138504</v>
      </c>
      <c r="G1806" s="7" t="n">
        <f aca="false">COUNTIF(E$2:E1806,1)/$A1806</f>
        <v>0.325761772853186</v>
      </c>
      <c r="H1806" s="7" t="n">
        <f aca="false">COUNTIF(E$2:E1806,2)/$A1806</f>
        <v>0.0703601108033241</v>
      </c>
      <c r="I1806" s="7" t="n">
        <f aca="false">COUNTIF(E$2:E1806,3)/$A1806</f>
        <v>0.00554016620498615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1</v>
      </c>
      <c r="C1807" s="1" t="n">
        <f aca="false">IF(RANDBETWEEN(1,6)=6,1,0)</f>
        <v>0</v>
      </c>
      <c r="D1807" s="1" t="n">
        <f aca="false">IF(RANDBETWEEN(1,6)=6,1,0)</f>
        <v>1</v>
      </c>
      <c r="E1807" s="1" t="n">
        <f aca="false">SUM(B1807:D1807)</f>
        <v>2</v>
      </c>
      <c r="F1807" s="7" t="n">
        <f aca="false">COUNTIF(E$2:E1807,0)/$A1807</f>
        <v>0.598006644518273</v>
      </c>
      <c r="G1807" s="7" t="n">
        <f aca="false">COUNTIF(E$2:E1807,1)/$A1807</f>
        <v>0.325581395348837</v>
      </c>
      <c r="H1807" s="7" t="n">
        <f aca="false">COUNTIF(E$2:E1807,2)/$A1807</f>
        <v>0.070874861572536</v>
      </c>
      <c r="I1807" s="7" t="n">
        <f aca="false">COUNTIF(E$2:E1807,3)/$A1807</f>
        <v>0.00553709856035438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1</v>
      </c>
      <c r="E1808" s="1" t="n">
        <f aca="false">SUM(B1808:D1808)</f>
        <v>1</v>
      </c>
      <c r="F1808" s="7" t="n">
        <f aca="false">COUNTIF(E$2:E1808,0)/$A1808</f>
        <v>0.597675705589375</v>
      </c>
      <c r="G1808" s="7" t="n">
        <f aca="false">COUNTIF(E$2:E1808,1)/$A1808</f>
        <v>0.32595462091865</v>
      </c>
      <c r="H1808" s="7" t="n">
        <f aca="false">COUNTIF(E$2:E1808,2)/$A1808</f>
        <v>0.0708356391809629</v>
      </c>
      <c r="I1808" s="7" t="n">
        <f aca="false">COUNTIF(E$2:E1808,3)/$A1808</f>
        <v>0.00553403431101273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1</v>
      </c>
      <c r="D1809" s="1" t="n">
        <f aca="false">IF(RANDBETWEEN(1,6)=6,1,0)</f>
        <v>0</v>
      </c>
      <c r="E1809" s="1" t="n">
        <f aca="false">SUM(B1809:D1809)</f>
        <v>1</v>
      </c>
      <c r="F1809" s="7" t="n">
        <f aca="false">COUNTIF(E$2:E1809,0)/$A1809</f>
        <v>0.597345132743363</v>
      </c>
      <c r="G1809" s="7" t="n">
        <f aca="false">COUNTIF(E$2:E1809,1)/$A1809</f>
        <v>0.326327433628319</v>
      </c>
      <c r="H1809" s="7" t="n">
        <f aca="false">COUNTIF(E$2:E1809,2)/$A1809</f>
        <v>0.0707964601769912</v>
      </c>
      <c r="I1809" s="7" t="n">
        <f aca="false">COUNTIF(E$2:E1809,3)/$A1809</f>
        <v>0.00553097345132743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0</v>
      </c>
      <c r="F1810" s="7" t="n">
        <f aca="false">COUNTIF(E$2:E1810,0)/$A1810</f>
        <v>0.597567716970702</v>
      </c>
      <c r="G1810" s="7" t="n">
        <f aca="false">COUNTIF(E$2:E1810,1)/$A1810</f>
        <v>0.326147042564953</v>
      </c>
      <c r="H1810" s="7" t="n">
        <f aca="false">COUNTIF(E$2:E1810,2)/$A1810</f>
        <v>0.0707573244886678</v>
      </c>
      <c r="I1810" s="7" t="n">
        <f aca="false">COUNTIF(E$2:E1810,3)/$A1810</f>
        <v>0.00552791597567717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0</v>
      </c>
      <c r="F1811" s="7" t="n">
        <f aca="false">COUNTIF(E$2:E1811,0)/$A1811</f>
        <v>0.597790055248619</v>
      </c>
      <c r="G1811" s="7" t="n">
        <f aca="false">COUNTIF(E$2:E1811,1)/$A1811</f>
        <v>0.325966850828729</v>
      </c>
      <c r="H1811" s="7" t="n">
        <f aca="false">COUNTIF(E$2:E1811,2)/$A1811</f>
        <v>0.0707182320441989</v>
      </c>
      <c r="I1811" s="7" t="n">
        <f aca="false">COUNTIF(E$2:E1811,3)/$A1811</f>
        <v>0.00552486187845304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1</v>
      </c>
      <c r="C1812" s="1" t="n">
        <f aca="false">IF(RANDBETWEEN(1,6)=6,1,0)</f>
        <v>0</v>
      </c>
      <c r="D1812" s="1" t="n">
        <f aca="false">IF(RANDBETWEEN(1,6)=6,1,0)</f>
        <v>0</v>
      </c>
      <c r="E1812" s="1" t="n">
        <f aca="false">SUM(B1812:D1812)</f>
        <v>1</v>
      </c>
      <c r="F1812" s="7" t="n">
        <f aca="false">COUNTIF(E$2:E1812,0)/$A1812</f>
        <v>0.597459966869133</v>
      </c>
      <c r="G1812" s="7" t="n">
        <f aca="false">COUNTIF(E$2:E1812,1)/$A1812</f>
        <v>0.326339039204859</v>
      </c>
      <c r="H1812" s="7" t="n">
        <f aca="false">COUNTIF(E$2:E1812,2)/$A1812</f>
        <v>0.0706791827719492</v>
      </c>
      <c r="I1812" s="7" t="n">
        <f aca="false">COUNTIF(E$2:E1812,3)/$A1812</f>
        <v>0.00552181115405853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97682119205298</v>
      </c>
      <c r="G1813" s="7" t="n">
        <f aca="false">COUNTIF(E$2:E1813,1)/$A1813</f>
        <v>0.326158940397351</v>
      </c>
      <c r="H1813" s="7" t="n">
        <f aca="false">COUNTIF(E$2:E1813,2)/$A1813</f>
        <v>0.0706401766004415</v>
      </c>
      <c r="I1813" s="7" t="n">
        <f aca="false">COUNTIF(E$2:E1813,3)/$A1813</f>
        <v>0.00551876379690949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1</v>
      </c>
      <c r="E1814" s="1" t="n">
        <f aca="false">SUM(B1814:D1814)</f>
        <v>1</v>
      </c>
      <c r="F1814" s="7" t="n">
        <f aca="false">COUNTIF(E$2:E1814,0)/$A1814</f>
        <v>0.597352454495312</v>
      </c>
      <c r="G1814" s="7" t="n">
        <f aca="false">COUNTIF(E$2:E1814,1)/$A1814</f>
        <v>0.326530612244898</v>
      </c>
      <c r="H1814" s="7" t="n">
        <f aca="false">COUNTIF(E$2:E1814,2)/$A1814</f>
        <v>0.0706012134583563</v>
      </c>
      <c r="I1814" s="7" t="n">
        <f aca="false">COUNTIF(E$2:E1814,3)/$A1814</f>
        <v>0.00551571980143409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1</v>
      </c>
      <c r="D1815" s="1" t="n">
        <f aca="false">IF(RANDBETWEEN(1,6)=6,1,0)</f>
        <v>1</v>
      </c>
      <c r="E1815" s="1" t="n">
        <f aca="false">SUM(B1815:D1815)</f>
        <v>2</v>
      </c>
      <c r="F1815" s="7" t="n">
        <f aca="false">COUNTIF(E$2:E1815,0)/$A1815</f>
        <v>0.597023153252481</v>
      </c>
      <c r="G1815" s="7" t="n">
        <f aca="false">COUNTIF(E$2:E1815,1)/$A1815</f>
        <v>0.326350606394708</v>
      </c>
      <c r="H1815" s="7" t="n">
        <f aca="false">COUNTIF(E$2:E1815,2)/$A1815</f>
        <v>0.0711135611907387</v>
      </c>
      <c r="I1815" s="7" t="n">
        <f aca="false">COUNTIF(E$2:E1815,3)/$A1815</f>
        <v>0.00551267916207277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1</v>
      </c>
      <c r="E1816" s="1" t="n">
        <f aca="false">SUM(B1816:D1816)</f>
        <v>1</v>
      </c>
      <c r="F1816" s="7" t="n">
        <f aca="false">COUNTIF(E$2:E1816,0)/$A1816</f>
        <v>0.596694214876033</v>
      </c>
      <c r="G1816" s="7" t="n">
        <f aca="false">COUNTIF(E$2:E1816,1)/$A1816</f>
        <v>0.326721763085399</v>
      </c>
      <c r="H1816" s="7" t="n">
        <f aca="false">COUNTIF(E$2:E1816,2)/$A1816</f>
        <v>0.0710743801652893</v>
      </c>
      <c r="I1816" s="7" t="n">
        <f aca="false">COUNTIF(E$2:E1816,3)/$A1816</f>
        <v>0.00550964187327824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1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1</v>
      </c>
      <c r="F1817" s="7" t="n">
        <f aca="false">COUNTIF(E$2:E1817,0)/$A1817</f>
        <v>0.59636563876652</v>
      </c>
      <c r="G1817" s="7" t="n">
        <f aca="false">COUNTIF(E$2:E1817,1)/$A1817</f>
        <v>0.327092511013216</v>
      </c>
      <c r="H1817" s="7" t="n">
        <f aca="false">COUNTIF(E$2:E1817,2)/$A1817</f>
        <v>0.0710352422907489</v>
      </c>
      <c r="I1817" s="7" t="n">
        <f aca="false">COUNTIF(E$2:E1817,3)/$A1817</f>
        <v>0.00550660792951542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1</v>
      </c>
      <c r="C1818" s="1" t="n">
        <f aca="false">IF(RANDBETWEEN(1,6)=6,1,0)</f>
        <v>1</v>
      </c>
      <c r="D1818" s="1" t="n">
        <f aca="false">IF(RANDBETWEEN(1,6)=6,1,0)</f>
        <v>0</v>
      </c>
      <c r="E1818" s="1" t="n">
        <f aca="false">SUM(B1818:D1818)</f>
        <v>2</v>
      </c>
      <c r="F1818" s="7" t="n">
        <f aca="false">COUNTIF(E$2:E1818,0)/$A1818</f>
        <v>0.596037424325812</v>
      </c>
      <c r="G1818" s="7" t="n">
        <f aca="false">COUNTIF(E$2:E1818,1)/$A1818</f>
        <v>0.326912493120528</v>
      </c>
      <c r="H1818" s="7" t="n">
        <f aca="false">COUNTIF(E$2:E1818,2)/$A1818</f>
        <v>0.0715465052283985</v>
      </c>
      <c r="I1818" s="7" t="n">
        <f aca="false">COUNTIF(E$2:E1818,3)/$A1818</f>
        <v>0.00550357732526142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96259625962596</v>
      </c>
      <c r="G1819" s="7" t="n">
        <f aca="false">COUNTIF(E$2:E1819,1)/$A1819</f>
        <v>0.326732673267327</v>
      </c>
      <c r="H1819" s="7" t="n">
        <f aca="false">COUNTIF(E$2:E1819,2)/$A1819</f>
        <v>0.0715071507150715</v>
      </c>
      <c r="I1819" s="7" t="n">
        <f aca="false">COUNTIF(E$2:E1819,3)/$A1819</f>
        <v>0.005500550055005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0</v>
      </c>
      <c r="D1820" s="1" t="n">
        <f aca="false">IF(RANDBETWEEN(1,6)=6,1,0)</f>
        <v>1</v>
      </c>
      <c r="E1820" s="1" t="n">
        <f aca="false">SUM(B1820:D1820)</f>
        <v>1</v>
      </c>
      <c r="F1820" s="7" t="n">
        <f aca="false">COUNTIF(E$2:E1820,0)/$A1820</f>
        <v>0.595931830676196</v>
      </c>
      <c r="G1820" s="7" t="n">
        <f aca="false">COUNTIF(E$2:E1820,1)/$A1820</f>
        <v>0.327102803738318</v>
      </c>
      <c r="H1820" s="7" t="n">
        <f aca="false">COUNTIF(E$2:E1820,2)/$A1820</f>
        <v>0.0714678394722375</v>
      </c>
      <c r="I1820" s="7" t="n">
        <f aca="false">COUNTIF(E$2:E1820,3)/$A1820</f>
        <v>0.00549752611324904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1</v>
      </c>
      <c r="E1821" s="1" t="n">
        <f aca="false">SUM(B1821:D1821)</f>
        <v>1</v>
      </c>
      <c r="F1821" s="7" t="n">
        <f aca="false">COUNTIF(E$2:E1821,0)/$A1821</f>
        <v>0.595604395604396</v>
      </c>
      <c r="G1821" s="7" t="n">
        <f aca="false">COUNTIF(E$2:E1821,1)/$A1821</f>
        <v>0.327472527472528</v>
      </c>
      <c r="H1821" s="7" t="n">
        <f aca="false">COUNTIF(E$2:E1821,2)/$A1821</f>
        <v>0.0714285714285714</v>
      </c>
      <c r="I1821" s="7" t="n">
        <f aca="false">COUNTIF(E$2:E1821,3)/$A1821</f>
        <v>0.005494505494505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0</v>
      </c>
      <c r="D1822" s="1" t="n">
        <f aca="false">IF(RANDBETWEEN(1,6)=6,1,0)</f>
        <v>1</v>
      </c>
      <c r="E1822" s="1" t="n">
        <f aca="false">SUM(B1822:D1822)</f>
        <v>1</v>
      </c>
      <c r="F1822" s="7" t="n">
        <f aca="false">COUNTIF(E$2:E1822,0)/$A1822</f>
        <v>0.595277320153762</v>
      </c>
      <c r="G1822" s="7" t="n">
        <f aca="false">COUNTIF(E$2:E1822,1)/$A1822</f>
        <v>0.327841845140033</v>
      </c>
      <c r="H1822" s="7" t="n">
        <f aca="false">COUNTIF(E$2:E1822,2)/$A1822</f>
        <v>0.071389346512905</v>
      </c>
      <c r="I1822" s="7" t="n">
        <f aca="false">COUNTIF(E$2:E1822,3)/$A1822</f>
        <v>0.00549148819330038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0</v>
      </c>
      <c r="F1823" s="7" t="n">
        <f aca="false">COUNTIF(E$2:E1823,0)/$A1823</f>
        <v>0.59549945115258</v>
      </c>
      <c r="G1823" s="7" t="n">
        <f aca="false">COUNTIF(E$2:E1823,1)/$A1823</f>
        <v>0.327661909989023</v>
      </c>
      <c r="H1823" s="7" t="n">
        <f aca="false">COUNTIF(E$2:E1823,2)/$A1823</f>
        <v>0.0713501646542261</v>
      </c>
      <c r="I1823" s="7" t="n">
        <f aca="false">COUNTIF(E$2:E1823,3)/$A1823</f>
        <v>0.00548847420417124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1</v>
      </c>
      <c r="E1824" s="1" t="n">
        <f aca="false">SUM(B1824:D1824)</f>
        <v>1</v>
      </c>
      <c r="F1824" s="7" t="n">
        <f aca="false">COUNTIF(E$2:E1824,0)/$A1824</f>
        <v>0.595172792100933</v>
      </c>
      <c r="G1824" s="7" t="n">
        <f aca="false">COUNTIF(E$2:E1824,1)/$A1824</f>
        <v>0.328030718595721</v>
      </c>
      <c r="H1824" s="7" t="n">
        <f aca="false">COUNTIF(E$2:E1824,2)/$A1824</f>
        <v>0.0713110257816786</v>
      </c>
      <c r="I1824" s="7" t="n">
        <f aca="false">COUNTIF(E$2:E1824,3)/$A1824</f>
        <v>0.00548546352166758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95394736842105</v>
      </c>
      <c r="G1825" s="7" t="n">
        <f aca="false">COUNTIF(E$2:E1825,1)/$A1825</f>
        <v>0.327850877192982</v>
      </c>
      <c r="H1825" s="7" t="n">
        <f aca="false">COUNTIF(E$2:E1825,2)/$A1825</f>
        <v>0.0712719298245614</v>
      </c>
      <c r="I1825" s="7" t="n">
        <f aca="false">COUNTIF(E$2:E1825,3)/$A1825</f>
        <v>0.00548245614035088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1</v>
      </c>
      <c r="E1826" s="1" t="n">
        <f aca="false">SUM(B1826:D1826)</f>
        <v>1</v>
      </c>
      <c r="F1826" s="7" t="n">
        <f aca="false">COUNTIF(E$2:E1826,0)/$A1826</f>
        <v>0.595068493150685</v>
      </c>
      <c r="G1826" s="7" t="n">
        <f aca="false">COUNTIF(E$2:E1826,1)/$A1826</f>
        <v>0.328219178082192</v>
      </c>
      <c r="H1826" s="7" t="n">
        <f aca="false">COUNTIF(E$2:E1826,2)/$A1826</f>
        <v>0.0712328767123288</v>
      </c>
      <c r="I1826" s="7" t="n">
        <f aca="false">COUNTIF(E$2:E1826,3)/$A1826</f>
        <v>0.00547945205479452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0</v>
      </c>
      <c r="F1827" s="7" t="n">
        <f aca="false">COUNTIF(E$2:E1827,0)/$A1827</f>
        <v>0.595290251916758</v>
      </c>
      <c r="G1827" s="7" t="n">
        <f aca="false">COUNTIF(E$2:E1827,1)/$A1827</f>
        <v>0.328039430449069</v>
      </c>
      <c r="H1827" s="7" t="n">
        <f aca="false">COUNTIF(E$2:E1827,2)/$A1827</f>
        <v>0.0711938663745893</v>
      </c>
      <c r="I1827" s="7" t="n">
        <f aca="false">COUNTIF(E$2:E1827,3)/$A1827</f>
        <v>0.00547645125958379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1</v>
      </c>
      <c r="C1828" s="1" t="n">
        <f aca="false">IF(RANDBETWEEN(1,6)=6,1,0)</f>
        <v>0</v>
      </c>
      <c r="D1828" s="1" t="n">
        <f aca="false">IF(RANDBETWEEN(1,6)=6,1,0)</f>
        <v>1</v>
      </c>
      <c r="E1828" s="1" t="n">
        <f aca="false">SUM(B1828:D1828)</f>
        <v>2</v>
      </c>
      <c r="F1828" s="7" t="n">
        <f aca="false">COUNTIF(E$2:E1828,0)/$A1828</f>
        <v>0.594964422550629</v>
      </c>
      <c r="G1828" s="7" t="n">
        <f aca="false">COUNTIF(E$2:E1828,1)/$A1828</f>
        <v>0.327859879584018</v>
      </c>
      <c r="H1828" s="7" t="n">
        <f aca="false">COUNTIF(E$2:E1828,2)/$A1828</f>
        <v>0.0717022441160372</v>
      </c>
      <c r="I1828" s="7" t="n">
        <f aca="false">COUNTIF(E$2:E1828,3)/$A1828</f>
        <v>0.00547345374931582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0</v>
      </c>
      <c r="F1829" s="7" t="n">
        <f aca="false">COUNTIF(E$2:E1829,0)/$A1829</f>
        <v>0.595185995623632</v>
      </c>
      <c r="G1829" s="7" t="n">
        <f aca="false">COUNTIF(E$2:E1829,1)/$A1829</f>
        <v>0.327680525164114</v>
      </c>
      <c r="H1829" s="7" t="n">
        <f aca="false">COUNTIF(E$2:E1829,2)/$A1829</f>
        <v>0.0716630196936543</v>
      </c>
      <c r="I1829" s="7" t="n">
        <f aca="false">COUNTIF(E$2:E1829,3)/$A1829</f>
        <v>0.00547045951859956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0</v>
      </c>
      <c r="F1830" s="7" t="n">
        <f aca="false">COUNTIF(E$2:E1830,0)/$A1830</f>
        <v>0.595407326407873</v>
      </c>
      <c r="G1830" s="7" t="n">
        <f aca="false">COUNTIF(E$2:E1830,1)/$A1830</f>
        <v>0.327501366867141</v>
      </c>
      <c r="H1830" s="7" t="n">
        <f aca="false">COUNTIF(E$2:E1830,2)/$A1830</f>
        <v>0.0716238381629306</v>
      </c>
      <c r="I1830" s="7" t="n">
        <f aca="false">COUNTIF(E$2:E1830,3)/$A1830</f>
        <v>0.00546746856205577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1</v>
      </c>
      <c r="E1831" s="1" t="n">
        <f aca="false">SUM(B1831:D1831)</f>
        <v>1</v>
      </c>
      <c r="F1831" s="7" t="n">
        <f aca="false">COUNTIF(E$2:E1831,0)/$A1831</f>
        <v>0.595081967213115</v>
      </c>
      <c r="G1831" s="7" t="n">
        <f aca="false">COUNTIF(E$2:E1831,1)/$A1831</f>
        <v>0.327868852459016</v>
      </c>
      <c r="H1831" s="7" t="n">
        <f aca="false">COUNTIF(E$2:E1831,2)/$A1831</f>
        <v>0.0715846994535519</v>
      </c>
      <c r="I1831" s="7" t="n">
        <f aca="false">COUNTIF(E$2:E1831,3)/$A1831</f>
        <v>0.00546448087431694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1</v>
      </c>
      <c r="D1832" s="1" t="n">
        <f aca="false">IF(RANDBETWEEN(1,6)=6,1,0)</f>
        <v>0</v>
      </c>
      <c r="E1832" s="1" t="n">
        <f aca="false">SUM(B1832:D1832)</f>
        <v>1</v>
      </c>
      <c r="F1832" s="7" t="n">
        <f aca="false">COUNTIF(E$2:E1832,0)/$A1832</f>
        <v>0.594756963407974</v>
      </c>
      <c r="G1832" s="7" t="n">
        <f aca="false">COUNTIF(E$2:E1832,1)/$A1832</f>
        <v>0.328235936646641</v>
      </c>
      <c r="H1832" s="7" t="n">
        <f aca="false">COUNTIF(E$2:E1832,2)/$A1832</f>
        <v>0.0715456034953577</v>
      </c>
      <c r="I1832" s="7" t="n">
        <f aca="false">COUNTIF(E$2:E1832,3)/$A1832</f>
        <v>0.00546149645002731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94978165938865</v>
      </c>
      <c r="G1833" s="7" t="n">
        <f aca="false">COUNTIF(E$2:E1833,1)/$A1833</f>
        <v>0.328056768558952</v>
      </c>
      <c r="H1833" s="7" t="n">
        <f aca="false">COUNTIF(E$2:E1833,2)/$A1833</f>
        <v>0.0715065502183406</v>
      </c>
      <c r="I1833" s="7" t="n">
        <f aca="false">COUNTIF(E$2:E1833,3)/$A1833</f>
        <v>0.00545851528384279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0</v>
      </c>
      <c r="F1834" s="7" t="n">
        <f aca="false">COUNTIF(E$2:E1834,0)/$A1834</f>
        <v>0.595199127114021</v>
      </c>
      <c r="G1834" s="7" t="n">
        <f aca="false">COUNTIF(E$2:E1834,1)/$A1834</f>
        <v>0.327877795962902</v>
      </c>
      <c r="H1834" s="7" t="n">
        <f aca="false">COUNTIF(E$2:E1834,2)/$A1834</f>
        <v>0.0714675395526459</v>
      </c>
      <c r="I1834" s="7" t="n">
        <f aca="false">COUNTIF(E$2:E1834,3)/$A1834</f>
        <v>0.0054555373704309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0</v>
      </c>
      <c r="D1835" s="1" t="n">
        <f aca="false">IF(RANDBETWEEN(1,6)=6,1,0)</f>
        <v>0</v>
      </c>
      <c r="E1835" s="1" t="n">
        <f aca="false">SUM(B1835:D1835)</f>
        <v>0</v>
      </c>
      <c r="F1835" s="7" t="n">
        <f aca="false">COUNTIF(E$2:E1835,0)/$A1835</f>
        <v>0.595419847328244</v>
      </c>
      <c r="G1835" s="7" t="n">
        <f aca="false">COUNTIF(E$2:E1835,1)/$A1835</f>
        <v>0.327699018538713</v>
      </c>
      <c r="H1835" s="7" t="n">
        <f aca="false">COUNTIF(E$2:E1835,2)/$A1835</f>
        <v>0.0714285714285714</v>
      </c>
      <c r="I1835" s="7" t="n">
        <f aca="false">COUNTIF(E$2:E1835,3)/$A1835</f>
        <v>0.0054525627044711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95640326975477</v>
      </c>
      <c r="G1836" s="7" t="n">
        <f aca="false">COUNTIF(E$2:E1836,1)/$A1836</f>
        <v>0.327520435967302</v>
      </c>
      <c r="H1836" s="7" t="n">
        <f aca="false">COUNTIF(E$2:E1836,2)/$A1836</f>
        <v>0.0713896457765668</v>
      </c>
      <c r="I1836" s="7" t="n">
        <f aca="false">COUNTIF(E$2:E1836,3)/$A1836</f>
        <v>0.00544959128065395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95860566448802</v>
      </c>
      <c r="G1837" s="7" t="n">
        <f aca="false">COUNTIF(E$2:E1837,1)/$A1837</f>
        <v>0.327342047930283</v>
      </c>
      <c r="H1837" s="7" t="n">
        <f aca="false">COUNTIF(E$2:E1837,2)/$A1837</f>
        <v>0.0713507625272331</v>
      </c>
      <c r="I1837" s="7" t="n">
        <f aca="false">COUNTIF(E$2:E1837,3)/$A1837</f>
        <v>0.00544662309368192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1</v>
      </c>
      <c r="E1838" s="1" t="n">
        <f aca="false">SUM(B1838:D1838)</f>
        <v>1</v>
      </c>
      <c r="F1838" s="7" t="n">
        <f aca="false">COUNTIF(E$2:E1838,0)/$A1838</f>
        <v>0.59553620032662</v>
      </c>
      <c r="G1838" s="7" t="n">
        <f aca="false">COUNTIF(E$2:E1838,1)/$A1838</f>
        <v>0.327708219923789</v>
      </c>
      <c r="H1838" s="7" t="n">
        <f aca="false">COUNTIF(E$2:E1838,2)/$A1838</f>
        <v>0.0713119216113228</v>
      </c>
      <c r="I1838" s="7" t="n">
        <f aca="false">COUNTIF(E$2:E1838,3)/$A1838</f>
        <v>0.00544365813826892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1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1</v>
      </c>
      <c r="F1839" s="7" t="n">
        <f aca="false">COUNTIF(E$2:E1839,0)/$A1839</f>
        <v>0.595212187159957</v>
      </c>
      <c r="G1839" s="7" t="n">
        <f aca="false">COUNTIF(E$2:E1839,1)/$A1839</f>
        <v>0.328073993471164</v>
      </c>
      <c r="H1839" s="7" t="n">
        <f aca="false">COUNTIF(E$2:E1839,2)/$A1839</f>
        <v>0.0712731229597389</v>
      </c>
      <c r="I1839" s="7" t="n">
        <f aca="false">COUNTIF(E$2:E1839,3)/$A1839</f>
        <v>0.00544069640914037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95432300163132</v>
      </c>
      <c r="G1840" s="7" t="n">
        <f aca="false">COUNTIF(E$2:E1840,1)/$A1840</f>
        <v>0.3278955954323</v>
      </c>
      <c r="H1840" s="7" t="n">
        <f aca="false">COUNTIF(E$2:E1840,2)/$A1840</f>
        <v>0.0712343665035345</v>
      </c>
      <c r="I1840" s="7" t="n">
        <f aca="false">COUNTIF(E$2:E1840,3)/$A1840</f>
        <v>0.00543773790103317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0</v>
      </c>
      <c r="F1841" s="7" t="n">
        <f aca="false">COUNTIF(E$2:E1841,0)/$A1841</f>
        <v>0.595652173913044</v>
      </c>
      <c r="G1841" s="7" t="n">
        <f aca="false">COUNTIF(E$2:E1841,1)/$A1841</f>
        <v>0.327717391304348</v>
      </c>
      <c r="H1841" s="7" t="n">
        <f aca="false">COUNTIF(E$2:E1841,2)/$A1841</f>
        <v>0.0711956521739131</v>
      </c>
      <c r="I1841" s="7" t="n">
        <f aca="false">COUNTIF(E$2:E1841,3)/$A1841</f>
        <v>0.00543478260869565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95871808799566</v>
      </c>
      <c r="G1842" s="7" t="n">
        <f aca="false">COUNTIF(E$2:E1842,1)/$A1842</f>
        <v>0.32753938077132</v>
      </c>
      <c r="H1842" s="7" t="n">
        <f aca="false">COUNTIF(E$2:E1842,2)/$A1842</f>
        <v>0.0711569799022271</v>
      </c>
      <c r="I1842" s="7" t="n">
        <f aca="false">COUNTIF(E$2:E1842,3)/$A1842</f>
        <v>0.00543183052688756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96091205211726</v>
      </c>
      <c r="G1843" s="7" t="n">
        <f aca="false">COUNTIF(E$2:E1843,1)/$A1843</f>
        <v>0.327361563517915</v>
      </c>
      <c r="H1843" s="7" t="n">
        <f aca="false">COUNTIF(E$2:E1843,2)/$A1843</f>
        <v>0.0711183496199783</v>
      </c>
      <c r="I1843" s="7" t="n">
        <f aca="false">COUNTIF(E$2:E1843,3)/$A1843</f>
        <v>0.005428881650380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0</v>
      </c>
      <c r="F1844" s="7" t="n">
        <f aca="false">COUNTIF(E$2:E1844,0)/$A1844</f>
        <v>0.59631036353771</v>
      </c>
      <c r="G1844" s="7" t="n">
        <f aca="false">COUNTIF(E$2:E1844,1)/$A1844</f>
        <v>0.327183939229517</v>
      </c>
      <c r="H1844" s="7" t="n">
        <f aca="false">COUNTIF(E$2:E1844,2)/$A1844</f>
        <v>0.0710797612588171</v>
      </c>
      <c r="I1844" s="7" t="n">
        <f aca="false">COUNTIF(E$2:E1844,3)/$A1844</f>
        <v>0.00542593597395551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0</v>
      </c>
      <c r="F1845" s="7" t="n">
        <f aca="false">COUNTIF(E$2:E1845,0)/$A1845</f>
        <v>0.596529284164859</v>
      </c>
      <c r="G1845" s="7" t="n">
        <f aca="false">COUNTIF(E$2:E1845,1)/$A1845</f>
        <v>0.327006507592191</v>
      </c>
      <c r="H1845" s="7" t="n">
        <f aca="false">COUNTIF(E$2:E1845,2)/$A1845</f>
        <v>0.0710412147505423</v>
      </c>
      <c r="I1845" s="7" t="n">
        <f aca="false">COUNTIF(E$2:E1845,3)/$A1845</f>
        <v>0.00542299349240781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1</v>
      </c>
      <c r="E1846" s="1" t="n">
        <f aca="false">SUM(B1846:D1846)</f>
        <v>1</v>
      </c>
      <c r="F1846" s="7" t="n">
        <f aca="false">COUNTIF(E$2:E1846,0)/$A1846</f>
        <v>0.596205962059621</v>
      </c>
      <c r="G1846" s="7" t="n">
        <f aca="false">COUNTIF(E$2:E1846,1)/$A1846</f>
        <v>0.327371273712737</v>
      </c>
      <c r="H1846" s="7" t="n">
        <f aca="false">COUNTIF(E$2:E1846,2)/$A1846</f>
        <v>0.0710027100271003</v>
      </c>
      <c r="I1846" s="7" t="n">
        <f aca="false">COUNTIF(E$2:E1846,3)/$A1846</f>
        <v>0.0054200542005420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1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1</v>
      </c>
      <c r="F1847" s="7" t="n">
        <f aca="false">COUNTIF(E$2:E1847,0)/$A1847</f>
        <v>0.595882990249187</v>
      </c>
      <c r="G1847" s="7" t="n">
        <f aca="false">COUNTIF(E$2:E1847,1)/$A1847</f>
        <v>0.327735644637053</v>
      </c>
      <c r="H1847" s="7" t="n">
        <f aca="false">COUNTIF(E$2:E1847,2)/$A1847</f>
        <v>0.0709642470205851</v>
      </c>
      <c r="I1847" s="7" t="n">
        <f aca="false">COUNTIF(E$2:E1847,3)/$A1847</f>
        <v>0.00541711809317443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96101786681105</v>
      </c>
      <c r="G1848" s="7" t="n">
        <f aca="false">COUNTIF(E$2:E1848,1)/$A1848</f>
        <v>0.327558202490525</v>
      </c>
      <c r="H1848" s="7" t="n">
        <f aca="false">COUNTIF(E$2:E1848,2)/$A1848</f>
        <v>0.0709258256632377</v>
      </c>
      <c r="I1848" s="7" t="n">
        <f aca="false">COUNTIF(E$2:E1848,3)/$A1848</f>
        <v>0.00541418516513265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1</v>
      </c>
      <c r="D1849" s="1" t="n">
        <f aca="false">IF(RANDBETWEEN(1,6)=6,1,0)</f>
        <v>0</v>
      </c>
      <c r="E1849" s="1" t="n">
        <f aca="false">SUM(B1849:D1849)</f>
        <v>1</v>
      </c>
      <c r="F1849" s="7" t="n">
        <f aca="false">COUNTIF(E$2:E1849,0)/$A1849</f>
        <v>0.595779220779221</v>
      </c>
      <c r="G1849" s="7" t="n">
        <f aca="false">COUNTIF(E$2:E1849,1)/$A1849</f>
        <v>0.327922077922078</v>
      </c>
      <c r="H1849" s="7" t="n">
        <f aca="false">COUNTIF(E$2:E1849,2)/$A1849</f>
        <v>0.0708874458874459</v>
      </c>
      <c r="I1849" s="7" t="n">
        <f aca="false">COUNTIF(E$2:E1849,3)/$A1849</f>
        <v>0.00541125541125541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95997836668469</v>
      </c>
      <c r="G1850" s="7" t="n">
        <f aca="false">COUNTIF(E$2:E1850,1)/$A1850</f>
        <v>0.327744726879394</v>
      </c>
      <c r="H1850" s="7" t="n">
        <f aca="false">COUNTIF(E$2:E1850,2)/$A1850</f>
        <v>0.0708491076257437</v>
      </c>
      <c r="I1850" s="7" t="n">
        <f aca="false">COUNTIF(E$2:E1850,3)/$A1850</f>
        <v>0.00540832882639265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1</v>
      </c>
      <c r="D1851" s="1" t="n">
        <f aca="false">IF(RANDBETWEEN(1,6)=6,1,0)</f>
        <v>0</v>
      </c>
      <c r="E1851" s="1" t="n">
        <f aca="false">SUM(B1851:D1851)</f>
        <v>1</v>
      </c>
      <c r="F1851" s="7" t="n">
        <f aca="false">COUNTIF(E$2:E1851,0)/$A1851</f>
        <v>0.595675675675676</v>
      </c>
      <c r="G1851" s="7" t="n">
        <f aca="false">COUNTIF(E$2:E1851,1)/$A1851</f>
        <v>0.328108108108108</v>
      </c>
      <c r="H1851" s="7" t="n">
        <f aca="false">COUNTIF(E$2:E1851,2)/$A1851</f>
        <v>0.0708108108108108</v>
      </c>
      <c r="I1851" s="7" t="n">
        <f aca="false">COUNTIF(E$2:E1851,3)/$A1851</f>
        <v>0.00540540540540541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0</v>
      </c>
      <c r="D1852" s="1" t="n">
        <f aca="false">IF(RANDBETWEEN(1,6)=6,1,0)</f>
        <v>0</v>
      </c>
      <c r="E1852" s="1" t="n">
        <f aca="false">SUM(B1852:D1852)</f>
        <v>0</v>
      </c>
      <c r="F1852" s="7" t="n">
        <f aca="false">COUNTIF(E$2:E1852,0)/$A1852</f>
        <v>0.595894111291194</v>
      </c>
      <c r="G1852" s="7" t="n">
        <f aca="false">COUNTIF(E$2:E1852,1)/$A1852</f>
        <v>0.327930848190168</v>
      </c>
      <c r="H1852" s="7" t="n">
        <f aca="false">COUNTIF(E$2:E1852,2)/$A1852</f>
        <v>0.0707725553754727</v>
      </c>
      <c r="I1852" s="7" t="n">
        <f aca="false">COUNTIF(E$2:E1852,3)/$A1852</f>
        <v>0.00540248514316586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0</v>
      </c>
      <c r="E1853" s="1" t="n">
        <f aca="false">SUM(B1853:D1853)</f>
        <v>0</v>
      </c>
      <c r="F1853" s="7" t="n">
        <f aca="false">COUNTIF(E$2:E1853,0)/$A1853</f>
        <v>0.596112311015119</v>
      </c>
      <c r="G1853" s="7" t="n">
        <f aca="false">COUNTIF(E$2:E1853,1)/$A1853</f>
        <v>0.327753779697624</v>
      </c>
      <c r="H1853" s="7" t="n">
        <f aca="false">COUNTIF(E$2:E1853,2)/$A1853</f>
        <v>0.0707343412526998</v>
      </c>
      <c r="I1853" s="7" t="n">
        <f aca="false">COUNTIF(E$2:E1853,3)/$A1853</f>
        <v>0.00539956803455724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0</v>
      </c>
      <c r="E1854" s="1" t="n">
        <f aca="false">SUM(B1854:D1854)</f>
        <v>0</v>
      </c>
      <c r="F1854" s="7" t="n">
        <f aca="false">COUNTIF(E$2:E1854,0)/$A1854</f>
        <v>0.596330275229358</v>
      </c>
      <c r="G1854" s="7" t="n">
        <f aca="false">COUNTIF(E$2:E1854,1)/$A1854</f>
        <v>0.327576902320561</v>
      </c>
      <c r="H1854" s="7" t="n">
        <f aca="false">COUNTIF(E$2:E1854,2)/$A1854</f>
        <v>0.0706961683756071</v>
      </c>
      <c r="I1854" s="7" t="n">
        <f aca="false">COUNTIF(E$2:E1854,3)/$A1854</f>
        <v>0.00539665407447383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96548004314995</v>
      </c>
      <c r="G1855" s="7" t="n">
        <f aca="false">COUNTIF(E$2:E1855,1)/$A1855</f>
        <v>0.32740021574973</v>
      </c>
      <c r="H1855" s="7" t="n">
        <f aca="false">COUNTIF(E$2:E1855,2)/$A1855</f>
        <v>0.0706580366774542</v>
      </c>
      <c r="I1855" s="7" t="n">
        <f aca="false">COUNTIF(E$2:E1855,3)/$A1855</f>
        <v>0.00539374325782093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0</v>
      </c>
      <c r="F1856" s="7" t="n">
        <f aca="false">COUNTIF(E$2:E1856,0)/$A1856</f>
        <v>0.596765498652291</v>
      </c>
      <c r="G1856" s="7" t="n">
        <f aca="false">COUNTIF(E$2:E1856,1)/$A1856</f>
        <v>0.32722371967655</v>
      </c>
      <c r="H1856" s="7" t="n">
        <f aca="false">COUNTIF(E$2:E1856,2)/$A1856</f>
        <v>0.0706199460916442</v>
      </c>
      <c r="I1856" s="7" t="n">
        <f aca="false">COUNTIF(E$2:E1856,3)/$A1856</f>
        <v>0.00539083557951483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1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1</v>
      </c>
      <c r="F1857" s="7" t="n">
        <f aca="false">COUNTIF(E$2:E1857,0)/$A1857</f>
        <v>0.596443965517241</v>
      </c>
      <c r="G1857" s="7" t="n">
        <f aca="false">COUNTIF(E$2:E1857,1)/$A1857</f>
        <v>0.327586206896552</v>
      </c>
      <c r="H1857" s="7" t="n">
        <f aca="false">COUNTIF(E$2:E1857,2)/$A1857</f>
        <v>0.0705818965517241</v>
      </c>
      <c r="I1857" s="7" t="n">
        <f aca="false">COUNTIF(E$2:E1857,3)/$A1857</f>
        <v>0.00538793103448276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1</v>
      </c>
      <c r="D1858" s="1" t="n">
        <f aca="false">IF(RANDBETWEEN(1,6)=6,1,0)</f>
        <v>0</v>
      </c>
      <c r="E1858" s="1" t="n">
        <f aca="false">SUM(B1858:D1858)</f>
        <v>1</v>
      </c>
      <c r="F1858" s="7" t="n">
        <f aca="false">COUNTIF(E$2:E1858,0)/$A1858</f>
        <v>0.596122778675283</v>
      </c>
      <c r="G1858" s="7" t="n">
        <f aca="false">COUNTIF(E$2:E1858,1)/$A1858</f>
        <v>0.32794830371567</v>
      </c>
      <c r="H1858" s="7" t="n">
        <f aca="false">COUNTIF(E$2:E1858,2)/$A1858</f>
        <v>0.070543887991384</v>
      </c>
      <c r="I1858" s="7" t="n">
        <f aca="false">COUNTIF(E$2:E1858,3)/$A1858</f>
        <v>0.0053850296176629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1</v>
      </c>
      <c r="C1859" s="1" t="n">
        <f aca="false">IF(RANDBETWEEN(1,6)=6,1,0)</f>
        <v>0</v>
      </c>
      <c r="D1859" s="1" t="n">
        <f aca="false">IF(RANDBETWEEN(1,6)=6,1,0)</f>
        <v>1</v>
      </c>
      <c r="E1859" s="1" t="n">
        <f aca="false">SUM(B1859:D1859)</f>
        <v>2</v>
      </c>
      <c r="F1859" s="7" t="n">
        <f aca="false">COUNTIF(E$2:E1859,0)/$A1859</f>
        <v>0.595801937567277</v>
      </c>
      <c r="G1859" s="7" t="n">
        <f aca="false">COUNTIF(E$2:E1859,1)/$A1859</f>
        <v>0.327771797631862</v>
      </c>
      <c r="H1859" s="7" t="n">
        <f aca="false">COUNTIF(E$2:E1859,2)/$A1859</f>
        <v>0.0710441334768568</v>
      </c>
      <c r="I1859" s="7" t="n">
        <f aca="false">COUNTIF(E$2:E1859,3)/$A1859</f>
        <v>0.00538213132400431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1</v>
      </c>
      <c r="C1860" s="1" t="n">
        <f aca="false">IF(RANDBETWEEN(1,6)=6,1,0)</f>
        <v>0</v>
      </c>
      <c r="D1860" s="1" t="n">
        <f aca="false">IF(RANDBETWEEN(1,6)=6,1,0)</f>
        <v>0</v>
      </c>
      <c r="E1860" s="1" t="n">
        <f aca="false">SUM(B1860:D1860)</f>
        <v>1</v>
      </c>
      <c r="F1860" s="7" t="n">
        <f aca="false">COUNTIF(E$2:E1860,0)/$A1860</f>
        <v>0.595481441635288</v>
      </c>
      <c r="G1860" s="7" t="n">
        <f aca="false">COUNTIF(E$2:E1860,1)/$A1860</f>
        <v>0.328133405056482</v>
      </c>
      <c r="H1860" s="7" t="n">
        <f aca="false">COUNTIF(E$2:E1860,2)/$A1860</f>
        <v>0.0710059171597633</v>
      </c>
      <c r="I1860" s="7" t="n">
        <f aca="false">COUNTIF(E$2:E1860,3)/$A1860</f>
        <v>0.00537923614846692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1</v>
      </c>
      <c r="D1861" s="1" t="n">
        <f aca="false">IF(RANDBETWEEN(1,6)=6,1,0)</f>
        <v>0</v>
      </c>
      <c r="E1861" s="1" t="n">
        <f aca="false">SUM(B1861:D1861)</f>
        <v>1</v>
      </c>
      <c r="F1861" s="7" t="n">
        <f aca="false">COUNTIF(E$2:E1861,0)/$A1861</f>
        <v>0.595161290322581</v>
      </c>
      <c r="G1861" s="7" t="n">
        <f aca="false">COUNTIF(E$2:E1861,1)/$A1861</f>
        <v>0.328494623655914</v>
      </c>
      <c r="H1861" s="7" t="n">
        <f aca="false">COUNTIF(E$2:E1861,2)/$A1861</f>
        <v>0.0709677419354839</v>
      </c>
      <c r="I1861" s="7" t="n">
        <f aca="false">COUNTIF(E$2:E1861,3)/$A1861</f>
        <v>0.00537634408602151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1</v>
      </c>
      <c r="D1862" s="1" t="n">
        <f aca="false">IF(RANDBETWEEN(1,6)=6,1,0)</f>
        <v>0</v>
      </c>
      <c r="E1862" s="1" t="n">
        <f aca="false">SUM(B1862:D1862)</f>
        <v>1</v>
      </c>
      <c r="F1862" s="7" t="n">
        <f aca="false">COUNTIF(E$2:E1862,0)/$A1862</f>
        <v>0.594841483073616</v>
      </c>
      <c r="G1862" s="7" t="n">
        <f aca="false">COUNTIF(E$2:E1862,1)/$A1862</f>
        <v>0.328855454056959</v>
      </c>
      <c r="H1862" s="7" t="n">
        <f aca="false">COUNTIF(E$2:E1862,2)/$A1862</f>
        <v>0.0709296077377754</v>
      </c>
      <c r="I1862" s="7" t="n">
        <f aca="false">COUNTIF(E$2:E1862,3)/$A1862</f>
        <v>0.00537345513164965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95059076262084</v>
      </c>
      <c r="G1863" s="7" t="n">
        <f aca="false">COUNTIF(E$2:E1863,1)/$A1863</f>
        <v>0.328678839957035</v>
      </c>
      <c r="H1863" s="7" t="n">
        <f aca="false">COUNTIF(E$2:E1863,2)/$A1863</f>
        <v>0.0708915145005371</v>
      </c>
      <c r="I1863" s="7" t="n">
        <f aca="false">COUNTIF(E$2:E1863,3)/$A1863</f>
        <v>0.00537056928034372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95276435856146</v>
      </c>
      <c r="G1864" s="7" t="n">
        <f aca="false">COUNTIF(E$2:E1864,1)/$A1864</f>
        <v>0.328502415458937</v>
      </c>
      <c r="H1864" s="7" t="n">
        <f aca="false">COUNTIF(E$2:E1864,2)/$A1864</f>
        <v>0.07085346215781</v>
      </c>
      <c r="I1864" s="7" t="n">
        <f aca="false">COUNTIF(E$2:E1864,3)/$A1864</f>
        <v>0.00536768652710682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1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1</v>
      </c>
      <c r="F1865" s="7" t="n">
        <f aca="false">COUNTIF(E$2:E1865,0)/$A1865</f>
        <v>0.594957081545064</v>
      </c>
      <c r="G1865" s="7" t="n">
        <f aca="false">COUNTIF(E$2:E1865,1)/$A1865</f>
        <v>0.328862660944206</v>
      </c>
      <c r="H1865" s="7" t="n">
        <f aca="false">COUNTIF(E$2:E1865,2)/$A1865</f>
        <v>0.0708154506437768</v>
      </c>
      <c r="I1865" s="7" t="n">
        <f aca="false">COUNTIF(E$2:E1865,3)/$A1865</f>
        <v>0.00536480686695279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0</v>
      </c>
      <c r="D1866" s="1" t="n">
        <f aca="false">IF(RANDBETWEEN(1,6)=6,1,0)</f>
        <v>0</v>
      </c>
      <c r="E1866" s="1" t="n">
        <f aca="false">SUM(B1866:D1866)</f>
        <v>0</v>
      </c>
      <c r="F1866" s="7" t="n">
        <f aca="false">COUNTIF(E$2:E1866,0)/$A1866</f>
        <v>0.595174262734584</v>
      </c>
      <c r="G1866" s="7" t="n">
        <f aca="false">COUNTIF(E$2:E1866,1)/$A1866</f>
        <v>0.328686327077748</v>
      </c>
      <c r="H1866" s="7" t="n">
        <f aca="false">COUNTIF(E$2:E1866,2)/$A1866</f>
        <v>0.0707774798927614</v>
      </c>
      <c r="I1866" s="7" t="n">
        <f aca="false">COUNTIF(E$2:E1866,3)/$A1866</f>
        <v>0.00536193029490617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1</v>
      </c>
      <c r="C1867" s="1" t="n">
        <f aca="false">IF(RANDBETWEEN(1,6)=6,1,0)</f>
        <v>1</v>
      </c>
      <c r="D1867" s="1" t="n">
        <f aca="false">IF(RANDBETWEEN(1,6)=6,1,0)</f>
        <v>0</v>
      </c>
      <c r="E1867" s="1" t="n">
        <f aca="false">SUM(B1867:D1867)</f>
        <v>2</v>
      </c>
      <c r="F1867" s="7" t="n">
        <f aca="false">COUNTIF(E$2:E1867,0)/$A1867</f>
        <v>0.594855305466238</v>
      </c>
      <c r="G1867" s="7" t="n">
        <f aca="false">COUNTIF(E$2:E1867,1)/$A1867</f>
        <v>0.328510182207931</v>
      </c>
      <c r="H1867" s="7" t="n">
        <f aca="false">COUNTIF(E$2:E1867,2)/$A1867</f>
        <v>0.0712754555198285</v>
      </c>
      <c r="I1867" s="7" t="n">
        <f aca="false">COUNTIF(E$2:E1867,3)/$A1867</f>
        <v>0.00535905680600214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1</v>
      </c>
      <c r="C1868" s="1" t="n">
        <f aca="false">IF(RANDBETWEEN(1,6)=6,1,0)</f>
        <v>1</v>
      </c>
      <c r="D1868" s="1" t="n">
        <f aca="false">IF(RANDBETWEEN(1,6)=6,1,0)</f>
        <v>0</v>
      </c>
      <c r="E1868" s="1" t="n">
        <f aca="false">SUM(B1868:D1868)</f>
        <v>2</v>
      </c>
      <c r="F1868" s="7" t="n">
        <f aca="false">COUNTIF(E$2:E1868,0)/$A1868</f>
        <v>0.594536689876808</v>
      </c>
      <c r="G1868" s="7" t="n">
        <f aca="false">COUNTIF(E$2:E1868,1)/$A1868</f>
        <v>0.328334226031066</v>
      </c>
      <c r="H1868" s="7" t="n">
        <f aca="false">COUNTIF(E$2:E1868,2)/$A1868</f>
        <v>0.0717728976968399</v>
      </c>
      <c r="I1868" s="7" t="n">
        <f aca="false">COUNTIF(E$2:E1868,3)/$A1868</f>
        <v>0.00535618639528656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1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1</v>
      </c>
      <c r="F1869" s="7" t="n">
        <f aca="false">COUNTIF(E$2:E1869,0)/$A1869</f>
        <v>0.594218415417559</v>
      </c>
      <c r="G1869" s="7" t="n">
        <f aca="false">COUNTIF(E$2:E1869,1)/$A1869</f>
        <v>0.328693790149893</v>
      </c>
      <c r="H1869" s="7" t="n">
        <f aca="false">COUNTIF(E$2:E1869,2)/$A1869</f>
        <v>0.0717344753747323</v>
      </c>
      <c r="I1869" s="7" t="n">
        <f aca="false">COUNTIF(E$2:E1869,3)/$A1869</f>
        <v>0.00535331905781585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1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1</v>
      </c>
      <c r="F1870" s="7" t="n">
        <f aca="false">COUNTIF(E$2:E1870,0)/$A1870</f>
        <v>0.593900481540931</v>
      </c>
      <c r="G1870" s="7" t="n">
        <f aca="false">COUNTIF(E$2:E1870,1)/$A1870</f>
        <v>0.329052969502408</v>
      </c>
      <c r="H1870" s="7" t="n">
        <f aca="false">COUNTIF(E$2:E1870,2)/$A1870</f>
        <v>0.0716960941680043</v>
      </c>
      <c r="I1870" s="7" t="n">
        <f aca="false">COUNTIF(E$2:E1870,3)/$A1870</f>
        <v>0.00535045478865704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594117647058824</v>
      </c>
      <c r="G1871" s="7" t="n">
        <f aca="false">COUNTIF(E$2:E1871,1)/$A1871</f>
        <v>0.328877005347594</v>
      </c>
      <c r="H1871" s="7" t="n">
        <f aca="false">COUNTIF(E$2:E1871,2)/$A1871</f>
        <v>0.0716577540106952</v>
      </c>
      <c r="I1871" s="7" t="n">
        <f aca="false">COUNTIF(E$2:E1871,3)/$A1871</f>
        <v>0.0053475935828877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0</v>
      </c>
      <c r="F1872" s="7" t="n">
        <f aca="false">COUNTIF(E$2:E1872,0)/$A1872</f>
        <v>0.594334580438268</v>
      </c>
      <c r="G1872" s="7" t="n">
        <f aca="false">COUNTIF(E$2:E1872,1)/$A1872</f>
        <v>0.32870122928915</v>
      </c>
      <c r="H1872" s="7" t="n">
        <f aca="false">COUNTIF(E$2:E1872,2)/$A1872</f>
        <v>0.0716194548369856</v>
      </c>
      <c r="I1872" s="7" t="n">
        <f aca="false">COUNTIF(E$2:E1872,3)/$A1872</f>
        <v>0.00534473543559594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0</v>
      </c>
      <c r="F1873" s="7" t="n">
        <f aca="false">COUNTIF(E$2:E1873,0)/$A1873</f>
        <v>0.594551282051282</v>
      </c>
      <c r="G1873" s="7" t="n">
        <f aca="false">COUNTIF(E$2:E1873,1)/$A1873</f>
        <v>0.328525641025641</v>
      </c>
      <c r="H1873" s="7" t="n">
        <f aca="false">COUNTIF(E$2:E1873,2)/$A1873</f>
        <v>0.0715811965811966</v>
      </c>
      <c r="I1873" s="7" t="n">
        <f aca="false">COUNTIF(E$2:E1873,3)/$A1873</f>
        <v>0.00534188034188034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1</v>
      </c>
      <c r="E1874" s="1" t="n">
        <f aca="false">SUM(B1874:D1874)</f>
        <v>1</v>
      </c>
      <c r="F1874" s="7" t="n">
        <f aca="false">COUNTIF(E$2:E1874,0)/$A1874</f>
        <v>0.594233849439402</v>
      </c>
      <c r="G1874" s="7" t="n">
        <f aca="false">COUNTIF(E$2:E1874,1)/$A1874</f>
        <v>0.328884143085958</v>
      </c>
      <c r="H1874" s="7" t="n">
        <f aca="false">COUNTIF(E$2:E1874,2)/$A1874</f>
        <v>0.0715429791777896</v>
      </c>
      <c r="I1874" s="7" t="n">
        <f aca="false">COUNTIF(E$2:E1874,3)/$A1874</f>
        <v>0.00533902829684997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594450373532551</v>
      </c>
      <c r="G1875" s="7" t="n">
        <f aca="false">COUNTIF(E$2:E1875,1)/$A1875</f>
        <v>0.328708644610459</v>
      </c>
      <c r="H1875" s="7" t="n">
        <f aca="false">COUNTIF(E$2:E1875,2)/$A1875</f>
        <v>0.0715048025613661</v>
      </c>
      <c r="I1875" s="7" t="n">
        <f aca="false">COUNTIF(E$2:E1875,3)/$A1875</f>
        <v>0.00533617929562433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1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94133333333333</v>
      </c>
      <c r="G1876" s="7" t="n">
        <f aca="false">COUNTIF(E$2:E1876,1)/$A1876</f>
        <v>0.329066666666667</v>
      </c>
      <c r="H1876" s="7" t="n">
        <f aca="false">COUNTIF(E$2:E1876,2)/$A1876</f>
        <v>0.0714666666666667</v>
      </c>
      <c r="I1876" s="7" t="n">
        <f aca="false">COUNTIF(E$2:E1876,3)/$A1876</f>
        <v>0.00533333333333333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1</v>
      </c>
      <c r="E1877" s="1" t="n">
        <f aca="false">SUM(B1877:D1877)</f>
        <v>1</v>
      </c>
      <c r="F1877" s="7" t="n">
        <f aca="false">COUNTIF(E$2:E1877,0)/$A1877</f>
        <v>0.593816631130064</v>
      </c>
      <c r="G1877" s="7" t="n">
        <f aca="false">COUNTIF(E$2:E1877,1)/$A1877</f>
        <v>0.329424307036247</v>
      </c>
      <c r="H1877" s="7" t="n">
        <f aca="false">COUNTIF(E$2:E1877,2)/$A1877</f>
        <v>0.0714285714285714</v>
      </c>
      <c r="I1877" s="7" t="n">
        <f aca="false">COUNTIF(E$2:E1877,3)/$A1877</f>
        <v>0.00533049040511727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94033031433138</v>
      </c>
      <c r="G1878" s="7" t="n">
        <f aca="false">COUNTIF(E$2:E1878,1)/$A1878</f>
        <v>0.329248801278636</v>
      </c>
      <c r="H1878" s="7" t="n">
        <f aca="false">COUNTIF(E$2:E1878,2)/$A1878</f>
        <v>0.0713905167820991</v>
      </c>
      <c r="I1878" s="7" t="n">
        <f aca="false">COUNTIF(E$2:E1878,3)/$A1878</f>
        <v>0.0053276505061268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1</v>
      </c>
      <c r="E1879" s="1" t="n">
        <f aca="false">SUM(B1879:D1879)</f>
        <v>1</v>
      </c>
      <c r="F1879" s="7" t="n">
        <f aca="false">COUNTIF(E$2:E1879,0)/$A1879</f>
        <v>0.593716719914803</v>
      </c>
      <c r="G1879" s="7" t="n">
        <f aca="false">COUNTIF(E$2:E1879,1)/$A1879</f>
        <v>0.329605963791267</v>
      </c>
      <c r="H1879" s="7" t="n">
        <f aca="false">COUNTIF(E$2:E1879,2)/$A1879</f>
        <v>0.0713525026624068</v>
      </c>
      <c r="I1879" s="7" t="n">
        <f aca="false">COUNTIF(E$2:E1879,3)/$A1879</f>
        <v>0.0053248136315229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1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1</v>
      </c>
      <c r="F1880" s="7" t="n">
        <f aca="false">COUNTIF(E$2:E1880,0)/$A1880</f>
        <v>0.593400745077169</v>
      </c>
      <c r="G1880" s="7" t="n">
        <f aca="false">COUNTIF(E$2:E1880,1)/$A1880</f>
        <v>0.329962746141565</v>
      </c>
      <c r="H1880" s="7" t="n">
        <f aca="false">COUNTIF(E$2:E1880,2)/$A1880</f>
        <v>0.0713145290047898</v>
      </c>
      <c r="I1880" s="7" t="n">
        <f aca="false">COUNTIF(E$2:E1880,3)/$A1880</f>
        <v>0.00532197977647685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93617021276596</v>
      </c>
      <c r="G1881" s="7" t="n">
        <f aca="false">COUNTIF(E$2:E1881,1)/$A1881</f>
        <v>0.329787234042553</v>
      </c>
      <c r="H1881" s="7" t="n">
        <f aca="false">COUNTIF(E$2:E1881,2)/$A1881</f>
        <v>0.0712765957446809</v>
      </c>
      <c r="I1881" s="7" t="n">
        <f aca="false">COUNTIF(E$2:E1881,3)/$A1881</f>
        <v>0.00531914893617021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1</v>
      </c>
      <c r="C1882" s="1" t="n">
        <f aca="false">IF(RANDBETWEEN(1,6)=6,1,0)</f>
        <v>0</v>
      </c>
      <c r="D1882" s="1" t="n">
        <f aca="false">IF(RANDBETWEEN(1,6)=6,1,0)</f>
        <v>0</v>
      </c>
      <c r="E1882" s="1" t="n">
        <f aca="false">SUM(B1882:D1882)</f>
        <v>1</v>
      </c>
      <c r="F1882" s="7" t="n">
        <f aca="false">COUNTIF(E$2:E1882,0)/$A1882</f>
        <v>0.593301435406699</v>
      </c>
      <c r="G1882" s="7" t="n">
        <f aca="false">COUNTIF(E$2:E1882,1)/$A1882</f>
        <v>0.330143540669856</v>
      </c>
      <c r="H1882" s="7" t="n">
        <f aca="false">COUNTIF(E$2:E1882,2)/$A1882</f>
        <v>0.0712387028176502</v>
      </c>
      <c r="I1882" s="7" t="n">
        <f aca="false">COUNTIF(E$2:E1882,3)/$A1882</f>
        <v>0.00531632110579479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93517534537726</v>
      </c>
      <c r="G1883" s="7" t="n">
        <f aca="false">COUNTIF(E$2:E1883,1)/$A1883</f>
        <v>0.329968119022317</v>
      </c>
      <c r="H1883" s="7" t="n">
        <f aca="false">COUNTIF(E$2:E1883,2)/$A1883</f>
        <v>0.0712008501594049</v>
      </c>
      <c r="I1883" s="7" t="n">
        <f aca="false">COUNTIF(E$2:E1883,3)/$A1883</f>
        <v>0.0053134962805526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93733404142326</v>
      </c>
      <c r="G1884" s="7" t="n">
        <f aca="false">COUNTIF(E$2:E1884,1)/$A1884</f>
        <v>0.329792883696229</v>
      </c>
      <c r="H1884" s="7" t="n">
        <f aca="false">COUNTIF(E$2:E1884,2)/$A1884</f>
        <v>0.0711630377057886</v>
      </c>
      <c r="I1884" s="7" t="n">
        <f aca="false">COUNTIF(E$2:E1884,3)/$A1884</f>
        <v>0.00531067445565587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93949044585987</v>
      </c>
      <c r="G1885" s="7" t="n">
        <f aca="false">COUNTIF(E$2:E1885,1)/$A1885</f>
        <v>0.329617834394904</v>
      </c>
      <c r="H1885" s="7" t="n">
        <f aca="false">COUNTIF(E$2:E1885,2)/$A1885</f>
        <v>0.0711252653927813</v>
      </c>
      <c r="I1885" s="7" t="n">
        <f aca="false">COUNTIF(E$2:E1885,3)/$A1885</f>
        <v>0.00530785562632696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94164456233422</v>
      </c>
      <c r="G1886" s="7" t="n">
        <f aca="false">COUNTIF(E$2:E1886,1)/$A1886</f>
        <v>0.329442970822281</v>
      </c>
      <c r="H1886" s="7" t="n">
        <f aca="false">COUNTIF(E$2:E1886,2)/$A1886</f>
        <v>0.0710875331564987</v>
      </c>
      <c r="I1886" s="7" t="n">
        <f aca="false">COUNTIF(E$2:E1886,3)/$A1886</f>
        <v>0.00530503978779841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1</v>
      </c>
      <c r="D1887" s="1" t="n">
        <f aca="false">IF(RANDBETWEEN(1,6)=6,1,0)</f>
        <v>0</v>
      </c>
      <c r="E1887" s="1" t="n">
        <f aca="false">SUM(B1887:D1887)</f>
        <v>1</v>
      </c>
      <c r="F1887" s="7" t="n">
        <f aca="false">COUNTIF(E$2:E1887,0)/$A1887</f>
        <v>0.593849416755037</v>
      </c>
      <c r="G1887" s="7" t="n">
        <f aca="false">COUNTIF(E$2:E1887,1)/$A1887</f>
        <v>0.329798515376458</v>
      </c>
      <c r="H1887" s="7" t="n">
        <f aca="false">COUNTIF(E$2:E1887,2)/$A1887</f>
        <v>0.0710498409331919</v>
      </c>
      <c r="I1887" s="7" t="n">
        <f aca="false">COUNTIF(E$2:E1887,3)/$A1887</f>
        <v>0.00530222693531283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94064652888182</v>
      </c>
      <c r="G1888" s="7" t="n">
        <f aca="false">COUNTIF(E$2:E1888,1)/$A1888</f>
        <v>0.329623741388447</v>
      </c>
      <c r="H1888" s="7" t="n">
        <f aca="false">COUNTIF(E$2:E1888,2)/$A1888</f>
        <v>0.0710121886592475</v>
      </c>
      <c r="I1888" s="7" t="n">
        <f aca="false">COUNTIF(E$2:E1888,3)/$A1888</f>
        <v>0.00529941706412295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94279661016949</v>
      </c>
      <c r="G1889" s="7" t="n">
        <f aca="false">COUNTIF(E$2:E1889,1)/$A1889</f>
        <v>0.329449152542373</v>
      </c>
      <c r="H1889" s="7" t="n">
        <f aca="false">COUNTIF(E$2:E1889,2)/$A1889</f>
        <v>0.0709745762711865</v>
      </c>
      <c r="I1889" s="7" t="n">
        <f aca="false">COUNTIF(E$2:E1889,3)/$A1889</f>
        <v>0.00529661016949153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94494441503441</v>
      </c>
      <c r="G1890" s="7" t="n">
        <f aca="false">COUNTIF(E$2:E1890,1)/$A1890</f>
        <v>0.329274748544203</v>
      </c>
      <c r="H1890" s="7" t="n">
        <f aca="false">COUNTIF(E$2:E1890,2)/$A1890</f>
        <v>0.0709370037056644</v>
      </c>
      <c r="I1890" s="7" t="n">
        <f aca="false">COUNTIF(E$2:E1890,3)/$A1890</f>
        <v>0.00529380624669137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1</v>
      </c>
      <c r="D1891" s="1" t="n">
        <f aca="false">IF(RANDBETWEEN(1,6)=6,1,0)</f>
        <v>1</v>
      </c>
      <c r="E1891" s="1" t="n">
        <f aca="false">SUM(B1891:D1891)</f>
        <v>2</v>
      </c>
      <c r="F1891" s="7" t="n">
        <f aca="false">COUNTIF(E$2:E1891,0)/$A1891</f>
        <v>0.594179894179894</v>
      </c>
      <c r="G1891" s="7" t="n">
        <f aca="false">COUNTIF(E$2:E1891,1)/$A1891</f>
        <v>0.329100529100529</v>
      </c>
      <c r="H1891" s="7" t="n">
        <f aca="false">COUNTIF(E$2:E1891,2)/$A1891</f>
        <v>0.0714285714285714</v>
      </c>
      <c r="I1891" s="7" t="n">
        <f aca="false">COUNTIF(E$2:E1891,3)/$A1891</f>
        <v>0.00529100529100529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9439450026441</v>
      </c>
      <c r="G1892" s="7" t="n">
        <f aca="false">COUNTIF(E$2:E1892,1)/$A1892</f>
        <v>0.328926493918562</v>
      </c>
      <c r="H1892" s="7" t="n">
        <f aca="false">COUNTIF(E$2:E1892,2)/$A1892</f>
        <v>0.071390798519302</v>
      </c>
      <c r="I1892" s="7" t="n">
        <f aca="false">COUNTIF(E$2:E1892,3)/$A1892</f>
        <v>0.00528820729772607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946088794926</v>
      </c>
      <c r="G1893" s="7" t="n">
        <f aca="false">COUNTIF(E$2:E1893,1)/$A1893</f>
        <v>0.328752642706131</v>
      </c>
      <c r="H1893" s="7" t="n">
        <f aca="false">COUNTIF(E$2:E1893,2)/$A1893</f>
        <v>0.0713530655391121</v>
      </c>
      <c r="I1893" s="7" t="n">
        <f aca="false">COUNTIF(E$2:E1893,3)/$A1893</f>
        <v>0.00528541226215645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1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1</v>
      </c>
      <c r="F1894" s="7" t="n">
        <f aca="false">COUNTIF(E$2:E1894,0)/$A1894</f>
        <v>0.594294770206022</v>
      </c>
      <c r="G1894" s="7" t="n">
        <f aca="false">COUNTIF(E$2:E1894,1)/$A1894</f>
        <v>0.329107237189646</v>
      </c>
      <c r="H1894" s="7" t="n">
        <f aca="false">COUNTIF(E$2:E1894,2)/$A1894</f>
        <v>0.0713153724247227</v>
      </c>
      <c r="I1894" s="7" t="n">
        <f aca="false">COUNTIF(E$2:E1894,3)/$A1894</f>
        <v>0.00528262017960909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94508975712777</v>
      </c>
      <c r="G1895" s="7" t="n">
        <f aca="false">COUNTIF(E$2:E1895,1)/$A1895</f>
        <v>0.328933474128828</v>
      </c>
      <c r="H1895" s="7" t="n">
        <f aca="false">COUNTIF(E$2:E1895,2)/$A1895</f>
        <v>0.0712777191129884</v>
      </c>
      <c r="I1895" s="7" t="n">
        <f aca="false">COUNTIF(E$2:E1895,3)/$A1895</f>
        <v>0.00527983104540655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594722955145119</v>
      </c>
      <c r="G1896" s="7" t="n">
        <f aca="false">COUNTIF(E$2:E1896,1)/$A1896</f>
        <v>0.328759894459103</v>
      </c>
      <c r="H1896" s="7" t="n">
        <f aca="false">COUNTIF(E$2:E1896,2)/$A1896</f>
        <v>0.0712401055408971</v>
      </c>
      <c r="I1896" s="7" t="n">
        <f aca="false">COUNTIF(E$2:E1896,3)/$A1896</f>
        <v>0.00527704485488127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1</v>
      </c>
      <c r="D1897" s="1" t="n">
        <f aca="false">IF(RANDBETWEEN(1,6)=6,1,0)</f>
        <v>0</v>
      </c>
      <c r="E1897" s="1" t="n">
        <f aca="false">SUM(B1897:D1897)</f>
        <v>1</v>
      </c>
      <c r="F1897" s="7" t="n">
        <f aca="false">COUNTIF(E$2:E1897,0)/$A1897</f>
        <v>0.594409282700422</v>
      </c>
      <c r="G1897" s="7" t="n">
        <f aca="false">COUNTIF(E$2:E1897,1)/$A1897</f>
        <v>0.329113924050633</v>
      </c>
      <c r="H1897" s="7" t="n">
        <f aca="false">COUNTIF(E$2:E1897,2)/$A1897</f>
        <v>0.0712025316455696</v>
      </c>
      <c r="I1897" s="7" t="n">
        <f aca="false">COUNTIF(E$2:E1897,3)/$A1897</f>
        <v>0.00527426160337553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1</v>
      </c>
      <c r="E1898" s="1" t="n">
        <f aca="false">SUM(B1898:D1898)</f>
        <v>1</v>
      </c>
      <c r="F1898" s="7" t="n">
        <f aca="false">COUNTIF(E$2:E1898,0)/$A1898</f>
        <v>0.59409594095941</v>
      </c>
      <c r="G1898" s="7" t="n">
        <f aca="false">COUNTIF(E$2:E1898,1)/$A1898</f>
        <v>0.32946758039009</v>
      </c>
      <c r="H1898" s="7" t="n">
        <f aca="false">COUNTIF(E$2:E1898,2)/$A1898</f>
        <v>0.0711649973642594</v>
      </c>
      <c r="I1898" s="7" t="n">
        <f aca="false">COUNTIF(E$2:E1898,3)/$A1898</f>
        <v>0.00527148128624143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0</v>
      </c>
      <c r="E1899" s="1" t="n">
        <f aca="false">SUM(B1899:D1899)</f>
        <v>0</v>
      </c>
      <c r="F1899" s="7" t="n">
        <f aca="false">COUNTIF(E$2:E1899,0)/$A1899</f>
        <v>0.594309799789252</v>
      </c>
      <c r="G1899" s="7" t="n">
        <f aca="false">COUNTIF(E$2:E1899,1)/$A1899</f>
        <v>0.329293993677555</v>
      </c>
      <c r="H1899" s="7" t="n">
        <f aca="false">COUNTIF(E$2:E1899,2)/$A1899</f>
        <v>0.071127502634352</v>
      </c>
      <c r="I1899" s="7" t="n">
        <f aca="false">COUNTIF(E$2:E1899,3)/$A1899</f>
        <v>0.00526870389884089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1</v>
      </c>
      <c r="E1900" s="1" t="n">
        <f aca="false">SUM(B1900:D1900)</f>
        <v>1</v>
      </c>
      <c r="F1900" s="7" t="n">
        <f aca="false">COUNTIF(E$2:E1900,0)/$A1900</f>
        <v>0.593996840442338</v>
      </c>
      <c r="G1900" s="7" t="n">
        <f aca="false">COUNTIF(E$2:E1900,1)/$A1900</f>
        <v>0.329647182727751</v>
      </c>
      <c r="H1900" s="7" t="n">
        <f aca="false">COUNTIF(E$2:E1900,2)/$A1900</f>
        <v>0.0710900473933649</v>
      </c>
      <c r="I1900" s="7" t="n">
        <f aca="false">COUNTIF(E$2:E1900,3)/$A1900</f>
        <v>0.00526592943654555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9421052631579</v>
      </c>
      <c r="G1901" s="7" t="n">
        <f aca="false">COUNTIF(E$2:E1901,1)/$A1901</f>
        <v>0.329473684210526</v>
      </c>
      <c r="H1901" s="7" t="n">
        <f aca="false">COUNTIF(E$2:E1901,2)/$A1901</f>
        <v>0.0710526315789474</v>
      </c>
      <c r="I1901" s="7" t="n">
        <f aca="false">COUNTIF(E$2:E1901,3)/$A1901</f>
        <v>0.00526315789473684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0</v>
      </c>
      <c r="F1902" s="7" t="n">
        <f aca="false">COUNTIF(E$2:E1902,0)/$A1902</f>
        <v>0.594423987375066</v>
      </c>
      <c r="G1902" s="7" t="n">
        <f aca="false">COUNTIF(E$2:E1902,1)/$A1902</f>
        <v>0.329300368227249</v>
      </c>
      <c r="H1902" s="7" t="n">
        <f aca="false">COUNTIF(E$2:E1902,2)/$A1902</f>
        <v>0.0710152551288795</v>
      </c>
      <c r="I1902" s="7" t="n">
        <f aca="false">COUNTIF(E$2:E1902,3)/$A1902</f>
        <v>0.00526038926880589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94637223974763</v>
      </c>
      <c r="G1903" s="7" t="n">
        <f aca="false">COUNTIF(E$2:E1903,1)/$A1903</f>
        <v>0.329127234490011</v>
      </c>
      <c r="H1903" s="7" t="n">
        <f aca="false">COUNTIF(E$2:E1903,2)/$A1903</f>
        <v>0.0709779179810726</v>
      </c>
      <c r="I1903" s="7" t="n">
        <f aca="false">COUNTIF(E$2:E1903,3)/$A1903</f>
        <v>0.00525762355415352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1</v>
      </c>
      <c r="E1904" s="1" t="n">
        <f aca="false">SUM(B1904:D1904)</f>
        <v>1</v>
      </c>
      <c r="F1904" s="7" t="n">
        <f aca="false">COUNTIF(E$2:E1904,0)/$A1904</f>
        <v>0.594324750394115</v>
      </c>
      <c r="G1904" s="7" t="n">
        <f aca="false">COUNTIF(E$2:E1904,1)/$A1904</f>
        <v>0.329479768786127</v>
      </c>
      <c r="H1904" s="7" t="n">
        <f aca="false">COUNTIF(E$2:E1904,2)/$A1904</f>
        <v>0.0709406200735681</v>
      </c>
      <c r="I1904" s="7" t="n">
        <f aca="false">COUNTIF(E$2:E1904,3)/$A1904</f>
        <v>0.00525486074619023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0</v>
      </c>
      <c r="E1905" s="1" t="n">
        <f aca="false">SUM(B1905:D1905)</f>
        <v>0</v>
      </c>
      <c r="F1905" s="7" t="n">
        <f aca="false">COUNTIF(E$2:E1905,0)/$A1905</f>
        <v>0.59453781512605</v>
      </c>
      <c r="G1905" s="7" t="n">
        <f aca="false">COUNTIF(E$2:E1905,1)/$A1905</f>
        <v>0.329306722689076</v>
      </c>
      <c r="H1905" s="7" t="n">
        <f aca="false">COUNTIF(E$2:E1905,2)/$A1905</f>
        <v>0.0709033613445378</v>
      </c>
      <c r="I1905" s="7" t="n">
        <f aca="false">COUNTIF(E$2:E1905,3)/$A1905</f>
        <v>0.00525210084033614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594750656167979</v>
      </c>
      <c r="G1906" s="7" t="n">
        <f aca="false">COUNTIF(E$2:E1906,1)/$A1906</f>
        <v>0.329133858267717</v>
      </c>
      <c r="H1906" s="7" t="n">
        <f aca="false">COUNTIF(E$2:E1906,2)/$A1906</f>
        <v>0.0708661417322835</v>
      </c>
      <c r="I1906" s="7" t="n">
        <f aca="false">COUNTIF(E$2:E1906,3)/$A1906</f>
        <v>0.005249343832021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94963273871983</v>
      </c>
      <c r="G1907" s="7" t="n">
        <f aca="false">COUNTIF(E$2:E1907,1)/$A1907</f>
        <v>0.328961175236097</v>
      </c>
      <c r="H1907" s="7" t="n">
        <f aca="false">COUNTIF(E$2:E1907,2)/$A1907</f>
        <v>0.0708289611752361</v>
      </c>
      <c r="I1907" s="7" t="n">
        <f aca="false">COUNTIF(E$2:E1907,3)/$A1907</f>
        <v>0.00524658971668416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95175668589407</v>
      </c>
      <c r="G1908" s="7" t="n">
        <f aca="false">COUNTIF(E$2:E1908,1)/$A1908</f>
        <v>0.328788673308862</v>
      </c>
      <c r="H1908" s="7" t="n">
        <f aca="false">COUNTIF(E$2:E1908,2)/$A1908</f>
        <v>0.070791819611956</v>
      </c>
      <c r="I1908" s="7" t="n">
        <f aca="false">COUNTIF(E$2:E1908,3)/$A1908</f>
        <v>0.00524383848977452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9538784067086</v>
      </c>
      <c r="G1909" s="7" t="n">
        <f aca="false">COUNTIF(E$2:E1909,1)/$A1909</f>
        <v>0.328616352201258</v>
      </c>
      <c r="H1909" s="7" t="n">
        <f aca="false">COUNTIF(E$2:E1909,2)/$A1909</f>
        <v>0.0707547169811321</v>
      </c>
      <c r="I1909" s="7" t="n">
        <f aca="false">COUNTIF(E$2:E1909,3)/$A1909</f>
        <v>0.00524109014675052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1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1</v>
      </c>
      <c r="F1910" s="7" t="n">
        <f aca="false">COUNTIF(E$2:E1910,0)/$A1910</f>
        <v>0.595075955997905</v>
      </c>
      <c r="G1910" s="7" t="n">
        <f aca="false">COUNTIF(E$2:E1910,1)/$A1910</f>
        <v>0.328968046097433</v>
      </c>
      <c r="H1910" s="7" t="n">
        <f aca="false">COUNTIF(E$2:E1910,2)/$A1910</f>
        <v>0.070717653221582</v>
      </c>
      <c r="I1910" s="7" t="n">
        <f aca="false">COUNTIF(E$2:E1910,3)/$A1910</f>
        <v>0.00523834468308015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95287958115183</v>
      </c>
      <c r="G1911" s="7" t="n">
        <f aca="false">COUNTIF(E$2:E1911,1)/$A1911</f>
        <v>0.328795811518325</v>
      </c>
      <c r="H1911" s="7" t="n">
        <f aca="false">COUNTIF(E$2:E1911,2)/$A1911</f>
        <v>0.0706806282722513</v>
      </c>
      <c r="I1911" s="7" t="n">
        <f aca="false">COUNTIF(E$2:E1911,3)/$A1911</f>
        <v>0.00523560209424084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95499738356881</v>
      </c>
      <c r="G1912" s="7" t="n">
        <f aca="false">COUNTIF(E$2:E1912,1)/$A1912</f>
        <v>0.328623757195186</v>
      </c>
      <c r="H1912" s="7" t="n">
        <f aca="false">COUNTIF(E$2:E1912,2)/$A1912</f>
        <v>0.0706436420722135</v>
      </c>
      <c r="I1912" s="7" t="n">
        <f aca="false">COUNTIF(E$2:E1912,3)/$A1912</f>
        <v>0.00523286237571952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0</v>
      </c>
      <c r="F1913" s="7" t="n">
        <f aca="false">COUNTIF(E$2:E1913,0)/$A1913</f>
        <v>0.59571129707113</v>
      </c>
      <c r="G1913" s="7" t="n">
        <f aca="false">COUNTIF(E$2:E1913,1)/$A1913</f>
        <v>0.328451882845188</v>
      </c>
      <c r="H1913" s="7" t="n">
        <f aca="false">COUNTIF(E$2:E1913,2)/$A1913</f>
        <v>0.0706066945606695</v>
      </c>
      <c r="I1913" s="7" t="n">
        <f aca="false">COUNTIF(E$2:E1913,3)/$A1913</f>
        <v>0.00523012552301255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1</v>
      </c>
      <c r="E1914" s="1" t="n">
        <f aca="false">SUM(B1914:D1914)</f>
        <v>1</v>
      </c>
      <c r="F1914" s="7" t="n">
        <f aca="false">COUNTIF(E$2:E1914,0)/$A1914</f>
        <v>0.595399895452169</v>
      </c>
      <c r="G1914" s="7" t="n">
        <f aca="false">COUNTIF(E$2:E1914,1)/$A1914</f>
        <v>0.328802927339258</v>
      </c>
      <c r="H1914" s="7" t="n">
        <f aca="false">COUNTIF(E$2:E1914,2)/$A1914</f>
        <v>0.0705697856769472</v>
      </c>
      <c r="I1914" s="7" t="n">
        <f aca="false">COUNTIF(E$2:E1914,3)/$A1914</f>
        <v>0.00522739153162572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95611285266458</v>
      </c>
      <c r="G1915" s="7" t="n">
        <f aca="false">COUNTIF(E$2:E1915,1)/$A1915</f>
        <v>0.328631138975967</v>
      </c>
      <c r="H1915" s="7" t="n">
        <f aca="false">COUNTIF(E$2:E1915,2)/$A1915</f>
        <v>0.0705329153605016</v>
      </c>
      <c r="I1915" s="7" t="n">
        <f aca="false">COUNTIF(E$2:E1915,3)/$A1915</f>
        <v>0.00522466039707419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95822454308094</v>
      </c>
      <c r="G1916" s="7" t="n">
        <f aca="false">COUNTIF(E$2:E1916,1)/$A1916</f>
        <v>0.32845953002611</v>
      </c>
      <c r="H1916" s="7" t="n">
        <f aca="false">COUNTIF(E$2:E1916,2)/$A1916</f>
        <v>0.0704960835509138</v>
      </c>
      <c r="I1916" s="7" t="n">
        <f aca="false">COUNTIF(E$2:E1916,3)/$A1916</f>
        <v>0.00522193211488251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1</v>
      </c>
      <c r="D1917" s="1" t="n">
        <f aca="false">IF(RANDBETWEEN(1,6)=6,1,0)</f>
        <v>0</v>
      </c>
      <c r="E1917" s="1" t="n">
        <f aca="false">SUM(B1917:D1917)</f>
        <v>1</v>
      </c>
      <c r="F1917" s="7" t="n">
        <f aca="false">COUNTIF(E$2:E1917,0)/$A1917</f>
        <v>0.595511482254697</v>
      </c>
      <c r="G1917" s="7" t="n">
        <f aca="false">COUNTIF(E$2:E1917,1)/$A1917</f>
        <v>0.328810020876827</v>
      </c>
      <c r="H1917" s="7" t="n">
        <f aca="false">COUNTIF(E$2:E1917,2)/$A1917</f>
        <v>0.0704592901878915</v>
      </c>
      <c r="I1917" s="7" t="n">
        <f aca="false">COUNTIF(E$2:E1917,3)/$A1917</f>
        <v>0.00521920668058455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1</v>
      </c>
      <c r="E1918" s="1" t="n">
        <f aca="false">SUM(B1918:D1918)</f>
        <v>1</v>
      </c>
      <c r="F1918" s="7" t="n">
        <f aca="false">COUNTIF(E$2:E1918,0)/$A1918</f>
        <v>0.595200834637454</v>
      </c>
      <c r="G1918" s="7" t="n">
        <f aca="false">COUNTIF(E$2:E1918,1)/$A1918</f>
        <v>0.329160146061555</v>
      </c>
      <c r="H1918" s="7" t="n">
        <f aca="false">COUNTIF(E$2:E1918,2)/$A1918</f>
        <v>0.0704225352112676</v>
      </c>
      <c r="I1918" s="7" t="n">
        <f aca="false">COUNTIF(E$2:E1918,3)/$A1918</f>
        <v>0.00521648408972353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0</v>
      </c>
      <c r="F1919" s="7" t="n">
        <f aca="false">COUNTIF(E$2:E1919,0)/$A1919</f>
        <v>0.59541188738269</v>
      </c>
      <c r="G1919" s="7" t="n">
        <f aca="false">COUNTIF(E$2:E1919,1)/$A1919</f>
        <v>0.328988529718457</v>
      </c>
      <c r="H1919" s="7" t="n">
        <f aca="false">COUNTIF(E$2:E1919,2)/$A1919</f>
        <v>0.070385818561001</v>
      </c>
      <c r="I1919" s="7" t="n">
        <f aca="false">COUNTIF(E$2:E1919,3)/$A1919</f>
        <v>0.00521376433785193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1</v>
      </c>
      <c r="C1920" s="1" t="n">
        <f aca="false">IF(RANDBETWEEN(1,6)=6,1,0)</f>
        <v>0</v>
      </c>
      <c r="D1920" s="1" t="n">
        <f aca="false">IF(RANDBETWEEN(1,6)=6,1,0)</f>
        <v>1</v>
      </c>
      <c r="E1920" s="1" t="n">
        <f aca="false">SUM(B1920:D1920)</f>
        <v>2</v>
      </c>
      <c r="F1920" s="7" t="n">
        <f aca="false">COUNTIF(E$2:E1920,0)/$A1920</f>
        <v>0.5951016154247</v>
      </c>
      <c r="G1920" s="7" t="n">
        <f aca="false">COUNTIF(E$2:E1920,1)/$A1920</f>
        <v>0.328817092235539</v>
      </c>
      <c r="H1920" s="7" t="n">
        <f aca="false">COUNTIF(E$2:E1920,2)/$A1920</f>
        <v>0.0708702449192288</v>
      </c>
      <c r="I1920" s="7" t="n">
        <f aca="false">COUNTIF(E$2:E1920,3)/$A1920</f>
        <v>0.00521104742053153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1</v>
      </c>
      <c r="D1921" s="1" t="n">
        <f aca="false">IF(RANDBETWEEN(1,6)=6,1,0)</f>
        <v>0</v>
      </c>
      <c r="E1921" s="1" t="n">
        <f aca="false">SUM(B1921:D1921)</f>
        <v>1</v>
      </c>
      <c r="F1921" s="7" t="n">
        <f aca="false">COUNTIF(E$2:E1921,0)/$A1921</f>
        <v>0.594791666666667</v>
      </c>
      <c r="G1921" s="7" t="n">
        <f aca="false">COUNTIF(E$2:E1921,1)/$A1921</f>
        <v>0.329166666666667</v>
      </c>
      <c r="H1921" s="7" t="n">
        <f aca="false">COUNTIF(E$2:E1921,2)/$A1921</f>
        <v>0.0708333333333333</v>
      </c>
      <c r="I1921" s="7" t="n">
        <f aca="false">COUNTIF(E$2:E1921,3)/$A1921</f>
        <v>0.00520833333333333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1</v>
      </c>
      <c r="D1922" s="1" t="n">
        <f aca="false">IF(RANDBETWEEN(1,6)=6,1,0)</f>
        <v>0</v>
      </c>
      <c r="E1922" s="1" t="n">
        <f aca="false">SUM(B1922:D1922)</f>
        <v>1</v>
      </c>
      <c r="F1922" s="7" t="n">
        <f aca="false">COUNTIF(E$2:E1922,0)/$A1922</f>
        <v>0.594482040603852</v>
      </c>
      <c r="G1922" s="7" t="n">
        <f aca="false">COUNTIF(E$2:E1922,1)/$A1922</f>
        <v>0.329515877147319</v>
      </c>
      <c r="H1922" s="7" t="n">
        <f aca="false">COUNTIF(E$2:E1922,2)/$A1922</f>
        <v>0.0707964601769912</v>
      </c>
      <c r="I1922" s="7" t="n">
        <f aca="false">COUNTIF(E$2:E1922,3)/$A1922</f>
        <v>0.00520562207183758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1</v>
      </c>
      <c r="C1923" s="1" t="n">
        <f aca="false">IF(RANDBETWEEN(1,6)=6,1,0)</f>
        <v>0</v>
      </c>
      <c r="D1923" s="1" t="n">
        <f aca="false">IF(RANDBETWEEN(1,6)=6,1,0)</f>
        <v>0</v>
      </c>
      <c r="E1923" s="1" t="n">
        <f aca="false">SUM(B1923:D1923)</f>
        <v>1</v>
      </c>
      <c r="F1923" s="7" t="n">
        <f aca="false">COUNTIF(E$2:E1923,0)/$A1923</f>
        <v>0.59417273673257</v>
      </c>
      <c r="G1923" s="7" t="n">
        <f aca="false">COUNTIF(E$2:E1923,1)/$A1923</f>
        <v>0.329864724245578</v>
      </c>
      <c r="H1923" s="7" t="n">
        <f aca="false">COUNTIF(E$2:E1923,2)/$A1923</f>
        <v>0.0707596253902185</v>
      </c>
      <c r="I1923" s="7" t="n">
        <f aca="false">COUNTIF(E$2:E1923,3)/$A1923</f>
        <v>0.00520291363163372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94383775351014</v>
      </c>
      <c r="G1924" s="7" t="n">
        <f aca="false">COUNTIF(E$2:E1924,1)/$A1924</f>
        <v>0.329693187727509</v>
      </c>
      <c r="H1924" s="7" t="n">
        <f aca="false">COUNTIF(E$2:E1924,2)/$A1924</f>
        <v>0.0707228289131565</v>
      </c>
      <c r="I1924" s="7" t="n">
        <f aca="false">COUNTIF(E$2:E1924,3)/$A1924</f>
        <v>0.0052002080083203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1</v>
      </c>
      <c r="D1925" s="1" t="n">
        <f aca="false">IF(RANDBETWEEN(1,6)=6,1,0)</f>
        <v>0</v>
      </c>
      <c r="E1925" s="1" t="n">
        <f aca="false">SUM(B1925:D1925)</f>
        <v>1</v>
      </c>
      <c r="F1925" s="7" t="n">
        <f aca="false">COUNTIF(E$2:E1925,0)/$A1925</f>
        <v>0.594074844074844</v>
      </c>
      <c r="G1925" s="7" t="n">
        <f aca="false">COUNTIF(E$2:E1925,1)/$A1925</f>
        <v>0.33004158004158</v>
      </c>
      <c r="H1925" s="7" t="n">
        <f aca="false">COUNTIF(E$2:E1925,2)/$A1925</f>
        <v>0.0706860706860707</v>
      </c>
      <c r="I1925" s="7" t="n">
        <f aca="false">COUNTIF(E$2:E1925,3)/$A1925</f>
        <v>0.0051975051975052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1</v>
      </c>
      <c r="E1926" s="1" t="n">
        <f aca="false">SUM(B1926:D1926)</f>
        <v>1</v>
      </c>
      <c r="F1926" s="7" t="n">
        <f aca="false">COUNTIF(E$2:E1926,0)/$A1926</f>
        <v>0.593766233766234</v>
      </c>
      <c r="G1926" s="7" t="n">
        <f aca="false">COUNTIF(E$2:E1926,1)/$A1926</f>
        <v>0.33038961038961</v>
      </c>
      <c r="H1926" s="7" t="n">
        <f aca="false">COUNTIF(E$2:E1926,2)/$A1926</f>
        <v>0.0706493506493507</v>
      </c>
      <c r="I1926" s="7" t="n">
        <f aca="false">COUNTIF(E$2:E1926,3)/$A1926</f>
        <v>0.0051948051948052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1</v>
      </c>
      <c r="D1927" s="1" t="n">
        <f aca="false">IF(RANDBETWEEN(1,6)=6,1,0)</f>
        <v>0</v>
      </c>
      <c r="E1927" s="1" t="n">
        <f aca="false">SUM(B1927:D1927)</f>
        <v>1</v>
      </c>
      <c r="F1927" s="7" t="n">
        <f aca="false">COUNTIF(E$2:E1927,0)/$A1927</f>
        <v>0.593457943925234</v>
      </c>
      <c r="G1927" s="7" t="n">
        <f aca="false">COUNTIF(E$2:E1927,1)/$A1927</f>
        <v>0.33073727933541</v>
      </c>
      <c r="H1927" s="7" t="n">
        <f aca="false">COUNTIF(E$2:E1927,2)/$A1927</f>
        <v>0.0706126687435099</v>
      </c>
      <c r="I1927" s="7" t="n">
        <f aca="false">COUNTIF(E$2:E1927,3)/$A1927</f>
        <v>0.00519210799584631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1</v>
      </c>
      <c r="D1928" s="1" t="n">
        <f aca="false">IF(RANDBETWEEN(1,6)=6,1,0)</f>
        <v>0</v>
      </c>
      <c r="E1928" s="1" t="n">
        <f aca="false">SUM(B1928:D1928)</f>
        <v>1</v>
      </c>
      <c r="F1928" s="7" t="n">
        <f aca="false">COUNTIF(E$2:E1928,0)/$A1928</f>
        <v>0.593149974052932</v>
      </c>
      <c r="G1928" s="7" t="n">
        <f aca="false">COUNTIF(E$2:E1928,1)/$A1928</f>
        <v>0.331084587441619</v>
      </c>
      <c r="H1928" s="7" t="n">
        <f aca="false">COUNTIF(E$2:E1928,2)/$A1928</f>
        <v>0.0705760249091853</v>
      </c>
      <c r="I1928" s="7" t="n">
        <f aca="false">COUNTIF(E$2:E1928,3)/$A1928</f>
        <v>0.00518941359626362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1</v>
      </c>
      <c r="D1929" s="1" t="n">
        <f aca="false">IF(RANDBETWEEN(1,6)=6,1,0)</f>
        <v>0</v>
      </c>
      <c r="E1929" s="1" t="n">
        <f aca="false">SUM(B1929:D1929)</f>
        <v>1</v>
      </c>
      <c r="F1929" s="7" t="n">
        <f aca="false">COUNTIF(E$2:E1929,0)/$A1929</f>
        <v>0.592842323651452</v>
      </c>
      <c r="G1929" s="7" t="n">
        <f aca="false">COUNTIF(E$2:E1929,1)/$A1929</f>
        <v>0.33143153526971</v>
      </c>
      <c r="H1929" s="7" t="n">
        <f aca="false">COUNTIF(E$2:E1929,2)/$A1929</f>
        <v>0.0705394190871369</v>
      </c>
      <c r="I1929" s="7" t="n">
        <f aca="false">COUNTIF(E$2:E1929,3)/$A1929</f>
        <v>0.00518672199170125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93053395541731</v>
      </c>
      <c r="G1930" s="7" t="n">
        <f aca="false">COUNTIF(E$2:E1930,1)/$A1930</f>
        <v>0.331259720062208</v>
      </c>
      <c r="H1930" s="7" t="n">
        <f aca="false">COUNTIF(E$2:E1930,2)/$A1930</f>
        <v>0.0705028512182478</v>
      </c>
      <c r="I1930" s="7" t="n">
        <f aca="false">COUNTIF(E$2:E1930,3)/$A1930</f>
        <v>0.00518403317781234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1</v>
      </c>
      <c r="E1931" s="1" t="n">
        <f aca="false">SUM(B1931:D1931)</f>
        <v>1</v>
      </c>
      <c r="F1931" s="7" t="n">
        <f aca="false">COUNTIF(E$2:E1931,0)/$A1931</f>
        <v>0.592746113989637</v>
      </c>
      <c r="G1931" s="7" t="n">
        <f aca="false">COUNTIF(E$2:E1931,1)/$A1931</f>
        <v>0.33160621761658</v>
      </c>
      <c r="H1931" s="7" t="n">
        <f aca="false">COUNTIF(E$2:E1931,2)/$A1931</f>
        <v>0.0704663212435233</v>
      </c>
      <c r="I1931" s="7" t="n">
        <f aca="false">COUNTIF(E$2:E1931,3)/$A1931</f>
        <v>0.00518134715025907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0</v>
      </c>
      <c r="F1932" s="7" t="n">
        <f aca="false">COUNTIF(E$2:E1932,0)/$A1932</f>
        <v>0.592957017089591</v>
      </c>
      <c r="G1932" s="7" t="n">
        <f aca="false">COUNTIF(E$2:E1932,1)/$A1932</f>
        <v>0.331434489901605</v>
      </c>
      <c r="H1932" s="7" t="n">
        <f aca="false">COUNTIF(E$2:E1932,2)/$A1932</f>
        <v>0.0704298291040911</v>
      </c>
      <c r="I1932" s="7" t="n">
        <f aca="false">COUNTIF(E$2:E1932,3)/$A1932</f>
        <v>0.00517866390471258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93167701863354</v>
      </c>
      <c r="G1933" s="7" t="n">
        <f aca="false">COUNTIF(E$2:E1933,1)/$A1933</f>
        <v>0.331262939958592</v>
      </c>
      <c r="H1933" s="7" t="n">
        <f aca="false">COUNTIF(E$2:E1933,2)/$A1933</f>
        <v>0.0703933747412008</v>
      </c>
      <c r="I1933" s="7" t="n">
        <f aca="false">COUNTIF(E$2:E1933,3)/$A1933</f>
        <v>0.005175983436853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0</v>
      </c>
      <c r="E1934" s="1" t="n">
        <f aca="false">SUM(B1934:D1934)</f>
        <v>0</v>
      </c>
      <c r="F1934" s="7" t="n">
        <f aca="false">COUNTIF(E$2:E1934,0)/$A1934</f>
        <v>0.593378168649767</v>
      </c>
      <c r="G1934" s="7" t="n">
        <f aca="false">COUNTIF(E$2:E1934,1)/$A1934</f>
        <v>0.33109156751164</v>
      </c>
      <c r="H1934" s="7" t="n">
        <f aca="false">COUNTIF(E$2:E1934,2)/$A1934</f>
        <v>0.0703569580962235</v>
      </c>
      <c r="I1934" s="7" t="n">
        <f aca="false">COUNTIF(E$2:E1934,3)/$A1934</f>
        <v>0.00517330574236937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1</v>
      </c>
      <c r="C1935" s="1" t="n">
        <f aca="false">IF(RANDBETWEEN(1,6)=6,1,0)</f>
        <v>1</v>
      </c>
      <c r="D1935" s="1" t="n">
        <f aca="false">IF(RANDBETWEEN(1,6)=6,1,0)</f>
        <v>1</v>
      </c>
      <c r="E1935" s="1" t="n">
        <f aca="false">SUM(B1935:D1935)</f>
        <v>3</v>
      </c>
      <c r="F1935" s="7" t="n">
        <f aca="false">COUNTIF(E$2:E1935,0)/$A1935</f>
        <v>0.593071354705274</v>
      </c>
      <c r="G1935" s="7" t="n">
        <f aca="false">COUNTIF(E$2:E1935,1)/$A1935</f>
        <v>0.330920372285419</v>
      </c>
      <c r="H1935" s="7" t="n">
        <f aca="false">COUNTIF(E$2:E1935,2)/$A1935</f>
        <v>0.0703205791106515</v>
      </c>
      <c r="I1935" s="7" t="n">
        <f aca="false">COUNTIF(E$2:E1935,3)/$A1935</f>
        <v>0.00568769389865564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1</v>
      </c>
      <c r="E1936" s="1" t="n">
        <f aca="false">SUM(B1936:D1936)</f>
        <v>1</v>
      </c>
      <c r="F1936" s="7" t="n">
        <f aca="false">COUNTIF(E$2:E1936,0)/$A1936</f>
        <v>0.592764857881137</v>
      </c>
      <c r="G1936" s="7" t="n">
        <f aca="false">COUNTIF(E$2:E1936,1)/$A1936</f>
        <v>0.331266149870801</v>
      </c>
      <c r="H1936" s="7" t="n">
        <f aca="false">COUNTIF(E$2:E1936,2)/$A1936</f>
        <v>0.0702842377260982</v>
      </c>
      <c r="I1936" s="7" t="n">
        <f aca="false">COUNTIF(E$2:E1936,3)/$A1936</f>
        <v>0.00568475452196382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9297520661157</v>
      </c>
      <c r="G1937" s="7" t="n">
        <f aca="false">COUNTIF(E$2:E1937,1)/$A1937</f>
        <v>0.331095041322314</v>
      </c>
      <c r="H1937" s="7" t="n">
        <f aca="false">COUNTIF(E$2:E1937,2)/$A1937</f>
        <v>0.0702479338842975</v>
      </c>
      <c r="I1937" s="7" t="n">
        <f aca="false">COUNTIF(E$2:E1937,3)/$A1937</f>
        <v>0.00568181818181818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93185338151781</v>
      </c>
      <c r="G1938" s="7" t="n">
        <f aca="false">COUNTIF(E$2:E1938,1)/$A1938</f>
        <v>0.330924109447599</v>
      </c>
      <c r="H1938" s="7" t="n">
        <f aca="false">COUNTIF(E$2:E1938,2)/$A1938</f>
        <v>0.0702116675271038</v>
      </c>
      <c r="I1938" s="7" t="n">
        <f aca="false">COUNTIF(E$2:E1938,3)/$A1938</f>
        <v>0.00567888487351575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1</v>
      </c>
      <c r="E1939" s="1" t="n">
        <f aca="false">SUM(B1939:D1939)</f>
        <v>1</v>
      </c>
      <c r="F1939" s="7" t="n">
        <f aca="false">COUNTIF(E$2:E1939,0)/$A1939</f>
        <v>0.592879256965944</v>
      </c>
      <c r="G1939" s="7" t="n">
        <f aca="false">COUNTIF(E$2:E1939,1)/$A1939</f>
        <v>0.331269349845201</v>
      </c>
      <c r="H1939" s="7" t="n">
        <f aca="false">COUNTIF(E$2:E1939,2)/$A1939</f>
        <v>0.0701754385964912</v>
      </c>
      <c r="I1939" s="7" t="n">
        <f aca="false">COUNTIF(E$2:E1939,3)/$A1939</f>
        <v>0.00567595459236326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1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1</v>
      </c>
      <c r="F1940" s="7" t="n">
        <f aca="false">COUNTIF(E$2:E1940,0)/$A1940</f>
        <v>0.592573491490459</v>
      </c>
      <c r="G1940" s="7" t="n">
        <f aca="false">COUNTIF(E$2:E1940,1)/$A1940</f>
        <v>0.33161423414131</v>
      </c>
      <c r="H1940" s="7" t="n">
        <f aca="false">COUNTIF(E$2:E1940,2)/$A1940</f>
        <v>0.0701392470345539</v>
      </c>
      <c r="I1940" s="7" t="n">
        <f aca="false">COUNTIF(E$2:E1940,3)/$A1940</f>
        <v>0.00567302733367715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0</v>
      </c>
      <c r="F1941" s="7" t="n">
        <f aca="false">COUNTIF(E$2:E1941,0)/$A1941</f>
        <v>0.592783505154639</v>
      </c>
      <c r="G1941" s="7" t="n">
        <f aca="false">COUNTIF(E$2:E1941,1)/$A1941</f>
        <v>0.331443298969072</v>
      </c>
      <c r="H1941" s="7" t="n">
        <f aca="false">COUNTIF(E$2:E1941,2)/$A1941</f>
        <v>0.0701030927835052</v>
      </c>
      <c r="I1941" s="7" t="n">
        <f aca="false">COUNTIF(E$2:E1941,3)/$A1941</f>
        <v>0.00567010309278351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0</v>
      </c>
      <c r="F1942" s="7" t="n">
        <f aca="false">COUNTIF(E$2:E1942,0)/$A1942</f>
        <v>0.592993302421432</v>
      </c>
      <c r="G1942" s="7" t="n">
        <f aca="false">COUNTIF(E$2:E1942,1)/$A1942</f>
        <v>0.331272539927872</v>
      </c>
      <c r="H1942" s="7" t="n">
        <f aca="false">COUNTIF(E$2:E1942,2)/$A1942</f>
        <v>0.0700669757856775</v>
      </c>
      <c r="I1942" s="7" t="n">
        <f aca="false">COUNTIF(E$2:E1942,3)/$A1942</f>
        <v>0.00566718186501803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93202883625129</v>
      </c>
      <c r="G1943" s="7" t="n">
        <f aca="false">COUNTIF(E$2:E1943,1)/$A1943</f>
        <v>0.331101956745623</v>
      </c>
      <c r="H1943" s="7" t="n">
        <f aca="false">COUNTIF(E$2:E1943,2)/$A1943</f>
        <v>0.0700308959835222</v>
      </c>
      <c r="I1943" s="7" t="n">
        <f aca="false">COUNTIF(E$2:E1943,3)/$A1943</f>
        <v>0.00566426364572606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0</v>
      </c>
      <c r="E1944" s="1" t="n">
        <f aca="false">SUM(B1944:D1944)</f>
        <v>0</v>
      </c>
      <c r="F1944" s="7" t="n">
        <f aca="false">COUNTIF(E$2:E1944,0)/$A1944</f>
        <v>0.593412249099331</v>
      </c>
      <c r="G1944" s="7" t="n">
        <f aca="false">COUNTIF(E$2:E1944,1)/$A1944</f>
        <v>0.330931549150798</v>
      </c>
      <c r="H1944" s="7" t="n">
        <f aca="false">COUNTIF(E$2:E1944,2)/$A1944</f>
        <v>0.0699948533196089</v>
      </c>
      <c r="I1944" s="7" t="n">
        <f aca="false">COUNTIF(E$2:E1944,3)/$A1944</f>
        <v>0.00566134843026248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1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1</v>
      </c>
      <c r="F1945" s="7" t="n">
        <f aca="false">COUNTIF(E$2:E1945,0)/$A1945</f>
        <v>0.593106995884774</v>
      </c>
      <c r="G1945" s="7" t="n">
        <f aca="false">COUNTIF(E$2:E1945,1)/$A1945</f>
        <v>0.331275720164609</v>
      </c>
      <c r="H1945" s="7" t="n">
        <f aca="false">COUNTIF(E$2:E1945,2)/$A1945</f>
        <v>0.0699588477366255</v>
      </c>
      <c r="I1945" s="7" t="n">
        <f aca="false">COUNTIF(E$2:E1945,3)/$A1945</f>
        <v>0.00565843621399177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1</v>
      </c>
      <c r="D1946" s="1" t="n">
        <f aca="false">IF(RANDBETWEEN(1,6)=6,1,0)</f>
        <v>0</v>
      </c>
      <c r="E1946" s="1" t="n">
        <f aca="false">SUM(B1946:D1946)</f>
        <v>1</v>
      </c>
      <c r="F1946" s="7" t="n">
        <f aca="false">COUNTIF(E$2:E1946,0)/$A1946</f>
        <v>0.59280205655527</v>
      </c>
      <c r="G1946" s="7" t="n">
        <f aca="false">COUNTIF(E$2:E1946,1)/$A1946</f>
        <v>0.331619537275064</v>
      </c>
      <c r="H1946" s="7" t="n">
        <f aca="false">COUNTIF(E$2:E1946,2)/$A1946</f>
        <v>0.0699228791773779</v>
      </c>
      <c r="I1946" s="7" t="n">
        <f aca="false">COUNTIF(E$2:E1946,3)/$A1946</f>
        <v>0.00565552699228792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593011305241521</v>
      </c>
      <c r="G1947" s="7" t="n">
        <f aca="false">COUNTIF(E$2:E1947,1)/$A1947</f>
        <v>0.331449126413155</v>
      </c>
      <c r="H1947" s="7" t="n">
        <f aca="false">COUNTIF(E$2:E1947,2)/$A1947</f>
        <v>0.0698869475847893</v>
      </c>
      <c r="I1947" s="7" t="n">
        <f aca="false">COUNTIF(E$2:E1947,3)/$A1947</f>
        <v>0.00565262076053443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1</v>
      </c>
      <c r="D1948" s="1" t="n">
        <f aca="false">IF(RANDBETWEEN(1,6)=6,1,0)</f>
        <v>0</v>
      </c>
      <c r="E1948" s="1" t="n">
        <f aca="false">SUM(B1948:D1948)</f>
        <v>1</v>
      </c>
      <c r="F1948" s="7" t="n">
        <f aca="false">COUNTIF(E$2:E1948,0)/$A1948</f>
        <v>0.592706728299949</v>
      </c>
      <c r="G1948" s="7" t="n">
        <f aca="false">COUNTIF(E$2:E1948,1)/$A1948</f>
        <v>0.331792501284027</v>
      </c>
      <c r="H1948" s="7" t="n">
        <f aca="false">COUNTIF(E$2:E1948,2)/$A1948</f>
        <v>0.0698510529019004</v>
      </c>
      <c r="I1948" s="7" t="n">
        <f aca="false">COUNTIF(E$2:E1948,3)/$A1948</f>
        <v>0.00564971751412429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0</v>
      </c>
      <c r="F1949" s="7" t="n">
        <f aca="false">COUNTIF(E$2:E1949,0)/$A1949</f>
        <v>0.592915811088296</v>
      </c>
      <c r="G1949" s="7" t="n">
        <f aca="false">COUNTIF(E$2:E1949,1)/$A1949</f>
        <v>0.331622176591376</v>
      </c>
      <c r="H1949" s="7" t="n">
        <f aca="false">COUNTIF(E$2:E1949,2)/$A1949</f>
        <v>0.0698151950718686</v>
      </c>
      <c r="I1949" s="7" t="n">
        <f aca="false">COUNTIF(E$2:E1949,3)/$A1949</f>
        <v>0.00564681724845996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1</v>
      </c>
      <c r="D1950" s="1" t="n">
        <f aca="false">IF(RANDBETWEEN(1,6)=6,1,0)</f>
        <v>0</v>
      </c>
      <c r="E1950" s="1" t="n">
        <f aca="false">SUM(B1950:D1950)</f>
        <v>1</v>
      </c>
      <c r="F1950" s="7" t="n">
        <f aca="false">COUNTIF(E$2:E1950,0)/$A1950</f>
        <v>0.592611595690098</v>
      </c>
      <c r="G1950" s="7" t="n">
        <f aca="false">COUNTIF(E$2:E1950,1)/$A1950</f>
        <v>0.331965110312981</v>
      </c>
      <c r="H1950" s="7" t="n">
        <f aca="false">COUNTIF(E$2:E1950,2)/$A1950</f>
        <v>0.0697793740379682</v>
      </c>
      <c r="I1950" s="7" t="n">
        <f aca="false">COUNTIF(E$2:E1950,3)/$A1950</f>
        <v>0.00564391995895331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92820512820513</v>
      </c>
      <c r="G1951" s="7" t="n">
        <f aca="false">COUNTIF(E$2:E1951,1)/$A1951</f>
        <v>0.331794871794872</v>
      </c>
      <c r="H1951" s="7" t="n">
        <f aca="false">COUNTIF(E$2:E1951,2)/$A1951</f>
        <v>0.0697435897435897</v>
      </c>
      <c r="I1951" s="7" t="n">
        <f aca="false">COUNTIF(E$2:E1951,3)/$A1951</f>
        <v>0.00564102564102564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0</v>
      </c>
      <c r="F1952" s="7" t="n">
        <f aca="false">COUNTIF(E$2:E1952,0)/$A1952</f>
        <v>0.593029215786776</v>
      </c>
      <c r="G1952" s="7" t="n">
        <f aca="false">COUNTIF(E$2:E1952,1)/$A1952</f>
        <v>0.331624807790877</v>
      </c>
      <c r="H1952" s="7" t="n">
        <f aca="false">COUNTIF(E$2:E1952,2)/$A1952</f>
        <v>0.0697078421322399</v>
      </c>
      <c r="I1952" s="7" t="n">
        <f aca="false">COUNTIF(E$2:E1952,3)/$A1952</f>
        <v>0.00563813429010764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93237704918033</v>
      </c>
      <c r="G1953" s="7" t="n">
        <f aca="false">COUNTIF(E$2:E1953,1)/$A1953</f>
        <v>0.331454918032787</v>
      </c>
      <c r="H1953" s="7" t="n">
        <f aca="false">COUNTIF(E$2:E1953,2)/$A1953</f>
        <v>0.069672131147541</v>
      </c>
      <c r="I1953" s="7" t="n">
        <f aca="false">COUNTIF(E$2:E1953,3)/$A1953</f>
        <v>0.00563524590163934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93445980542755</v>
      </c>
      <c r="G1954" s="7" t="n">
        <f aca="false">COUNTIF(E$2:E1954,1)/$A1954</f>
        <v>0.331285202252944</v>
      </c>
      <c r="H1954" s="7" t="n">
        <f aca="false">COUNTIF(E$2:E1954,2)/$A1954</f>
        <v>0.0696364567332309</v>
      </c>
      <c r="I1954" s="7" t="n">
        <f aca="false">COUNTIF(E$2:E1954,3)/$A1954</f>
        <v>0.00563236047107015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0</v>
      </c>
      <c r="F1955" s="7" t="n">
        <f aca="false">COUNTIF(E$2:E1955,0)/$A1955</f>
        <v>0.593654042988741</v>
      </c>
      <c r="G1955" s="7" t="n">
        <f aca="false">COUNTIF(E$2:E1955,1)/$A1955</f>
        <v>0.331115660184237</v>
      </c>
      <c r="H1955" s="7" t="n">
        <f aca="false">COUNTIF(E$2:E1955,2)/$A1955</f>
        <v>0.0696008188331627</v>
      </c>
      <c r="I1955" s="7" t="n">
        <f aca="false">COUNTIF(E$2:E1955,3)/$A1955</f>
        <v>0.00562947799385875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59386189258312</v>
      </c>
      <c r="G1956" s="7" t="n">
        <f aca="false">COUNTIF(E$2:E1956,1)/$A1956</f>
        <v>0.330946291560102</v>
      </c>
      <c r="H1956" s="7" t="n">
        <f aca="false">COUNTIF(E$2:E1956,2)/$A1956</f>
        <v>0.0695652173913044</v>
      </c>
      <c r="I1956" s="7" t="n">
        <f aca="false">COUNTIF(E$2:E1956,3)/$A1956</f>
        <v>0.0056265984654731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1</v>
      </c>
      <c r="D1957" s="1" t="n">
        <f aca="false">IF(RANDBETWEEN(1,6)=6,1,0)</f>
        <v>1</v>
      </c>
      <c r="E1957" s="1" t="n">
        <f aca="false">SUM(B1957:D1957)</f>
        <v>2</v>
      </c>
      <c r="F1957" s="7" t="n">
        <f aca="false">COUNTIF(E$2:E1957,0)/$A1957</f>
        <v>0.593558282208589</v>
      </c>
      <c r="G1957" s="7" t="n">
        <f aca="false">COUNTIF(E$2:E1957,1)/$A1957</f>
        <v>0.330777096114519</v>
      </c>
      <c r="H1957" s="7" t="n">
        <f aca="false">COUNTIF(E$2:E1957,2)/$A1957</f>
        <v>0.070040899795501</v>
      </c>
      <c r="I1957" s="7" t="n">
        <f aca="false">COUNTIF(E$2:E1957,3)/$A1957</f>
        <v>0.00562372188139059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1</v>
      </c>
      <c r="D1958" s="1" t="n">
        <f aca="false">IF(RANDBETWEEN(1,6)=6,1,0)</f>
        <v>0</v>
      </c>
      <c r="E1958" s="1" t="n">
        <f aca="false">SUM(B1958:D1958)</f>
        <v>1</v>
      </c>
      <c r="F1958" s="7" t="n">
        <f aca="false">COUNTIF(E$2:E1958,0)/$A1958</f>
        <v>0.593254982115483</v>
      </c>
      <c r="G1958" s="7" t="n">
        <f aca="false">COUNTIF(E$2:E1958,1)/$A1958</f>
        <v>0.331119059785386</v>
      </c>
      <c r="H1958" s="7" t="n">
        <f aca="false">COUNTIF(E$2:E1958,2)/$A1958</f>
        <v>0.0700051098620337</v>
      </c>
      <c r="I1958" s="7" t="n">
        <f aca="false">COUNTIF(E$2:E1958,3)/$A1958</f>
        <v>0.0056208482370976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1</v>
      </c>
      <c r="E1959" s="1" t="n">
        <f aca="false">SUM(B1959:D1959)</f>
        <v>1</v>
      </c>
      <c r="F1959" s="7" t="n">
        <f aca="false">COUNTIF(E$2:E1959,0)/$A1959</f>
        <v>0.592951991828396</v>
      </c>
      <c r="G1959" s="7" t="n">
        <f aca="false">COUNTIF(E$2:E1959,1)/$A1959</f>
        <v>0.331460674157303</v>
      </c>
      <c r="H1959" s="7" t="n">
        <f aca="false">COUNTIF(E$2:E1959,2)/$A1959</f>
        <v>0.0699693564862104</v>
      </c>
      <c r="I1959" s="7" t="n">
        <f aca="false">COUNTIF(E$2:E1959,3)/$A1959</f>
        <v>0.00561797752808989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1</v>
      </c>
      <c r="E1960" s="1" t="n">
        <f aca="false">SUM(B1960:D1960)</f>
        <v>1</v>
      </c>
      <c r="F1960" s="7" t="n">
        <f aca="false">COUNTIF(E$2:E1960,0)/$A1960</f>
        <v>0.592649310872894</v>
      </c>
      <c r="G1960" s="7" t="n">
        <f aca="false">COUNTIF(E$2:E1960,1)/$A1960</f>
        <v>0.331801939765186</v>
      </c>
      <c r="H1960" s="7" t="n">
        <f aca="false">COUNTIF(E$2:E1960,2)/$A1960</f>
        <v>0.069933639612047</v>
      </c>
      <c r="I1960" s="7" t="n">
        <f aca="false">COUNTIF(E$2:E1960,3)/$A1960</f>
        <v>0.00561510974987238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92857142857143</v>
      </c>
      <c r="G1961" s="7" t="n">
        <f aca="false">COUNTIF(E$2:E1961,1)/$A1961</f>
        <v>0.331632653061224</v>
      </c>
      <c r="H1961" s="7" t="n">
        <f aca="false">COUNTIF(E$2:E1961,2)/$A1961</f>
        <v>0.0698979591836735</v>
      </c>
      <c r="I1961" s="7" t="n">
        <f aca="false">COUNTIF(E$2:E1961,3)/$A1961</f>
        <v>0.00561224489795918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1</v>
      </c>
      <c r="D1962" s="1" t="n">
        <f aca="false">IF(RANDBETWEEN(1,6)=6,1,0)</f>
        <v>0</v>
      </c>
      <c r="E1962" s="1" t="n">
        <f aca="false">SUM(B1962:D1962)</f>
        <v>1</v>
      </c>
      <c r="F1962" s="7" t="n">
        <f aca="false">COUNTIF(E$2:E1962,0)/$A1962</f>
        <v>0.592554818969913</v>
      </c>
      <c r="G1962" s="7" t="n">
        <f aca="false">COUNTIF(E$2:E1962,1)/$A1962</f>
        <v>0.331973482916879</v>
      </c>
      <c r="H1962" s="7" t="n">
        <f aca="false">COUNTIF(E$2:E1962,2)/$A1962</f>
        <v>0.069862315145334</v>
      </c>
      <c r="I1962" s="7" t="n">
        <f aca="false">COUNTIF(E$2:E1962,3)/$A1962</f>
        <v>0.00560938296787353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1</v>
      </c>
      <c r="E1963" s="1" t="n">
        <f aca="false">SUM(B1963:D1963)</f>
        <v>1</v>
      </c>
      <c r="F1963" s="7" t="n">
        <f aca="false">COUNTIF(E$2:E1963,0)/$A1963</f>
        <v>0.592252803261978</v>
      </c>
      <c r="G1963" s="7" t="n">
        <f aca="false">COUNTIF(E$2:E1963,1)/$A1963</f>
        <v>0.332313965341488</v>
      </c>
      <c r="H1963" s="7" t="n">
        <f aca="false">COUNTIF(E$2:E1963,2)/$A1963</f>
        <v>0.0698267074413864</v>
      </c>
      <c r="I1963" s="7" t="n">
        <f aca="false">COUNTIF(E$2:E1963,3)/$A1963</f>
        <v>0.00560652395514781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1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1</v>
      </c>
      <c r="F1964" s="7" t="n">
        <f aca="false">COUNTIF(E$2:E1964,0)/$A1964</f>
        <v>0.591951095262354</v>
      </c>
      <c r="G1964" s="7" t="n">
        <f aca="false">COUNTIF(E$2:E1964,1)/$A1964</f>
        <v>0.332654100866021</v>
      </c>
      <c r="H1964" s="7" t="n">
        <f aca="false">COUNTIF(E$2:E1964,2)/$A1964</f>
        <v>0.0697911360163016</v>
      </c>
      <c r="I1964" s="7" t="n">
        <f aca="false">COUNTIF(E$2:E1964,3)/$A1964</f>
        <v>0.00560366785532348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1</v>
      </c>
      <c r="E1965" s="1" t="n">
        <f aca="false">SUM(B1965:D1965)</f>
        <v>1</v>
      </c>
      <c r="F1965" s="7" t="n">
        <f aca="false">COUNTIF(E$2:E1965,0)/$A1965</f>
        <v>0.591649694501018</v>
      </c>
      <c r="G1965" s="7" t="n">
        <f aca="false">COUNTIF(E$2:E1965,1)/$A1965</f>
        <v>0.332993890020367</v>
      </c>
      <c r="H1965" s="7" t="n">
        <f aca="false">COUNTIF(E$2:E1965,2)/$A1965</f>
        <v>0.069755600814664</v>
      </c>
      <c r="I1965" s="7" t="n">
        <f aca="false">COUNTIF(E$2:E1965,3)/$A1965</f>
        <v>0.0056008146639511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1</v>
      </c>
      <c r="E1966" s="1" t="n">
        <f aca="false">SUM(B1966:D1966)</f>
        <v>1</v>
      </c>
      <c r="F1966" s="7" t="n">
        <f aca="false">COUNTIF(E$2:E1966,0)/$A1966</f>
        <v>0.591348600508906</v>
      </c>
      <c r="G1966" s="7" t="n">
        <f aca="false">COUNTIF(E$2:E1966,1)/$A1966</f>
        <v>0.333333333333333</v>
      </c>
      <c r="H1966" s="7" t="n">
        <f aca="false">COUNTIF(E$2:E1966,2)/$A1966</f>
        <v>0.0697201017811705</v>
      </c>
      <c r="I1966" s="7" t="n">
        <f aca="false">COUNTIF(E$2:E1966,3)/$A1966</f>
        <v>0.0055979643765903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1</v>
      </c>
      <c r="E1967" s="1" t="n">
        <f aca="false">SUM(B1967:D1967)</f>
        <v>1</v>
      </c>
      <c r="F1967" s="7" t="n">
        <f aca="false">COUNTIF(E$2:E1967,0)/$A1967</f>
        <v>0.591047812817904</v>
      </c>
      <c r="G1967" s="7" t="n">
        <f aca="false">COUNTIF(E$2:E1967,1)/$A1967</f>
        <v>0.333672431332655</v>
      </c>
      <c r="H1967" s="7" t="n">
        <f aca="false">COUNTIF(E$2:E1967,2)/$A1967</f>
        <v>0.0696846388606307</v>
      </c>
      <c r="I1967" s="7" t="n">
        <f aca="false">COUNTIF(E$2:E1967,3)/$A1967</f>
        <v>0.00559511698880977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91255719369598</v>
      </c>
      <c r="G1968" s="7" t="n">
        <f aca="false">COUNTIF(E$2:E1968,1)/$A1968</f>
        <v>0.333502796136248</v>
      </c>
      <c r="H1968" s="7" t="n">
        <f aca="false">COUNTIF(E$2:E1968,2)/$A1968</f>
        <v>0.0696492119979665</v>
      </c>
      <c r="I1968" s="7" t="n">
        <f aca="false">COUNTIF(E$2:E1968,3)/$A1968</f>
        <v>0.00559227249618709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91463414634146</v>
      </c>
      <c r="G1969" s="7" t="n">
        <f aca="false">COUNTIF(E$2:E1969,1)/$A1969</f>
        <v>0.333333333333333</v>
      </c>
      <c r="H1969" s="7" t="n">
        <f aca="false">COUNTIF(E$2:E1969,2)/$A1969</f>
        <v>0.0696138211382114</v>
      </c>
      <c r="I1969" s="7" t="n">
        <f aca="false">COUNTIF(E$2:E1969,3)/$A1969</f>
        <v>0.00558943089430894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91670898933469</v>
      </c>
      <c r="G1970" s="7" t="n">
        <f aca="false">COUNTIF(E$2:E1970,1)/$A1970</f>
        <v>0.333164042661249</v>
      </c>
      <c r="H1970" s="7" t="n">
        <f aca="false">COUNTIF(E$2:E1970,2)/$A1970</f>
        <v>0.0695784662265109</v>
      </c>
      <c r="I1970" s="7" t="n">
        <f aca="false">COUNTIF(E$2:E1970,3)/$A1970</f>
        <v>0.00558659217877095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1</v>
      </c>
      <c r="E1971" s="1" t="n">
        <f aca="false">SUM(B1971:D1971)</f>
        <v>1</v>
      </c>
      <c r="F1971" s="7" t="n">
        <f aca="false">COUNTIF(E$2:E1971,0)/$A1971</f>
        <v>0.591370558375635</v>
      </c>
      <c r="G1971" s="7" t="n">
        <f aca="false">COUNTIF(E$2:E1971,1)/$A1971</f>
        <v>0.333502538071066</v>
      </c>
      <c r="H1971" s="7" t="n">
        <f aca="false">COUNTIF(E$2:E1971,2)/$A1971</f>
        <v>0.0695431472081218</v>
      </c>
      <c r="I1971" s="7" t="n">
        <f aca="false">COUNTIF(E$2:E1971,3)/$A1971</f>
        <v>0.00558375634517767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91577879249112</v>
      </c>
      <c r="G1972" s="7" t="n">
        <f aca="false">COUNTIF(E$2:E1972,1)/$A1972</f>
        <v>0.333333333333333</v>
      </c>
      <c r="H1972" s="7" t="n">
        <f aca="false">COUNTIF(E$2:E1972,2)/$A1972</f>
        <v>0.069507864028412</v>
      </c>
      <c r="I1972" s="7" t="n">
        <f aca="false">COUNTIF(E$2:E1972,3)/$A1972</f>
        <v>0.00558092338914257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91784989858012</v>
      </c>
      <c r="G1973" s="7" t="n">
        <f aca="false">COUNTIF(E$2:E1973,1)/$A1973</f>
        <v>0.33316430020284</v>
      </c>
      <c r="H1973" s="7" t="n">
        <f aca="false">COUNTIF(E$2:E1973,2)/$A1973</f>
        <v>0.06947261663286</v>
      </c>
      <c r="I1973" s="7" t="n">
        <f aca="false">COUNTIF(E$2:E1973,3)/$A1973</f>
        <v>0.00557809330628803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1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1</v>
      </c>
      <c r="F1974" s="7" t="n">
        <f aca="false">COUNTIF(E$2:E1974,0)/$A1974</f>
        <v>0.591485048150025</v>
      </c>
      <c r="G1974" s="7" t="n">
        <f aca="false">COUNTIF(E$2:E1974,1)/$A1974</f>
        <v>0.333502280790674</v>
      </c>
      <c r="H1974" s="7" t="n">
        <f aca="false">COUNTIF(E$2:E1974,2)/$A1974</f>
        <v>0.0694374049670553</v>
      </c>
      <c r="I1974" s="7" t="n">
        <f aca="false">COUNTIF(E$2:E1974,3)/$A1974</f>
        <v>0.0055752660922453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1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1</v>
      </c>
      <c r="F1975" s="7" t="n">
        <f aca="false">COUNTIF(E$2:E1975,0)/$A1975</f>
        <v>0.591185410334347</v>
      </c>
      <c r="G1975" s="7" t="n">
        <f aca="false">COUNTIF(E$2:E1975,1)/$A1975</f>
        <v>0.333839918946302</v>
      </c>
      <c r="H1975" s="7" t="n">
        <f aca="false">COUNTIF(E$2:E1975,2)/$A1975</f>
        <v>0.0694022289766971</v>
      </c>
      <c r="I1975" s="7" t="n">
        <f aca="false">COUNTIF(E$2:E1975,3)/$A1975</f>
        <v>0.00557244174265451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91392405063291</v>
      </c>
      <c r="G1976" s="7" t="n">
        <f aca="false">COUNTIF(E$2:E1976,1)/$A1976</f>
        <v>0.333670886075949</v>
      </c>
      <c r="H1976" s="7" t="n">
        <f aca="false">COUNTIF(E$2:E1976,2)/$A1976</f>
        <v>0.0693670886075949</v>
      </c>
      <c r="I1976" s="7" t="n">
        <f aca="false">COUNTIF(E$2:E1976,3)/$A1976</f>
        <v>0.0055696202531645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91599190283401</v>
      </c>
      <c r="G1977" s="7" t="n">
        <f aca="false">COUNTIF(E$2:E1977,1)/$A1977</f>
        <v>0.333502024291498</v>
      </c>
      <c r="H1977" s="7" t="n">
        <f aca="false">COUNTIF(E$2:E1977,2)/$A1977</f>
        <v>0.069331983805668</v>
      </c>
      <c r="I1977" s="7" t="n">
        <f aca="false">COUNTIF(E$2:E1977,3)/$A1977</f>
        <v>0.0055668016194332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1</v>
      </c>
      <c r="C1978" s="1" t="n">
        <f aca="false">IF(RANDBETWEEN(1,6)=6,1,0)</f>
        <v>0</v>
      </c>
      <c r="D1978" s="1" t="n">
        <f aca="false">IF(RANDBETWEEN(1,6)=6,1,0)</f>
        <v>0</v>
      </c>
      <c r="E1978" s="1" t="n">
        <f aca="false">SUM(B1978:D1978)</f>
        <v>1</v>
      </c>
      <c r="F1978" s="7" t="n">
        <f aca="false">COUNTIF(E$2:E1978,0)/$A1978</f>
        <v>0.591299949418311</v>
      </c>
      <c r="G1978" s="7" t="n">
        <f aca="false">COUNTIF(E$2:E1978,1)/$A1978</f>
        <v>0.333839150227618</v>
      </c>
      <c r="H1978" s="7" t="n">
        <f aca="false">COUNTIF(E$2:E1978,2)/$A1978</f>
        <v>0.0692969145169449</v>
      </c>
      <c r="I1978" s="7" t="n">
        <f aca="false">COUNTIF(E$2:E1978,3)/$A1978</f>
        <v>0.00556398583712696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1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1</v>
      </c>
      <c r="F1979" s="7" t="n">
        <f aca="false">COUNTIF(E$2:E1979,0)/$A1979</f>
        <v>0.591001011122346</v>
      </c>
      <c r="G1979" s="7" t="n">
        <f aca="false">COUNTIF(E$2:E1979,1)/$A1979</f>
        <v>0.33417593528817</v>
      </c>
      <c r="H1979" s="7" t="n">
        <f aca="false">COUNTIF(E$2:E1979,2)/$A1979</f>
        <v>0.0692618806875632</v>
      </c>
      <c r="I1979" s="7" t="n">
        <f aca="false">COUNTIF(E$2:E1979,3)/$A1979</f>
        <v>0.00556117290192113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591207680646791</v>
      </c>
      <c r="G1980" s="7" t="n">
        <f aca="false">COUNTIF(E$2:E1980,1)/$A1980</f>
        <v>0.334007074279939</v>
      </c>
      <c r="H1980" s="7" t="n">
        <f aca="false">COUNTIF(E$2:E1980,2)/$A1980</f>
        <v>0.0692268822637696</v>
      </c>
      <c r="I1980" s="7" t="n">
        <f aca="false">COUNTIF(E$2:E1980,3)/$A1980</f>
        <v>0.00555836280949975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1</v>
      </c>
      <c r="D1981" s="1" t="n">
        <f aca="false">IF(RANDBETWEEN(1,6)=6,1,0)</f>
        <v>0</v>
      </c>
      <c r="E1981" s="1" t="n">
        <f aca="false">SUM(B1981:D1981)</f>
        <v>1</v>
      </c>
      <c r="F1981" s="7" t="n">
        <f aca="false">COUNTIF(E$2:E1981,0)/$A1981</f>
        <v>0.590909090909091</v>
      </c>
      <c r="G1981" s="7" t="n">
        <f aca="false">COUNTIF(E$2:E1981,1)/$A1981</f>
        <v>0.334343434343434</v>
      </c>
      <c r="H1981" s="7" t="n">
        <f aca="false">COUNTIF(E$2:E1981,2)/$A1981</f>
        <v>0.0691919191919192</v>
      </c>
      <c r="I1981" s="7" t="n">
        <f aca="false">COUNTIF(E$2:E1981,3)/$A1981</f>
        <v>0.00555555555555556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1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1</v>
      </c>
      <c r="F1982" s="7" t="n">
        <f aca="false">COUNTIF(E$2:E1982,0)/$A1982</f>
        <v>0.590610802624937</v>
      </c>
      <c r="G1982" s="7" t="n">
        <f aca="false">COUNTIF(E$2:E1982,1)/$A1982</f>
        <v>0.334679454820798</v>
      </c>
      <c r="H1982" s="7" t="n">
        <f aca="false">COUNTIF(E$2:E1982,2)/$A1982</f>
        <v>0.0691569914184755</v>
      </c>
      <c r="I1982" s="7" t="n">
        <f aca="false">COUNTIF(E$2:E1982,3)/$A1982</f>
        <v>0.00555275113579001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90817356205853</v>
      </c>
      <c r="G1983" s="7" t="n">
        <f aca="false">COUNTIF(E$2:E1983,1)/$A1983</f>
        <v>0.334510595358224</v>
      </c>
      <c r="H1983" s="7" t="n">
        <f aca="false">COUNTIF(E$2:E1983,2)/$A1983</f>
        <v>0.0691220988900101</v>
      </c>
      <c r="I1983" s="7" t="n">
        <f aca="false">COUNTIF(E$2:E1983,3)/$A1983</f>
        <v>0.00554994954591322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91023701462431</v>
      </c>
      <c r="G1984" s="7" t="n">
        <f aca="false">COUNTIF(E$2:E1984,1)/$A1984</f>
        <v>0.334341906202723</v>
      </c>
      <c r="H1984" s="7" t="n">
        <f aca="false">COUNTIF(E$2:E1984,2)/$A1984</f>
        <v>0.0690872415532022</v>
      </c>
      <c r="I1984" s="7" t="n">
        <f aca="false">COUNTIF(E$2:E1984,3)/$A1984</f>
        <v>0.00554715078164397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0</v>
      </c>
      <c r="D1985" s="1" t="n">
        <f aca="false">IF(RANDBETWEEN(1,6)=6,1,0)</f>
        <v>1</v>
      </c>
      <c r="E1985" s="1" t="n">
        <f aca="false">SUM(B1985:D1985)</f>
        <v>1</v>
      </c>
      <c r="F1985" s="7" t="n">
        <f aca="false">COUNTIF(E$2:E1985,0)/$A1985</f>
        <v>0.590725806451613</v>
      </c>
      <c r="G1985" s="7" t="n">
        <f aca="false">COUNTIF(E$2:E1985,1)/$A1985</f>
        <v>0.334677419354839</v>
      </c>
      <c r="H1985" s="7" t="n">
        <f aca="false">COUNTIF(E$2:E1985,2)/$A1985</f>
        <v>0.0690524193548387</v>
      </c>
      <c r="I1985" s="7" t="n">
        <f aca="false">COUNTIF(E$2:E1985,3)/$A1985</f>
        <v>0.00554435483870968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90931989924433</v>
      </c>
      <c r="G1986" s="7" t="n">
        <f aca="false">COUNTIF(E$2:E1986,1)/$A1986</f>
        <v>0.334508816120907</v>
      </c>
      <c r="H1986" s="7" t="n">
        <f aca="false">COUNTIF(E$2:E1986,2)/$A1986</f>
        <v>0.0690176322418136</v>
      </c>
      <c r="I1986" s="7" t="n">
        <f aca="false">COUNTIF(E$2:E1986,3)/$A1986</f>
        <v>0.00554156171284635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91137965760322</v>
      </c>
      <c r="G1987" s="7" t="n">
        <f aca="false">COUNTIF(E$2:E1987,1)/$A1987</f>
        <v>0.334340382678751</v>
      </c>
      <c r="H1987" s="7" t="n">
        <f aca="false">COUNTIF(E$2:E1987,2)/$A1987</f>
        <v>0.0689828801611279</v>
      </c>
      <c r="I1987" s="7" t="n">
        <f aca="false">COUNTIF(E$2:E1987,3)/$A1987</f>
        <v>0.00553877139979859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591343734272773</v>
      </c>
      <c r="G1988" s="7" t="n">
        <f aca="false">COUNTIF(E$2:E1988,1)/$A1988</f>
        <v>0.334172118772018</v>
      </c>
      <c r="H1988" s="7" t="n">
        <f aca="false">COUNTIF(E$2:E1988,2)/$A1988</f>
        <v>0.0689481630598893</v>
      </c>
      <c r="I1988" s="7" t="n">
        <f aca="false">COUNTIF(E$2:E1988,3)/$A1988</f>
        <v>0.00553598389531958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591549295774648</v>
      </c>
      <c r="G1989" s="7" t="n">
        <f aca="false">COUNTIF(E$2:E1989,1)/$A1989</f>
        <v>0.334004024144869</v>
      </c>
      <c r="H1989" s="7" t="n">
        <f aca="false">COUNTIF(E$2:E1989,2)/$A1989</f>
        <v>0.0689134808853119</v>
      </c>
      <c r="I1989" s="7" t="n">
        <f aca="false">COUNTIF(E$2:E1989,3)/$A1989</f>
        <v>0.00553319919517103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0</v>
      </c>
      <c r="F1990" s="7" t="n">
        <f aca="false">COUNTIF(E$2:E1990,0)/$A1990</f>
        <v>0.59175465057818</v>
      </c>
      <c r="G1990" s="7" t="n">
        <f aca="false">COUNTIF(E$2:E1990,1)/$A1990</f>
        <v>0.333836098541981</v>
      </c>
      <c r="H1990" s="7" t="n">
        <f aca="false">COUNTIF(E$2:E1990,2)/$A1990</f>
        <v>0.0688788335847159</v>
      </c>
      <c r="I1990" s="7" t="n">
        <f aca="false">COUNTIF(E$2:E1990,3)/$A1990</f>
        <v>0.00553041729512318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1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1</v>
      </c>
      <c r="F1991" s="7" t="n">
        <f aca="false">COUNTIF(E$2:E1991,0)/$A1991</f>
        <v>0.591457286432161</v>
      </c>
      <c r="G1991" s="7" t="n">
        <f aca="false">COUNTIF(E$2:E1991,1)/$A1991</f>
        <v>0.334170854271357</v>
      </c>
      <c r="H1991" s="7" t="n">
        <f aca="false">COUNTIF(E$2:E1991,2)/$A1991</f>
        <v>0.0688442211055276</v>
      </c>
      <c r="I1991" s="7" t="n">
        <f aca="false">COUNTIF(E$2:E1991,3)/$A1991</f>
        <v>0.00552763819095477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91662481165244</v>
      </c>
      <c r="G1992" s="7" t="n">
        <f aca="false">COUNTIF(E$2:E1992,1)/$A1992</f>
        <v>0.334003013561025</v>
      </c>
      <c r="H1992" s="7" t="n">
        <f aca="false">COUNTIF(E$2:E1992,2)/$A1992</f>
        <v>0.0688096433952788</v>
      </c>
      <c r="I1992" s="7" t="n">
        <f aca="false">COUNTIF(E$2:E1992,3)/$A1992</f>
        <v>0.00552486187845304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1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1</v>
      </c>
      <c r="F1993" s="7" t="n">
        <f aca="false">COUNTIF(E$2:E1993,0)/$A1993</f>
        <v>0.59136546184739</v>
      </c>
      <c r="G1993" s="7" t="n">
        <f aca="false">COUNTIF(E$2:E1993,1)/$A1993</f>
        <v>0.33433734939759</v>
      </c>
      <c r="H1993" s="7" t="n">
        <f aca="false">COUNTIF(E$2:E1993,2)/$A1993</f>
        <v>0.0687751004016064</v>
      </c>
      <c r="I1993" s="7" t="n">
        <f aca="false">COUNTIF(E$2:E1993,3)/$A1993</f>
        <v>0.00552208835341366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0</v>
      </c>
      <c r="D1994" s="1" t="n">
        <f aca="false">IF(RANDBETWEEN(1,6)=6,1,0)</f>
        <v>0</v>
      </c>
      <c r="E1994" s="1" t="n">
        <f aca="false">SUM(B1994:D1994)</f>
        <v>0</v>
      </c>
      <c r="F1994" s="7" t="n">
        <f aca="false">COUNTIF(E$2:E1994,0)/$A1994</f>
        <v>0.591570496738585</v>
      </c>
      <c r="G1994" s="7" t="n">
        <f aca="false">COUNTIF(E$2:E1994,1)/$A1994</f>
        <v>0.334169593577521</v>
      </c>
      <c r="H1994" s="7" t="n">
        <f aca="false">COUNTIF(E$2:E1994,2)/$A1994</f>
        <v>0.0687405920722529</v>
      </c>
      <c r="I1994" s="7" t="n">
        <f aca="false">COUNTIF(E$2:E1994,3)/$A1994</f>
        <v>0.00551931761164074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91775325977934</v>
      </c>
      <c r="G1995" s="7" t="n">
        <f aca="false">COUNTIF(E$2:E1995,1)/$A1995</f>
        <v>0.334002006018054</v>
      </c>
      <c r="H1995" s="7" t="n">
        <f aca="false">COUNTIF(E$2:E1995,2)/$A1995</f>
        <v>0.0687061183550652</v>
      </c>
      <c r="I1995" s="7" t="n">
        <f aca="false">COUNTIF(E$2:E1995,3)/$A1995</f>
        <v>0.00551654964894684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1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1</v>
      </c>
      <c r="F1996" s="7" t="n">
        <f aca="false">COUNTIF(E$2:E1996,0)/$A1996</f>
        <v>0.591478696741855</v>
      </c>
      <c r="G1996" s="7" t="n">
        <f aca="false">COUNTIF(E$2:E1996,1)/$A1996</f>
        <v>0.334335839598998</v>
      </c>
      <c r="H1996" s="7" t="n">
        <f aca="false">COUNTIF(E$2:E1996,2)/$A1996</f>
        <v>0.068671679197995</v>
      </c>
      <c r="I1996" s="7" t="n">
        <f aca="false">COUNTIF(E$2:E1996,3)/$A1996</f>
        <v>0.00551378446115288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91683366733467</v>
      </c>
      <c r="G1997" s="7" t="n">
        <f aca="false">COUNTIF(E$2:E1997,1)/$A1997</f>
        <v>0.334168336673347</v>
      </c>
      <c r="H1997" s="7" t="n">
        <f aca="false">COUNTIF(E$2:E1997,2)/$A1997</f>
        <v>0.0686372745490982</v>
      </c>
      <c r="I1997" s="7" t="n">
        <f aca="false">COUNTIF(E$2:E1997,3)/$A1997</f>
        <v>0.00551102204408818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0</v>
      </c>
      <c r="F1998" s="7" t="n">
        <f aca="false">COUNTIF(E$2:E1998,0)/$A1998</f>
        <v>0.591887831747621</v>
      </c>
      <c r="G1998" s="7" t="n">
        <f aca="false">COUNTIF(E$2:E1998,1)/$A1998</f>
        <v>0.334001001502253</v>
      </c>
      <c r="H1998" s="7" t="n">
        <f aca="false">COUNTIF(E$2:E1998,2)/$A1998</f>
        <v>0.0686029043565348</v>
      </c>
      <c r="I1998" s="7" t="n">
        <f aca="false">COUNTIF(E$2:E1998,3)/$A1998</f>
        <v>0.00550826239359039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1</v>
      </c>
      <c r="C1999" s="1" t="n">
        <f aca="false">IF(RANDBETWEEN(1,6)=6,1,0)</f>
        <v>0</v>
      </c>
      <c r="D1999" s="1" t="n">
        <f aca="false">IF(RANDBETWEEN(1,6)=6,1,0)</f>
        <v>0</v>
      </c>
      <c r="E1999" s="1" t="n">
        <f aca="false">SUM(B1999:D1999)</f>
        <v>1</v>
      </c>
      <c r="F1999" s="7" t="n">
        <f aca="false">COUNTIF(E$2:E1999,0)/$A1999</f>
        <v>0.591591591591592</v>
      </c>
      <c r="G1999" s="7" t="n">
        <f aca="false">COUNTIF(E$2:E1999,1)/$A1999</f>
        <v>0.334334334334334</v>
      </c>
      <c r="H1999" s="7" t="n">
        <f aca="false">COUNTIF(E$2:E1999,2)/$A1999</f>
        <v>0.0685685685685686</v>
      </c>
      <c r="I1999" s="7" t="n">
        <f aca="false">COUNTIF(E$2:E1999,3)/$A1999</f>
        <v>0.00550550550550551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1</v>
      </c>
      <c r="C2000" s="1" t="n">
        <f aca="false">IF(RANDBETWEEN(1,6)=6,1,0)</f>
        <v>0</v>
      </c>
      <c r="D2000" s="1" t="n">
        <f aca="false">IF(RANDBETWEEN(1,6)=6,1,0)</f>
        <v>1</v>
      </c>
      <c r="E2000" s="1" t="n">
        <f aca="false">SUM(B2000:D2000)</f>
        <v>2</v>
      </c>
      <c r="F2000" s="7" t="n">
        <f aca="false">COUNTIF(E$2:E2000,0)/$A2000</f>
        <v>0.591295647823912</v>
      </c>
      <c r="G2000" s="7" t="n">
        <f aca="false">COUNTIF(E$2:E2000,1)/$A2000</f>
        <v>0.334167083541771</v>
      </c>
      <c r="H2000" s="7" t="n">
        <f aca="false">COUNTIF(E$2:E2000,2)/$A2000</f>
        <v>0.0690345172586293</v>
      </c>
      <c r="I2000" s="7" t="n">
        <f aca="false">COUNTIF(E$2:E2000,3)/$A2000</f>
        <v>0.00550275137568784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0</v>
      </c>
      <c r="F2001" s="7" t="n">
        <f aca="false">COUNTIF(E$2:E2001,0)/$A2001</f>
        <v>0.5915</v>
      </c>
      <c r="G2001" s="7" t="n">
        <f aca="false">COUNTIF(E$2:E2001,1)/$A2001</f>
        <v>0.334</v>
      </c>
      <c r="H2001" s="7" t="n">
        <f aca="false">COUNTIF(E$2:E2001,2)/$A2001</f>
        <v>0.069</v>
      </c>
      <c r="I2001" s="7" t="n">
        <f aca="false">COUNTIF(E$2:E2001,3)/$A2001</f>
        <v>0.005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591704147926037</v>
      </c>
      <c r="G2002" s="7" t="n">
        <f aca="false">COUNTIF(E$2:E2002,1)/$A2002</f>
        <v>0.333833083458271</v>
      </c>
      <c r="H2002" s="7" t="n">
        <f aca="false">COUNTIF(E$2:E2002,2)/$A2002</f>
        <v>0.0689655172413793</v>
      </c>
      <c r="I2002" s="7" t="n">
        <f aca="false">COUNTIF(E$2:E2002,3)/$A2002</f>
        <v>0.00549725137431284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1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1</v>
      </c>
      <c r="F2003" s="7" t="n">
        <f aca="false">COUNTIF(E$2:E2003,0)/$A2003</f>
        <v>0.591408591408591</v>
      </c>
      <c r="G2003" s="7" t="n">
        <f aca="false">COUNTIF(E$2:E2003,1)/$A2003</f>
        <v>0.334165834165834</v>
      </c>
      <c r="H2003" s="7" t="n">
        <f aca="false">COUNTIF(E$2:E2003,2)/$A2003</f>
        <v>0.0689310689310689</v>
      </c>
      <c r="I2003" s="7" t="n">
        <f aca="false">COUNTIF(E$2:E2003,3)/$A2003</f>
        <v>0.005494505494505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1</v>
      </c>
      <c r="C2004" s="1" t="n">
        <f aca="false">IF(RANDBETWEEN(1,6)=6,1,0)</f>
        <v>0</v>
      </c>
      <c r="D2004" s="1" t="n">
        <f aca="false">IF(RANDBETWEEN(1,6)=6,1,0)</f>
        <v>1</v>
      </c>
      <c r="E2004" s="1" t="n">
        <f aca="false">SUM(B2004:D2004)</f>
        <v>2</v>
      </c>
      <c r="F2004" s="7" t="n">
        <f aca="false">COUNTIF(E$2:E2004,0)/$A2004</f>
        <v>0.591113330004993</v>
      </c>
      <c r="G2004" s="7" t="n">
        <f aca="false">COUNTIF(E$2:E2004,1)/$A2004</f>
        <v>0.333999001497753</v>
      </c>
      <c r="H2004" s="7" t="n">
        <f aca="false">COUNTIF(E$2:E2004,2)/$A2004</f>
        <v>0.0693959061407888</v>
      </c>
      <c r="I2004" s="7" t="n">
        <f aca="false">COUNTIF(E$2:E2004,3)/$A2004</f>
        <v>0.0054917623564653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91317365269461</v>
      </c>
      <c r="G2005" s="7" t="n">
        <f aca="false">COUNTIF(E$2:E2005,1)/$A2005</f>
        <v>0.333832335329341</v>
      </c>
      <c r="H2005" s="7" t="n">
        <f aca="false">COUNTIF(E$2:E2005,2)/$A2005</f>
        <v>0.0693612774451098</v>
      </c>
      <c r="I2005" s="7" t="n">
        <f aca="false">COUNTIF(E$2:E2005,3)/$A2005</f>
        <v>0.00548902195608782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91521197007481</v>
      </c>
      <c r="G2006" s="7" t="n">
        <f aca="false">COUNTIF(E$2:E2006,1)/$A2006</f>
        <v>0.333665835411471</v>
      </c>
      <c r="H2006" s="7" t="n">
        <f aca="false">COUNTIF(E$2:E2006,2)/$A2006</f>
        <v>0.0693266832917706</v>
      </c>
      <c r="I2006" s="7" t="n">
        <f aca="false">COUNTIF(E$2:E2006,3)/$A2006</f>
        <v>0.00548628428927681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9172482552343</v>
      </c>
      <c r="G2007" s="7" t="n">
        <f aca="false">COUNTIF(E$2:E2007,1)/$A2007</f>
        <v>0.333499501495513</v>
      </c>
      <c r="H2007" s="7" t="n">
        <f aca="false">COUNTIF(E$2:E2007,2)/$A2007</f>
        <v>0.0692921236291127</v>
      </c>
      <c r="I2007" s="7" t="n">
        <f aca="false">COUNTIF(E$2:E2007,3)/$A2007</f>
        <v>0.00548354935194417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0</v>
      </c>
      <c r="F2008" s="7" t="n">
        <f aca="false">COUNTIF(E$2:E2008,0)/$A2008</f>
        <v>0.591928251121076</v>
      </c>
      <c r="G2008" s="7" t="n">
        <f aca="false">COUNTIF(E$2:E2008,1)/$A2008</f>
        <v>0.333333333333333</v>
      </c>
      <c r="H2008" s="7" t="n">
        <f aca="false">COUNTIF(E$2:E2008,2)/$A2008</f>
        <v>0.0692575984055805</v>
      </c>
      <c r="I2008" s="7" t="n">
        <f aca="false">COUNTIF(E$2:E2008,3)/$A2008</f>
        <v>0.00548081714000997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1</v>
      </c>
      <c r="D2009" s="1" t="n">
        <f aca="false">IF(RANDBETWEEN(1,6)=6,1,0)</f>
        <v>0</v>
      </c>
      <c r="E2009" s="1" t="n">
        <f aca="false">SUM(B2009:D2009)</f>
        <v>1</v>
      </c>
      <c r="F2009" s="7" t="n">
        <f aca="false">COUNTIF(E$2:E2009,0)/$A2009</f>
        <v>0.591633466135458</v>
      </c>
      <c r="G2009" s="7" t="n">
        <f aca="false">COUNTIF(E$2:E2009,1)/$A2009</f>
        <v>0.333665338645418</v>
      </c>
      <c r="H2009" s="7" t="n">
        <f aca="false">COUNTIF(E$2:E2009,2)/$A2009</f>
        <v>0.0692231075697211</v>
      </c>
      <c r="I2009" s="7" t="n">
        <f aca="false">COUNTIF(E$2:E2009,3)/$A2009</f>
        <v>0.00547808764940239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1</v>
      </c>
      <c r="E2010" s="1" t="n">
        <f aca="false">SUM(B2010:D2010)</f>
        <v>1</v>
      </c>
      <c r="F2010" s="7" t="n">
        <f aca="false">COUNTIF(E$2:E2010,0)/$A2010</f>
        <v>0.591338974614236</v>
      </c>
      <c r="G2010" s="7" t="n">
        <f aca="false">COUNTIF(E$2:E2010,1)/$A2010</f>
        <v>0.333997013439522</v>
      </c>
      <c r="H2010" s="7" t="n">
        <f aca="false">COUNTIF(E$2:E2010,2)/$A2010</f>
        <v>0.0691886510701842</v>
      </c>
      <c r="I2010" s="7" t="n">
        <f aca="false">COUNTIF(E$2:E2010,3)/$A2010</f>
        <v>0.00547536087605774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91542288557214</v>
      </c>
      <c r="G2011" s="7" t="n">
        <f aca="false">COUNTIF(E$2:E2011,1)/$A2011</f>
        <v>0.333830845771144</v>
      </c>
      <c r="H2011" s="7" t="n">
        <f aca="false">COUNTIF(E$2:E2011,2)/$A2011</f>
        <v>0.0691542288557214</v>
      </c>
      <c r="I2011" s="7" t="n">
        <f aca="false">COUNTIF(E$2:E2011,3)/$A2011</f>
        <v>0.0054726368159204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1</v>
      </c>
      <c r="C2012" s="1" t="n">
        <f aca="false">IF(RANDBETWEEN(1,6)=6,1,0)</f>
        <v>0</v>
      </c>
      <c r="D2012" s="1" t="n">
        <f aca="false">IF(RANDBETWEEN(1,6)=6,1,0)</f>
        <v>1</v>
      </c>
      <c r="E2012" s="1" t="n">
        <f aca="false">SUM(B2012:D2012)</f>
        <v>2</v>
      </c>
      <c r="F2012" s="7" t="n">
        <f aca="false">COUNTIF(E$2:E2012,0)/$A2012</f>
        <v>0.591248135256092</v>
      </c>
      <c r="G2012" s="7" t="n">
        <f aca="false">COUNTIF(E$2:E2012,1)/$A2012</f>
        <v>0.333664843361512</v>
      </c>
      <c r="H2012" s="7" t="n">
        <f aca="false">COUNTIF(E$2:E2012,2)/$A2012</f>
        <v>0.069617105917454</v>
      </c>
      <c r="I2012" s="7" t="n">
        <f aca="false">COUNTIF(E$2:E2012,3)/$A2012</f>
        <v>0.00546991546494282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591451292246521</v>
      </c>
      <c r="G2013" s="7" t="n">
        <f aca="false">COUNTIF(E$2:E2013,1)/$A2013</f>
        <v>0.333499005964215</v>
      </c>
      <c r="H2013" s="7" t="n">
        <f aca="false">COUNTIF(E$2:E2013,2)/$A2013</f>
        <v>0.0695825049701789</v>
      </c>
      <c r="I2013" s="7" t="n">
        <f aca="false">COUNTIF(E$2:E2013,3)/$A2013</f>
        <v>0.00546719681908549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1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1</v>
      </c>
      <c r="F2014" s="7" t="n">
        <f aca="false">COUNTIF(E$2:E2014,0)/$A2014</f>
        <v>0.591157476403378</v>
      </c>
      <c r="G2014" s="7" t="n">
        <f aca="false">COUNTIF(E$2:E2014,1)/$A2014</f>
        <v>0.333830104321908</v>
      </c>
      <c r="H2014" s="7" t="n">
        <f aca="false">COUNTIF(E$2:E2014,2)/$A2014</f>
        <v>0.0695479384003974</v>
      </c>
      <c r="I2014" s="7" t="n">
        <f aca="false">COUNTIF(E$2:E2014,3)/$A2014</f>
        <v>0.00546448087431694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91360476663356</v>
      </c>
      <c r="G2015" s="7" t="n">
        <f aca="false">COUNTIF(E$2:E2015,1)/$A2015</f>
        <v>0.333664349553128</v>
      </c>
      <c r="H2015" s="7" t="n">
        <f aca="false">COUNTIF(E$2:E2015,2)/$A2015</f>
        <v>0.0695134061569017</v>
      </c>
      <c r="I2015" s="7" t="n">
        <f aca="false">COUNTIF(E$2:E2015,3)/$A2015</f>
        <v>0.0054617676266137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1</v>
      </c>
      <c r="D2016" s="1" t="n">
        <f aca="false">IF(RANDBETWEEN(1,6)=6,1,0)</f>
        <v>1</v>
      </c>
      <c r="E2016" s="1" t="n">
        <f aca="false">SUM(B2016:D2016)</f>
        <v>2</v>
      </c>
      <c r="F2016" s="7" t="n">
        <f aca="false">COUNTIF(E$2:E2016,0)/$A2016</f>
        <v>0.591066997518611</v>
      </c>
      <c r="G2016" s="7" t="n">
        <f aca="false">COUNTIF(E$2:E2016,1)/$A2016</f>
        <v>0.333498759305211</v>
      </c>
      <c r="H2016" s="7" t="n">
        <f aca="false">COUNTIF(E$2:E2016,2)/$A2016</f>
        <v>0.0699751861042184</v>
      </c>
      <c r="I2016" s="7" t="n">
        <f aca="false">COUNTIF(E$2:E2016,3)/$A2016</f>
        <v>0.0054590570719603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0</v>
      </c>
      <c r="E2017" s="1" t="n">
        <f aca="false">SUM(B2017:D2017)</f>
        <v>0</v>
      </c>
      <c r="F2017" s="7" t="n">
        <f aca="false">COUNTIF(E$2:E2017,0)/$A2017</f>
        <v>0.591269841269841</v>
      </c>
      <c r="G2017" s="7" t="n">
        <f aca="false">COUNTIF(E$2:E2017,1)/$A2017</f>
        <v>0.333333333333333</v>
      </c>
      <c r="H2017" s="7" t="n">
        <f aca="false">COUNTIF(E$2:E2017,2)/$A2017</f>
        <v>0.0699404761904762</v>
      </c>
      <c r="I2017" s="7" t="n">
        <f aca="false">COUNTIF(E$2:E2017,3)/$A2017</f>
        <v>0.00545634920634921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91472483886961</v>
      </c>
      <c r="G2018" s="7" t="n">
        <f aca="false">COUNTIF(E$2:E2018,1)/$A2018</f>
        <v>0.333168071393158</v>
      </c>
      <c r="H2018" s="7" t="n">
        <f aca="false">COUNTIF(E$2:E2018,2)/$A2018</f>
        <v>0.0699058006941001</v>
      </c>
      <c r="I2018" s="7" t="n">
        <f aca="false">COUNTIF(E$2:E2018,3)/$A2018</f>
        <v>0.00545364402578086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1</v>
      </c>
      <c r="D2019" s="1" t="n">
        <f aca="false">IF(RANDBETWEEN(1,6)=6,1,0)</f>
        <v>1</v>
      </c>
      <c r="E2019" s="1" t="n">
        <f aca="false">SUM(B2019:D2019)</f>
        <v>2</v>
      </c>
      <c r="F2019" s="7" t="n">
        <f aca="false">COUNTIF(E$2:E2019,0)/$A2019</f>
        <v>0.591179385530228</v>
      </c>
      <c r="G2019" s="7" t="n">
        <f aca="false">COUNTIF(E$2:E2019,1)/$A2019</f>
        <v>0.333002973240833</v>
      </c>
      <c r="H2019" s="7" t="n">
        <f aca="false">COUNTIF(E$2:E2019,2)/$A2019</f>
        <v>0.0703666997026759</v>
      </c>
      <c r="I2019" s="7" t="n">
        <f aca="false">COUNTIF(E$2:E2019,3)/$A2019</f>
        <v>0.00545094152626363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0</v>
      </c>
      <c r="F2020" s="7" t="n">
        <f aca="false">COUNTIF(E$2:E2020,0)/$A2020</f>
        <v>0.591381872213967</v>
      </c>
      <c r="G2020" s="7" t="n">
        <f aca="false">COUNTIF(E$2:E2020,1)/$A2020</f>
        <v>0.332838038632987</v>
      </c>
      <c r="H2020" s="7" t="n">
        <f aca="false">COUNTIF(E$2:E2020,2)/$A2020</f>
        <v>0.0703318474492323</v>
      </c>
      <c r="I2020" s="7" t="n">
        <f aca="false">COUNTIF(E$2:E2020,3)/$A2020</f>
        <v>0.00544824170381377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0</v>
      </c>
      <c r="F2021" s="7" t="n">
        <f aca="false">COUNTIF(E$2:E2021,0)/$A2021</f>
        <v>0.591584158415842</v>
      </c>
      <c r="G2021" s="7" t="n">
        <f aca="false">COUNTIF(E$2:E2021,1)/$A2021</f>
        <v>0.332673267326733</v>
      </c>
      <c r="H2021" s="7" t="n">
        <f aca="false">COUNTIF(E$2:E2021,2)/$A2021</f>
        <v>0.0702970297029703</v>
      </c>
      <c r="I2021" s="7" t="n">
        <f aca="false">COUNTIF(E$2:E2021,3)/$A2021</f>
        <v>0.00544554455445545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91786244433449</v>
      </c>
      <c r="G2022" s="7" t="n">
        <f aca="false">COUNTIF(E$2:E2022,1)/$A2022</f>
        <v>0.332508659079664</v>
      </c>
      <c r="H2022" s="7" t="n">
        <f aca="false">COUNTIF(E$2:E2022,2)/$A2022</f>
        <v>0.070262246412667</v>
      </c>
      <c r="I2022" s="7" t="n">
        <f aca="false">COUNTIF(E$2:E2022,3)/$A2022</f>
        <v>0.00544285007422068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1</v>
      </c>
      <c r="E2023" s="1" t="n">
        <f aca="false">SUM(B2023:D2023)</f>
        <v>1</v>
      </c>
      <c r="F2023" s="7" t="n">
        <f aca="false">COUNTIF(E$2:E2023,0)/$A2023</f>
        <v>0.591493570722057</v>
      </c>
      <c r="G2023" s="7" t="n">
        <f aca="false">COUNTIF(E$2:E2023,1)/$A2023</f>
        <v>0.332838773491592</v>
      </c>
      <c r="H2023" s="7" t="n">
        <f aca="false">COUNTIF(E$2:E2023,2)/$A2023</f>
        <v>0.0702274975272008</v>
      </c>
      <c r="I2023" s="7" t="n">
        <f aca="false">COUNTIF(E$2:E2023,3)/$A2023</f>
        <v>0.00544015825914936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1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1</v>
      </c>
      <c r="F2024" s="7" t="n">
        <f aca="false">COUNTIF(E$2:E2024,0)/$A2024</f>
        <v>0.591201186356896</v>
      </c>
      <c r="G2024" s="7" t="n">
        <f aca="false">COUNTIF(E$2:E2024,1)/$A2024</f>
        <v>0.333168561542264</v>
      </c>
      <c r="H2024" s="7" t="n">
        <f aca="false">COUNTIF(E$2:E2024,2)/$A2024</f>
        <v>0.0701927829955512</v>
      </c>
      <c r="I2024" s="7" t="n">
        <f aca="false">COUNTIF(E$2:E2024,3)/$A2024</f>
        <v>0.00543746910528917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91403162055336</v>
      </c>
      <c r="G2025" s="7" t="n">
        <f aca="false">COUNTIF(E$2:E2025,1)/$A2025</f>
        <v>0.33300395256917</v>
      </c>
      <c r="H2025" s="7" t="n">
        <f aca="false">COUNTIF(E$2:E2025,2)/$A2025</f>
        <v>0.0701581027667984</v>
      </c>
      <c r="I2025" s="7" t="n">
        <f aca="false">COUNTIF(E$2:E2025,3)/$A2025</f>
        <v>0.00543478260869565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0</v>
      </c>
      <c r="E2026" s="1" t="n">
        <f aca="false">SUM(B2026:D2026)</f>
        <v>0</v>
      </c>
      <c r="F2026" s="7" t="n">
        <f aca="false">COUNTIF(E$2:E2026,0)/$A2026</f>
        <v>0.591604938271605</v>
      </c>
      <c r="G2026" s="7" t="n">
        <f aca="false">COUNTIF(E$2:E2026,1)/$A2026</f>
        <v>0.33283950617284</v>
      </c>
      <c r="H2026" s="7" t="n">
        <f aca="false">COUNTIF(E$2:E2026,2)/$A2026</f>
        <v>0.0701234567901235</v>
      </c>
      <c r="I2026" s="7" t="n">
        <f aca="false">COUNTIF(E$2:E2026,3)/$A2026</f>
        <v>0.0054320987654321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91806515301086</v>
      </c>
      <c r="G2027" s="7" t="n">
        <f aca="false">COUNTIF(E$2:E2027,1)/$A2027</f>
        <v>0.332675222112537</v>
      </c>
      <c r="H2027" s="7" t="n">
        <f aca="false">COUNTIF(E$2:E2027,2)/$A2027</f>
        <v>0.0700888450148075</v>
      </c>
      <c r="I2027" s="7" t="n">
        <f aca="false">COUNTIF(E$2:E2027,3)/$A2027</f>
        <v>0.0054294175715696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92007893438579</v>
      </c>
      <c r="G2028" s="7" t="n">
        <f aca="false">COUNTIF(E$2:E2028,1)/$A2028</f>
        <v>0.332511100148002</v>
      </c>
      <c r="H2028" s="7" t="n">
        <f aca="false">COUNTIF(E$2:E2028,2)/$A2028</f>
        <v>0.0700542673902319</v>
      </c>
      <c r="I2028" s="7" t="n">
        <f aca="false">COUNTIF(E$2:E2028,3)/$A2028</f>
        <v>0.00542673902318698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0</v>
      </c>
      <c r="F2029" s="7" t="n">
        <f aca="false">COUNTIF(E$2:E2029,0)/$A2029</f>
        <v>0.592209072978304</v>
      </c>
      <c r="G2029" s="7" t="n">
        <f aca="false">COUNTIF(E$2:E2029,1)/$A2029</f>
        <v>0.332347140039448</v>
      </c>
      <c r="H2029" s="7" t="n">
        <f aca="false">COUNTIF(E$2:E2029,2)/$A2029</f>
        <v>0.0700197238658777</v>
      </c>
      <c r="I2029" s="7" t="n">
        <f aca="false">COUNTIF(E$2:E2029,3)/$A2029</f>
        <v>0.0054240631163708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92410054213899</v>
      </c>
      <c r="G2030" s="7" t="n">
        <f aca="false">COUNTIF(E$2:E2030,1)/$A2030</f>
        <v>0.33218334154756</v>
      </c>
      <c r="H2030" s="7" t="n">
        <f aca="false">COUNTIF(E$2:E2030,2)/$A2030</f>
        <v>0.0699852143913258</v>
      </c>
      <c r="I2030" s="7" t="n">
        <f aca="false">COUNTIF(E$2:E2030,3)/$A2030</f>
        <v>0.00542138984721538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92610837438424</v>
      </c>
      <c r="G2031" s="7" t="n">
        <f aca="false">COUNTIF(E$2:E2031,1)/$A2031</f>
        <v>0.332019704433498</v>
      </c>
      <c r="H2031" s="7" t="n">
        <f aca="false">COUNTIF(E$2:E2031,2)/$A2031</f>
        <v>0.0699507389162562</v>
      </c>
      <c r="I2031" s="7" t="n">
        <f aca="false">COUNTIF(E$2:E2031,3)/$A2031</f>
        <v>0.00541871921182266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0</v>
      </c>
      <c r="F2032" s="7" t="n">
        <f aca="false">COUNTIF(E$2:E2032,0)/$A2032</f>
        <v>0.592811422944362</v>
      </c>
      <c r="G2032" s="7" t="n">
        <f aca="false">COUNTIF(E$2:E2032,1)/$A2032</f>
        <v>0.331856228458887</v>
      </c>
      <c r="H2032" s="7" t="n">
        <f aca="false">COUNTIF(E$2:E2032,2)/$A2032</f>
        <v>0.0699162973904481</v>
      </c>
      <c r="I2032" s="7" t="n">
        <f aca="false">COUNTIF(E$2:E2032,3)/$A2032</f>
        <v>0.00541605120630231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1</v>
      </c>
      <c r="D2033" s="1" t="n">
        <f aca="false">IF(RANDBETWEEN(1,6)=6,1,0)</f>
        <v>1</v>
      </c>
      <c r="E2033" s="1" t="n">
        <f aca="false">SUM(B2033:D2033)</f>
        <v>2</v>
      </c>
      <c r="F2033" s="7" t="n">
        <f aca="false">COUNTIF(E$2:E2033,0)/$A2033</f>
        <v>0.59251968503937</v>
      </c>
      <c r="G2033" s="7" t="n">
        <f aca="false">COUNTIF(E$2:E2033,1)/$A2033</f>
        <v>0.331692913385827</v>
      </c>
      <c r="H2033" s="7" t="n">
        <f aca="false">COUNTIF(E$2:E2033,2)/$A2033</f>
        <v>0.0703740157480315</v>
      </c>
      <c r="I2033" s="7" t="n">
        <f aca="false">COUNTIF(E$2:E2033,3)/$A2033</f>
        <v>0.00541338582677165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1</v>
      </c>
      <c r="E2034" s="1" t="n">
        <f aca="false">SUM(B2034:D2034)</f>
        <v>1</v>
      </c>
      <c r="F2034" s="7" t="n">
        <f aca="false">COUNTIF(E$2:E2034,0)/$A2034</f>
        <v>0.592228234136744</v>
      </c>
      <c r="G2034" s="7" t="n">
        <f aca="false">COUNTIF(E$2:E2034,1)/$A2034</f>
        <v>0.332021642892277</v>
      </c>
      <c r="H2034" s="7" t="n">
        <f aca="false">COUNTIF(E$2:E2034,2)/$A2034</f>
        <v>0.0703393999016232</v>
      </c>
      <c r="I2034" s="7" t="n">
        <f aca="false">COUNTIF(E$2:E2034,3)/$A2034</f>
        <v>0.00541072306935563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0</v>
      </c>
      <c r="F2035" s="7" t="n">
        <f aca="false">COUNTIF(E$2:E2035,0)/$A2035</f>
        <v>0.592428711897739</v>
      </c>
      <c r="G2035" s="7" t="n">
        <f aca="false">COUNTIF(E$2:E2035,1)/$A2035</f>
        <v>0.331858407079646</v>
      </c>
      <c r="H2035" s="7" t="n">
        <f aca="false">COUNTIF(E$2:E2035,2)/$A2035</f>
        <v>0.0703048180924287</v>
      </c>
      <c r="I2035" s="7" t="n">
        <f aca="false">COUNTIF(E$2:E2035,3)/$A2035</f>
        <v>0.00540806293018682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1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1</v>
      </c>
      <c r="F2036" s="7" t="n">
        <f aca="false">COUNTIF(E$2:E2036,0)/$A2036</f>
        <v>0.592137592137592</v>
      </c>
      <c r="G2036" s="7" t="n">
        <f aca="false">COUNTIF(E$2:E2036,1)/$A2036</f>
        <v>0.332186732186732</v>
      </c>
      <c r="H2036" s="7" t="n">
        <f aca="false">COUNTIF(E$2:E2036,2)/$A2036</f>
        <v>0.0702702702702703</v>
      </c>
      <c r="I2036" s="7" t="n">
        <f aca="false">COUNTIF(E$2:E2036,3)/$A2036</f>
        <v>0.00540540540540541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1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1</v>
      </c>
      <c r="F2037" s="7" t="n">
        <f aca="false">COUNTIF(E$2:E2037,0)/$A2037</f>
        <v>0.591846758349705</v>
      </c>
      <c r="G2037" s="7" t="n">
        <f aca="false">COUNTIF(E$2:E2037,1)/$A2037</f>
        <v>0.332514734774067</v>
      </c>
      <c r="H2037" s="7" t="n">
        <f aca="false">COUNTIF(E$2:E2037,2)/$A2037</f>
        <v>0.0702357563850688</v>
      </c>
      <c r="I2037" s="7" t="n">
        <f aca="false">COUNTIF(E$2:E2037,3)/$A2037</f>
        <v>0.00540275049115914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0</v>
      </c>
      <c r="F2038" s="7" t="n">
        <f aca="false">COUNTIF(E$2:E2038,0)/$A2038</f>
        <v>0.592047128129602</v>
      </c>
      <c r="G2038" s="7" t="n">
        <f aca="false">COUNTIF(E$2:E2038,1)/$A2038</f>
        <v>0.332351497299951</v>
      </c>
      <c r="H2038" s="7" t="n">
        <f aca="false">COUNTIF(E$2:E2038,2)/$A2038</f>
        <v>0.0702012763868434</v>
      </c>
      <c r="I2038" s="7" t="n">
        <f aca="false">COUNTIF(E$2:E2038,3)/$A2038</f>
        <v>0.00540009818360334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1</v>
      </c>
      <c r="D2039" s="1" t="n">
        <f aca="false">IF(RANDBETWEEN(1,6)=6,1,0)</f>
        <v>1</v>
      </c>
      <c r="E2039" s="1" t="n">
        <f aca="false">SUM(B2039:D2039)</f>
        <v>2</v>
      </c>
      <c r="F2039" s="7" t="n">
        <f aca="false">COUNTIF(E$2:E2039,0)/$A2039</f>
        <v>0.591756624141315</v>
      </c>
      <c r="G2039" s="7" t="n">
        <f aca="false">COUNTIF(E$2:E2039,1)/$A2039</f>
        <v>0.332188420019627</v>
      </c>
      <c r="H2039" s="7" t="n">
        <f aca="false">COUNTIF(E$2:E2039,2)/$A2039</f>
        <v>0.070657507360157</v>
      </c>
      <c r="I2039" s="7" t="n">
        <f aca="false">COUNTIF(E$2:E2039,3)/$A2039</f>
        <v>0.00539744847890088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1</v>
      </c>
      <c r="D2040" s="1" t="n">
        <f aca="false">IF(RANDBETWEEN(1,6)=6,1,0)</f>
        <v>0</v>
      </c>
      <c r="E2040" s="1" t="n">
        <f aca="false">SUM(B2040:D2040)</f>
        <v>1</v>
      </c>
      <c r="F2040" s="7" t="n">
        <f aca="false">COUNTIF(E$2:E2040,0)/$A2040</f>
        <v>0.59146640510054</v>
      </c>
      <c r="G2040" s="7" t="n">
        <f aca="false">COUNTIF(E$2:E2040,1)/$A2040</f>
        <v>0.332515939185875</v>
      </c>
      <c r="H2040" s="7" t="n">
        <f aca="false">COUNTIF(E$2:E2040,2)/$A2040</f>
        <v>0.0706228543403629</v>
      </c>
      <c r="I2040" s="7" t="n">
        <f aca="false">COUNTIF(E$2:E2040,3)/$A2040</f>
        <v>0.00539480137322217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591666666666667</v>
      </c>
      <c r="G2041" s="7" t="n">
        <f aca="false">COUNTIF(E$2:E2041,1)/$A2041</f>
        <v>0.332352941176471</v>
      </c>
      <c r="H2041" s="7" t="n">
        <f aca="false">COUNTIF(E$2:E2041,2)/$A2041</f>
        <v>0.0705882352941177</v>
      </c>
      <c r="I2041" s="7" t="n">
        <f aca="false">COUNTIF(E$2:E2041,3)/$A2041</f>
        <v>0.0053921568627451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0</v>
      </c>
      <c r="D2042" s="1" t="n">
        <f aca="false">IF(RANDBETWEEN(1,6)=6,1,0)</f>
        <v>1</v>
      </c>
      <c r="E2042" s="1" t="n">
        <f aca="false">SUM(B2042:D2042)</f>
        <v>1</v>
      </c>
      <c r="F2042" s="7" t="n">
        <f aca="false">COUNTIF(E$2:E2042,0)/$A2042</f>
        <v>0.591376776090152</v>
      </c>
      <c r="G2042" s="7" t="n">
        <f aca="false">COUNTIF(E$2:E2042,1)/$A2042</f>
        <v>0.332680058794708</v>
      </c>
      <c r="H2042" s="7" t="n">
        <f aca="false">COUNTIF(E$2:E2042,2)/$A2042</f>
        <v>0.0705536501714846</v>
      </c>
      <c r="I2042" s="7" t="n">
        <f aca="false">COUNTIF(E$2:E2042,3)/$A2042</f>
        <v>0.00538951494365507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1</v>
      </c>
      <c r="D2043" s="1" t="n">
        <f aca="false">IF(RANDBETWEEN(1,6)=6,1,0)</f>
        <v>0</v>
      </c>
      <c r="E2043" s="1" t="n">
        <f aca="false">SUM(B2043:D2043)</f>
        <v>1</v>
      </c>
      <c r="F2043" s="7" t="n">
        <f aca="false">COUNTIF(E$2:E2043,0)/$A2043</f>
        <v>0.591087169441724</v>
      </c>
      <c r="G2043" s="7" t="n">
        <f aca="false">COUNTIF(E$2:E2043,1)/$A2043</f>
        <v>0.333006856023506</v>
      </c>
      <c r="H2043" s="7" t="n">
        <f aca="false">COUNTIF(E$2:E2043,2)/$A2043</f>
        <v>0.0705190989226249</v>
      </c>
      <c r="I2043" s="7" t="n">
        <f aca="false">COUNTIF(E$2:E2043,3)/$A2043</f>
        <v>0.00538687561214496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1</v>
      </c>
      <c r="E2044" s="1" t="n">
        <f aca="false">SUM(B2044:D2044)</f>
        <v>1</v>
      </c>
      <c r="F2044" s="7" t="n">
        <f aca="false">COUNTIF(E$2:E2044,0)/$A2044</f>
        <v>0.590797846304454</v>
      </c>
      <c r="G2044" s="7" t="n">
        <f aca="false">COUNTIF(E$2:E2044,1)/$A2044</f>
        <v>0.333333333333333</v>
      </c>
      <c r="H2044" s="7" t="n">
        <f aca="false">COUNTIF(E$2:E2044,2)/$A2044</f>
        <v>0.0704845814977974</v>
      </c>
      <c r="I2044" s="7" t="n">
        <f aca="false">COUNTIF(E$2:E2044,3)/$A2044</f>
        <v>0.00538423886441508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1</v>
      </c>
      <c r="C2045" s="1" t="n">
        <f aca="false">IF(RANDBETWEEN(1,6)=6,1,0)</f>
        <v>1</v>
      </c>
      <c r="D2045" s="1" t="n">
        <f aca="false">IF(RANDBETWEEN(1,6)=6,1,0)</f>
        <v>0</v>
      </c>
      <c r="E2045" s="1" t="n">
        <f aca="false">SUM(B2045:D2045)</f>
        <v>2</v>
      </c>
      <c r="F2045" s="7" t="n">
        <f aca="false">COUNTIF(E$2:E2045,0)/$A2045</f>
        <v>0.590508806262231</v>
      </c>
      <c r="G2045" s="7" t="n">
        <f aca="false">COUNTIF(E$2:E2045,1)/$A2045</f>
        <v>0.333170254403131</v>
      </c>
      <c r="H2045" s="7" t="n">
        <f aca="false">COUNTIF(E$2:E2045,2)/$A2045</f>
        <v>0.0709393346379648</v>
      </c>
      <c r="I2045" s="7" t="n">
        <f aca="false">COUNTIF(E$2:E2045,3)/$A2045</f>
        <v>0.00538160469667319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0</v>
      </c>
      <c r="F2046" s="7" t="n">
        <f aca="false">COUNTIF(E$2:E2046,0)/$A2046</f>
        <v>0.590709046454768</v>
      </c>
      <c r="G2046" s="7" t="n">
        <f aca="false">COUNTIF(E$2:E2046,1)/$A2046</f>
        <v>0.333007334963325</v>
      </c>
      <c r="H2046" s="7" t="n">
        <f aca="false">COUNTIF(E$2:E2046,2)/$A2046</f>
        <v>0.0709046454767726</v>
      </c>
      <c r="I2046" s="7" t="n">
        <f aca="false">COUNTIF(E$2:E2046,3)/$A2046</f>
        <v>0.00537897310513447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590909090909091</v>
      </c>
      <c r="G2047" s="7" t="n">
        <f aca="false">COUNTIF(E$2:E2047,1)/$A2047</f>
        <v>0.332844574780059</v>
      </c>
      <c r="H2047" s="7" t="n">
        <f aca="false">COUNTIF(E$2:E2047,2)/$A2047</f>
        <v>0.0708699902248289</v>
      </c>
      <c r="I2047" s="7" t="n">
        <f aca="false">COUNTIF(E$2:E2047,3)/$A2047</f>
        <v>0.00537634408602151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91108939912067</v>
      </c>
      <c r="G2048" s="7" t="n">
        <f aca="false">COUNTIF(E$2:E2048,1)/$A2048</f>
        <v>0.332681973619932</v>
      </c>
      <c r="H2048" s="7" t="n">
        <f aca="false">COUNTIF(E$2:E2048,2)/$A2048</f>
        <v>0.0708353688324377</v>
      </c>
      <c r="I2048" s="7" t="n">
        <f aca="false">COUNTIF(E$2:E2048,3)/$A2048</f>
        <v>0.00537371763556424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1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1</v>
      </c>
      <c r="F2049" s="7" t="n">
        <f aca="false">COUNTIF(E$2:E2049,0)/$A2049</f>
        <v>0.5908203125</v>
      </c>
      <c r="G2049" s="7" t="n">
        <f aca="false">COUNTIF(E$2:E2049,1)/$A2049</f>
        <v>0.3330078125</v>
      </c>
      <c r="H2049" s="7" t="n">
        <f aca="false">COUNTIF(E$2:E2049,2)/$A2049</f>
        <v>0.07080078125</v>
      </c>
      <c r="I2049" s="7" t="n">
        <f aca="false">COUNTIF(E$2:E2049,3)/$A2049</f>
        <v>0.005371093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91020009760859</v>
      </c>
      <c r="G2050" s="7" t="n">
        <f aca="false">COUNTIF(E$2:E2050,1)/$A2050</f>
        <v>0.332845290385554</v>
      </c>
      <c r="H2050" s="7" t="n">
        <f aca="false">COUNTIF(E$2:E2050,2)/$A2050</f>
        <v>0.0707662274280137</v>
      </c>
      <c r="I2050" s="7" t="n">
        <f aca="false">COUNTIF(E$2:E2050,3)/$A2050</f>
        <v>0.00536847242557345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1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1</v>
      </c>
      <c r="F2051" s="7" t="n">
        <f aca="false">COUNTIF(E$2:E2051,0)/$A2051</f>
        <v>0.590731707317073</v>
      </c>
      <c r="G2051" s="7" t="n">
        <f aca="false">COUNTIF(E$2:E2051,1)/$A2051</f>
        <v>0.333170731707317</v>
      </c>
      <c r="H2051" s="7" t="n">
        <f aca="false">COUNTIF(E$2:E2051,2)/$A2051</f>
        <v>0.0707317073170732</v>
      </c>
      <c r="I2051" s="7" t="n">
        <f aca="false">COUNTIF(E$2:E2051,3)/$A2051</f>
        <v>0.00536585365853659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0</v>
      </c>
      <c r="E2052" s="1" t="n">
        <f aca="false">SUM(B2052:D2052)</f>
        <v>0</v>
      </c>
      <c r="F2052" s="7" t="n">
        <f aca="false">COUNTIF(E$2:E2052,0)/$A2052</f>
        <v>0.590931253047294</v>
      </c>
      <c r="G2052" s="7" t="n">
        <f aca="false">COUNTIF(E$2:E2052,1)/$A2052</f>
        <v>0.333008288639688</v>
      </c>
      <c r="H2052" s="7" t="n">
        <f aca="false">COUNTIF(E$2:E2052,2)/$A2052</f>
        <v>0.0706972208678693</v>
      </c>
      <c r="I2052" s="7" t="n">
        <f aca="false">COUNTIF(E$2:E2052,3)/$A2052</f>
        <v>0.00536323744514871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1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1</v>
      </c>
      <c r="F2053" s="7" t="n">
        <f aca="false">COUNTIF(E$2:E2053,0)/$A2053</f>
        <v>0.590643274853801</v>
      </c>
      <c r="G2053" s="7" t="n">
        <f aca="false">COUNTIF(E$2:E2053,1)/$A2053</f>
        <v>0.333333333333333</v>
      </c>
      <c r="H2053" s="7" t="n">
        <f aca="false">COUNTIF(E$2:E2053,2)/$A2053</f>
        <v>0.0706627680311891</v>
      </c>
      <c r="I2053" s="7" t="n">
        <f aca="false">COUNTIF(E$2:E2053,3)/$A2053</f>
        <v>0.00536062378167641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90842669264491</v>
      </c>
      <c r="G2054" s="7" t="n">
        <f aca="false">COUNTIF(E$2:E2054,1)/$A2054</f>
        <v>0.3331709693132</v>
      </c>
      <c r="H2054" s="7" t="n">
        <f aca="false">COUNTIF(E$2:E2054,2)/$A2054</f>
        <v>0.0706283487579153</v>
      </c>
      <c r="I2054" s="7" t="n">
        <f aca="false">COUNTIF(E$2:E2054,3)/$A2054</f>
        <v>0.00535801266439357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1</v>
      </c>
      <c r="C2055" s="1" t="n">
        <f aca="false">IF(RANDBETWEEN(1,6)=6,1,0)</f>
        <v>0</v>
      </c>
      <c r="D2055" s="1" t="n">
        <f aca="false">IF(RANDBETWEEN(1,6)=6,1,0)</f>
        <v>1</v>
      </c>
      <c r="E2055" s="1" t="n">
        <f aca="false">SUM(B2055:D2055)</f>
        <v>2</v>
      </c>
      <c r="F2055" s="7" t="n">
        <f aca="false">COUNTIF(E$2:E2055,0)/$A2055</f>
        <v>0.590555014605648</v>
      </c>
      <c r="G2055" s="7" t="n">
        <f aca="false">COUNTIF(E$2:E2055,1)/$A2055</f>
        <v>0.33300876338851</v>
      </c>
      <c r="H2055" s="7" t="n">
        <f aca="false">COUNTIF(E$2:E2055,2)/$A2055</f>
        <v>0.071080817916261</v>
      </c>
      <c r="I2055" s="7" t="n">
        <f aca="false">COUNTIF(E$2:E2055,3)/$A2055</f>
        <v>0.0053554040895813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1</v>
      </c>
      <c r="E2056" s="1" t="n">
        <f aca="false">SUM(B2056:D2056)</f>
        <v>1</v>
      </c>
      <c r="F2056" s="7" t="n">
        <f aca="false">COUNTIF(E$2:E2056,0)/$A2056</f>
        <v>0.590267639902676</v>
      </c>
      <c r="G2056" s="7" t="n">
        <f aca="false">COUNTIF(E$2:E2056,1)/$A2056</f>
        <v>0.333333333333333</v>
      </c>
      <c r="H2056" s="7" t="n">
        <f aca="false">COUNTIF(E$2:E2056,2)/$A2056</f>
        <v>0.0710462287104623</v>
      </c>
      <c r="I2056" s="7" t="n">
        <f aca="false">COUNTIF(E$2:E2056,3)/$A2056</f>
        <v>0.00535279805352798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90466926070039</v>
      </c>
      <c r="G2057" s="7" t="n">
        <f aca="false">COUNTIF(E$2:E2057,1)/$A2057</f>
        <v>0.333171206225681</v>
      </c>
      <c r="H2057" s="7" t="n">
        <f aca="false">COUNTIF(E$2:E2057,2)/$A2057</f>
        <v>0.071011673151751</v>
      </c>
      <c r="I2057" s="7" t="n">
        <f aca="false">COUNTIF(E$2:E2057,3)/$A2057</f>
        <v>0.00535019455252918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1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1</v>
      </c>
      <c r="F2058" s="7" t="n">
        <f aca="false">COUNTIF(E$2:E2058,0)/$A2058</f>
        <v>0.590179873602334</v>
      </c>
      <c r="G2058" s="7" t="n">
        <f aca="false">COUNTIF(E$2:E2058,1)/$A2058</f>
        <v>0.333495381623724</v>
      </c>
      <c r="H2058" s="7" t="n">
        <f aca="false">COUNTIF(E$2:E2058,2)/$A2058</f>
        <v>0.0709771511910549</v>
      </c>
      <c r="I2058" s="7" t="n">
        <f aca="false">COUNTIF(E$2:E2058,3)/$A2058</f>
        <v>0.0053475935828877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1</v>
      </c>
      <c r="C2059" s="1" t="n">
        <f aca="false">IF(RANDBETWEEN(1,6)=6,1,0)</f>
        <v>0</v>
      </c>
      <c r="D2059" s="1" t="n">
        <f aca="false">IF(RANDBETWEEN(1,6)=6,1,0)</f>
        <v>0</v>
      </c>
      <c r="E2059" s="1" t="n">
        <f aca="false">SUM(B2059:D2059)</f>
        <v>1</v>
      </c>
      <c r="F2059" s="7" t="n">
        <f aca="false">COUNTIF(E$2:E2059,0)/$A2059</f>
        <v>0.589893100097182</v>
      </c>
      <c r="G2059" s="7" t="n">
        <f aca="false">COUNTIF(E$2:E2059,1)/$A2059</f>
        <v>0.333819241982507</v>
      </c>
      <c r="H2059" s="7" t="n">
        <f aca="false">COUNTIF(E$2:E2059,2)/$A2059</f>
        <v>0.0709426627793975</v>
      </c>
      <c r="I2059" s="7" t="n">
        <f aca="false">COUNTIF(E$2:E2059,3)/$A2059</f>
        <v>0.00534499514091351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1</v>
      </c>
      <c r="E2060" s="1" t="n">
        <f aca="false">SUM(B2060:D2060)</f>
        <v>1</v>
      </c>
      <c r="F2060" s="7" t="n">
        <f aca="false">COUNTIF(E$2:E2060,0)/$A2060</f>
        <v>0.58960660514813</v>
      </c>
      <c r="G2060" s="7" t="n">
        <f aca="false">COUNTIF(E$2:E2060,1)/$A2060</f>
        <v>0.334142787761049</v>
      </c>
      <c r="H2060" s="7" t="n">
        <f aca="false">COUNTIF(E$2:E2060,2)/$A2060</f>
        <v>0.070908207867897</v>
      </c>
      <c r="I2060" s="7" t="n">
        <f aca="false">COUNTIF(E$2:E2060,3)/$A2060</f>
        <v>0.00534239922292375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1</v>
      </c>
      <c r="E2061" s="1" t="n">
        <f aca="false">SUM(B2061:D2061)</f>
        <v>1</v>
      </c>
      <c r="F2061" s="7" t="n">
        <f aca="false">COUNTIF(E$2:E2061,0)/$A2061</f>
        <v>0.589320388349515</v>
      </c>
      <c r="G2061" s="7" t="n">
        <f aca="false">COUNTIF(E$2:E2061,1)/$A2061</f>
        <v>0.334466019417476</v>
      </c>
      <c r="H2061" s="7" t="n">
        <f aca="false">COUNTIF(E$2:E2061,2)/$A2061</f>
        <v>0.070873786407767</v>
      </c>
      <c r="I2061" s="7" t="n">
        <f aca="false">COUNTIF(E$2:E2061,3)/$A2061</f>
        <v>0.00533980582524272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1</v>
      </c>
      <c r="E2062" s="1" t="n">
        <f aca="false">SUM(B2062:D2062)</f>
        <v>1</v>
      </c>
      <c r="F2062" s="7" t="n">
        <f aca="false">COUNTIF(E$2:E2062,0)/$A2062</f>
        <v>0.589034449296458</v>
      </c>
      <c r="G2062" s="7" t="n">
        <f aca="false">COUNTIF(E$2:E2062,1)/$A2062</f>
        <v>0.334788937409025</v>
      </c>
      <c r="H2062" s="7" t="n">
        <f aca="false">COUNTIF(E$2:E2062,2)/$A2062</f>
        <v>0.0708393983503154</v>
      </c>
      <c r="I2062" s="7" t="n">
        <f aca="false">COUNTIF(E$2:E2062,3)/$A2062</f>
        <v>0.00533721494420184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589233753637245</v>
      </c>
      <c r="G2063" s="7" t="n">
        <f aca="false">COUNTIF(E$2:E2063,1)/$A2063</f>
        <v>0.33462657613967</v>
      </c>
      <c r="H2063" s="7" t="n">
        <f aca="false">COUNTIF(E$2:E2063,2)/$A2063</f>
        <v>0.0708050436469447</v>
      </c>
      <c r="I2063" s="7" t="n">
        <f aca="false">COUNTIF(E$2:E2063,3)/$A2063</f>
        <v>0.00533462657613967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89432864760058</v>
      </c>
      <c r="G2064" s="7" t="n">
        <f aca="false">COUNTIF(E$2:E2064,1)/$A2064</f>
        <v>0.334464372273388</v>
      </c>
      <c r="H2064" s="7" t="n">
        <f aca="false">COUNTIF(E$2:E2064,2)/$A2064</f>
        <v>0.0707707222491517</v>
      </c>
      <c r="I2064" s="7" t="n">
        <f aca="false">COUNTIF(E$2:E2064,3)/$A2064</f>
        <v>0.00533204071740184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1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1</v>
      </c>
      <c r="F2065" s="7" t="n">
        <f aca="false">COUNTIF(E$2:E2065,0)/$A2065</f>
        <v>0.589147286821706</v>
      </c>
      <c r="G2065" s="7" t="n">
        <f aca="false">COUNTIF(E$2:E2065,1)/$A2065</f>
        <v>0.334786821705426</v>
      </c>
      <c r="H2065" s="7" t="n">
        <f aca="false">COUNTIF(E$2:E2065,2)/$A2065</f>
        <v>0.0707364341085271</v>
      </c>
      <c r="I2065" s="7" t="n">
        <f aca="false">COUNTIF(E$2:E2065,3)/$A2065</f>
        <v>0.00532945736434109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0</v>
      </c>
      <c r="F2066" s="7" t="n">
        <f aca="false">COUNTIF(E$2:E2066,0)/$A2066</f>
        <v>0.589346246973366</v>
      </c>
      <c r="G2066" s="7" t="n">
        <f aca="false">COUNTIF(E$2:E2066,1)/$A2066</f>
        <v>0.334624697336562</v>
      </c>
      <c r="H2066" s="7" t="n">
        <f aca="false">COUNTIF(E$2:E2066,2)/$A2066</f>
        <v>0.0707021791767555</v>
      </c>
      <c r="I2066" s="7" t="n">
        <f aca="false">COUNTIF(E$2:E2066,3)/$A2066</f>
        <v>0.00532687651331719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0</v>
      </c>
      <c r="F2067" s="7" t="n">
        <f aca="false">COUNTIF(E$2:E2067,0)/$A2067</f>
        <v>0.589545014520813</v>
      </c>
      <c r="G2067" s="7" t="n">
        <f aca="false">COUNTIF(E$2:E2067,1)/$A2067</f>
        <v>0.334462729912875</v>
      </c>
      <c r="H2067" s="7" t="n">
        <f aca="false">COUNTIF(E$2:E2067,2)/$A2067</f>
        <v>0.0706679574056147</v>
      </c>
      <c r="I2067" s="7" t="n">
        <f aca="false">COUNTIF(E$2:E2067,3)/$A2067</f>
        <v>0.005324298160697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1</v>
      </c>
      <c r="D2068" s="1" t="n">
        <f aca="false">IF(RANDBETWEEN(1,6)=6,1,0)</f>
        <v>0</v>
      </c>
      <c r="E2068" s="1" t="n">
        <f aca="false">SUM(B2068:D2068)</f>
        <v>1</v>
      </c>
      <c r="F2068" s="7" t="n">
        <f aca="false">COUNTIF(E$2:E2068,0)/$A2068</f>
        <v>0.589259796806967</v>
      </c>
      <c r="G2068" s="7" t="n">
        <f aca="false">COUNTIF(E$2:E2068,1)/$A2068</f>
        <v>0.334784712143203</v>
      </c>
      <c r="H2068" s="7" t="n">
        <f aca="false">COUNTIF(E$2:E2068,2)/$A2068</f>
        <v>0.0706337687469763</v>
      </c>
      <c r="I2068" s="7" t="n">
        <f aca="false">COUNTIF(E$2:E2068,3)/$A2068</f>
        <v>0.00532172230285438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1</v>
      </c>
      <c r="E2069" s="1" t="n">
        <f aca="false">SUM(B2069:D2069)</f>
        <v>1</v>
      </c>
      <c r="F2069" s="7" t="n">
        <f aca="false">COUNTIF(E$2:E2069,0)/$A2069</f>
        <v>0.588974854932302</v>
      </c>
      <c r="G2069" s="7" t="n">
        <f aca="false">COUNTIF(E$2:E2069,1)/$A2069</f>
        <v>0.335106382978723</v>
      </c>
      <c r="H2069" s="7" t="n">
        <f aca="false">COUNTIF(E$2:E2069,2)/$A2069</f>
        <v>0.0705996131528046</v>
      </c>
      <c r="I2069" s="7" t="n">
        <f aca="false">COUNTIF(E$2:E2069,3)/$A2069</f>
        <v>0.00531914893617021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1</v>
      </c>
      <c r="D2070" s="1" t="n">
        <f aca="false">IF(RANDBETWEEN(1,6)=6,1,0)</f>
        <v>0</v>
      </c>
      <c r="E2070" s="1" t="n">
        <f aca="false">SUM(B2070:D2070)</f>
        <v>1</v>
      </c>
      <c r="F2070" s="7" t="n">
        <f aca="false">COUNTIF(E$2:E2070,0)/$A2070</f>
        <v>0.588690188496858</v>
      </c>
      <c r="G2070" s="7" t="n">
        <f aca="false">COUNTIF(E$2:E2070,1)/$A2070</f>
        <v>0.335427742870952</v>
      </c>
      <c r="H2070" s="7" t="n">
        <f aca="false">COUNTIF(E$2:E2070,2)/$A2070</f>
        <v>0.0705654905751571</v>
      </c>
      <c r="I2070" s="7" t="n">
        <f aca="false">COUNTIF(E$2:E2070,3)/$A2070</f>
        <v>0.00531657805703238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88888888888889</v>
      </c>
      <c r="G2071" s="7" t="n">
        <f aca="false">COUNTIF(E$2:E2071,1)/$A2071</f>
        <v>0.335265700483092</v>
      </c>
      <c r="H2071" s="7" t="n">
        <f aca="false">COUNTIF(E$2:E2071,2)/$A2071</f>
        <v>0.0705314009661836</v>
      </c>
      <c r="I2071" s="7" t="n">
        <f aca="false">COUNTIF(E$2:E2071,3)/$A2071</f>
        <v>0.00531400966183575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1</v>
      </c>
      <c r="D2072" s="1" t="n">
        <f aca="false">IF(RANDBETWEEN(1,6)=6,1,0)</f>
        <v>0</v>
      </c>
      <c r="E2072" s="1" t="n">
        <f aca="false">SUM(B2072:D2072)</f>
        <v>1</v>
      </c>
      <c r="F2072" s="7" t="n">
        <f aca="false">COUNTIF(E$2:E2072,0)/$A2072</f>
        <v>0.588604538870111</v>
      </c>
      <c r="G2072" s="7" t="n">
        <f aca="false">COUNTIF(E$2:E2072,1)/$A2072</f>
        <v>0.33558667310478</v>
      </c>
      <c r="H2072" s="7" t="n">
        <f aca="false">COUNTIF(E$2:E2072,2)/$A2072</f>
        <v>0.0704973442781265</v>
      </c>
      <c r="I2072" s="7" t="n">
        <f aca="false">COUNTIF(E$2:E2072,3)/$A2072</f>
        <v>0.00531144374698213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1</v>
      </c>
      <c r="E2073" s="1" t="n">
        <f aca="false">SUM(B2073:D2073)</f>
        <v>1</v>
      </c>
      <c r="F2073" s="7" t="n">
        <f aca="false">COUNTIF(E$2:E2073,0)/$A2073</f>
        <v>0.588320463320463</v>
      </c>
      <c r="G2073" s="7" t="n">
        <f aca="false">COUNTIF(E$2:E2073,1)/$A2073</f>
        <v>0.335907335907336</v>
      </c>
      <c r="H2073" s="7" t="n">
        <f aca="false">COUNTIF(E$2:E2073,2)/$A2073</f>
        <v>0.0704633204633205</v>
      </c>
      <c r="I2073" s="7" t="n">
        <f aca="false">COUNTIF(E$2:E2073,3)/$A2073</f>
        <v>0.00530888030888031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1</v>
      </c>
      <c r="E2074" s="1" t="n">
        <f aca="false">SUM(B2074:D2074)</f>
        <v>1</v>
      </c>
      <c r="F2074" s="7" t="n">
        <f aca="false">COUNTIF(E$2:E2074,0)/$A2074</f>
        <v>0.58803666184274</v>
      </c>
      <c r="G2074" s="7" t="n">
        <f aca="false">COUNTIF(E$2:E2074,1)/$A2074</f>
        <v>0.336227689339122</v>
      </c>
      <c r="H2074" s="7" t="n">
        <f aca="false">COUNTIF(E$2:E2074,2)/$A2074</f>
        <v>0.070429329474192</v>
      </c>
      <c r="I2074" s="7" t="n">
        <f aca="false">COUNTIF(E$2:E2074,3)/$A2074</f>
        <v>0.00530631934394597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88235294117647</v>
      </c>
      <c r="G2075" s="7" t="n">
        <f aca="false">COUNTIF(E$2:E2075,1)/$A2075</f>
        <v>0.336065573770492</v>
      </c>
      <c r="H2075" s="7" t="n">
        <f aca="false">COUNTIF(E$2:E2075,2)/$A2075</f>
        <v>0.0703953712632594</v>
      </c>
      <c r="I2075" s="7" t="n">
        <f aca="false">COUNTIF(E$2:E2075,3)/$A2075</f>
        <v>0.00530376084860174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1</v>
      </c>
      <c r="D2076" s="1" t="n">
        <f aca="false">IF(RANDBETWEEN(1,6)=6,1,0)</f>
        <v>0</v>
      </c>
      <c r="E2076" s="1" t="n">
        <f aca="false">SUM(B2076:D2076)</f>
        <v>1</v>
      </c>
      <c r="F2076" s="7" t="n">
        <f aca="false">COUNTIF(E$2:E2076,0)/$A2076</f>
        <v>0.587951807228916</v>
      </c>
      <c r="G2076" s="7" t="n">
        <f aca="false">COUNTIF(E$2:E2076,1)/$A2076</f>
        <v>0.336385542168675</v>
      </c>
      <c r="H2076" s="7" t="n">
        <f aca="false">COUNTIF(E$2:E2076,2)/$A2076</f>
        <v>0.0703614457831325</v>
      </c>
      <c r="I2076" s="7" t="n">
        <f aca="false">COUNTIF(E$2:E2076,3)/$A2076</f>
        <v>0.00530120481927711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88150289017341</v>
      </c>
      <c r="G2077" s="7" t="n">
        <f aca="false">COUNTIF(E$2:E2077,1)/$A2077</f>
        <v>0.336223506743738</v>
      </c>
      <c r="H2077" s="7" t="n">
        <f aca="false">COUNTIF(E$2:E2077,2)/$A2077</f>
        <v>0.0703275529865125</v>
      </c>
      <c r="I2077" s="7" t="n">
        <f aca="false">COUNTIF(E$2:E2077,3)/$A2077</f>
        <v>0.00529865125240848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0</v>
      </c>
      <c r="F2078" s="7" t="n">
        <f aca="false">COUNTIF(E$2:E2078,0)/$A2078</f>
        <v>0.588348579682234</v>
      </c>
      <c r="G2078" s="7" t="n">
        <f aca="false">COUNTIF(E$2:E2078,1)/$A2078</f>
        <v>0.336061627347135</v>
      </c>
      <c r="H2078" s="7" t="n">
        <f aca="false">COUNTIF(E$2:E2078,2)/$A2078</f>
        <v>0.0702936928261916</v>
      </c>
      <c r="I2078" s="7" t="n">
        <f aca="false">COUNTIF(E$2:E2078,3)/$A2078</f>
        <v>0.0052961001444391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1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1</v>
      </c>
      <c r="F2079" s="7" t="n">
        <f aca="false">COUNTIF(E$2:E2079,0)/$A2079</f>
        <v>0.588065447545717</v>
      </c>
      <c r="G2079" s="7" t="n">
        <f aca="false">COUNTIF(E$2:E2079,1)/$A2079</f>
        <v>0.336381135707411</v>
      </c>
      <c r="H2079" s="7" t="n">
        <f aca="false">COUNTIF(E$2:E2079,2)/$A2079</f>
        <v>0.0702598652550529</v>
      </c>
      <c r="I2079" s="7" t="n">
        <f aca="false">COUNTIF(E$2:E2079,3)/$A2079</f>
        <v>0.00529355149181906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1</v>
      </c>
      <c r="D2080" s="1" t="n">
        <f aca="false">IF(RANDBETWEEN(1,6)=6,1,0)</f>
        <v>0</v>
      </c>
      <c r="E2080" s="1" t="n">
        <f aca="false">SUM(B2080:D2080)</f>
        <v>1</v>
      </c>
      <c r="F2080" s="7" t="n">
        <f aca="false">COUNTIF(E$2:E2080,0)/$A2080</f>
        <v>0.587782587782588</v>
      </c>
      <c r="G2080" s="7" t="n">
        <f aca="false">COUNTIF(E$2:E2080,1)/$A2080</f>
        <v>0.336700336700337</v>
      </c>
      <c r="H2080" s="7" t="n">
        <f aca="false">COUNTIF(E$2:E2080,2)/$A2080</f>
        <v>0.0702260702260702</v>
      </c>
      <c r="I2080" s="7" t="n">
        <f aca="false">COUNTIF(E$2:E2080,3)/$A2080</f>
        <v>0.00529100529100529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1</v>
      </c>
      <c r="D2081" s="1" t="n">
        <f aca="false">IF(RANDBETWEEN(1,6)=6,1,0)</f>
        <v>0</v>
      </c>
      <c r="E2081" s="1" t="n">
        <f aca="false">SUM(B2081:D2081)</f>
        <v>1</v>
      </c>
      <c r="F2081" s="7" t="n">
        <f aca="false">COUNTIF(E$2:E2081,0)/$A2081</f>
        <v>0.5875</v>
      </c>
      <c r="G2081" s="7" t="n">
        <f aca="false">COUNTIF(E$2:E2081,1)/$A2081</f>
        <v>0.337019230769231</v>
      </c>
      <c r="H2081" s="7" t="n">
        <f aca="false">COUNTIF(E$2:E2081,2)/$A2081</f>
        <v>0.0701923076923077</v>
      </c>
      <c r="I2081" s="7" t="n">
        <f aca="false">COUNTIF(E$2:E2081,3)/$A2081</f>
        <v>0.00528846153846154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1</v>
      </c>
      <c r="E2082" s="1" t="n">
        <f aca="false">SUM(B2082:D2082)</f>
        <v>1</v>
      </c>
      <c r="F2082" s="7" t="n">
        <f aca="false">COUNTIF(E$2:E2082,0)/$A2082</f>
        <v>0.587217683805863</v>
      </c>
      <c r="G2082" s="7" t="n">
        <f aca="false">COUNTIF(E$2:E2082,1)/$A2082</f>
        <v>0.337337818356559</v>
      </c>
      <c r="H2082" s="7" t="n">
        <f aca="false">COUNTIF(E$2:E2082,2)/$A2082</f>
        <v>0.0701585776069198</v>
      </c>
      <c r="I2082" s="7" t="n">
        <f aca="false">COUNTIF(E$2:E2082,3)/$A2082</f>
        <v>0.00528592023065834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87415946205572</v>
      </c>
      <c r="G2083" s="7" t="n">
        <f aca="false">COUNTIF(E$2:E2083,1)/$A2083</f>
        <v>0.337175792507205</v>
      </c>
      <c r="H2083" s="7" t="n">
        <f aca="false">COUNTIF(E$2:E2083,2)/$A2083</f>
        <v>0.0701248799231508</v>
      </c>
      <c r="I2083" s="7" t="n">
        <f aca="false">COUNTIF(E$2:E2083,3)/$A2083</f>
        <v>0.00528338136407301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0</v>
      </c>
      <c r="D2084" s="1" t="n">
        <f aca="false">IF(RANDBETWEEN(1,6)=6,1,0)</f>
        <v>1</v>
      </c>
      <c r="E2084" s="1" t="n">
        <f aca="false">SUM(B2084:D2084)</f>
        <v>1</v>
      </c>
      <c r="F2084" s="7" t="n">
        <f aca="false">COUNTIF(E$2:E2084,0)/$A2084</f>
        <v>0.587133941430629</v>
      </c>
      <c r="G2084" s="7" t="n">
        <f aca="false">COUNTIF(E$2:E2084,1)/$A2084</f>
        <v>0.337493999039846</v>
      </c>
      <c r="H2084" s="7" t="n">
        <f aca="false">COUNTIF(E$2:E2084,2)/$A2084</f>
        <v>0.0700912145943351</v>
      </c>
      <c r="I2084" s="7" t="n">
        <f aca="false">COUNTIF(E$2:E2084,3)/$A2084</f>
        <v>0.00528084493518963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87332053742802</v>
      </c>
      <c r="G2085" s="7" t="n">
        <f aca="false">COUNTIF(E$2:E2085,1)/$A2085</f>
        <v>0.337332053742802</v>
      </c>
      <c r="H2085" s="7" t="n">
        <f aca="false">COUNTIF(E$2:E2085,2)/$A2085</f>
        <v>0.0700575815738964</v>
      </c>
      <c r="I2085" s="7" t="n">
        <f aca="false">COUNTIF(E$2:E2085,3)/$A2085</f>
        <v>0.00527831094049904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587529976019185</v>
      </c>
      <c r="G2086" s="7" t="n">
        <f aca="false">COUNTIF(E$2:E2086,1)/$A2086</f>
        <v>0.337170263788969</v>
      </c>
      <c r="H2086" s="7" t="n">
        <f aca="false">COUNTIF(E$2:E2086,2)/$A2086</f>
        <v>0.0700239808153477</v>
      </c>
      <c r="I2086" s="7" t="n">
        <f aca="false">COUNTIF(E$2:E2086,3)/$A2086</f>
        <v>0.0052757793764988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1</v>
      </c>
      <c r="D2087" s="1" t="n">
        <f aca="false">IF(RANDBETWEEN(1,6)=6,1,0)</f>
        <v>0</v>
      </c>
      <c r="E2087" s="1" t="n">
        <f aca="false">SUM(B2087:D2087)</f>
        <v>1</v>
      </c>
      <c r="F2087" s="7" t="n">
        <f aca="false">COUNTIF(E$2:E2087,0)/$A2087</f>
        <v>0.587248322147651</v>
      </c>
      <c r="G2087" s="7" t="n">
        <f aca="false">COUNTIF(E$2:E2087,1)/$A2087</f>
        <v>0.337488015340364</v>
      </c>
      <c r="H2087" s="7" t="n">
        <f aca="false">COUNTIF(E$2:E2087,2)/$A2087</f>
        <v>0.0699904122722915</v>
      </c>
      <c r="I2087" s="7" t="n">
        <f aca="false">COUNTIF(E$2:E2087,3)/$A2087</f>
        <v>0.00527325023969319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87446094873024</v>
      </c>
      <c r="G2088" s="7" t="n">
        <f aca="false">COUNTIF(E$2:E2088,1)/$A2088</f>
        <v>0.337326305701965</v>
      </c>
      <c r="H2088" s="7" t="n">
        <f aca="false">COUNTIF(E$2:E2088,2)/$A2088</f>
        <v>0.0699568758984188</v>
      </c>
      <c r="I2088" s="7" t="n">
        <f aca="false">COUNTIF(E$2:E2088,3)/$A2088</f>
        <v>0.0052707235265932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0</v>
      </c>
      <c r="E2089" s="1" t="n">
        <f aca="false">SUM(B2089:D2089)</f>
        <v>0</v>
      </c>
      <c r="F2089" s="7" t="n">
        <f aca="false">COUNTIF(E$2:E2089,0)/$A2089</f>
        <v>0.58764367816092</v>
      </c>
      <c r="G2089" s="7" t="n">
        <f aca="false">COUNTIF(E$2:E2089,1)/$A2089</f>
        <v>0.337164750957854</v>
      </c>
      <c r="H2089" s="7" t="n">
        <f aca="false">COUNTIF(E$2:E2089,2)/$A2089</f>
        <v>0.0699233716475096</v>
      </c>
      <c r="I2089" s="7" t="n">
        <f aca="false">COUNTIF(E$2:E2089,3)/$A2089</f>
        <v>0.00526819923371648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87841072283389</v>
      </c>
      <c r="G2090" s="7" t="n">
        <f aca="false">COUNTIF(E$2:E2090,1)/$A2090</f>
        <v>0.337003350885591</v>
      </c>
      <c r="H2090" s="7" t="n">
        <f aca="false">COUNTIF(E$2:E2090,2)/$A2090</f>
        <v>0.0698898994734323</v>
      </c>
      <c r="I2090" s="7" t="n">
        <f aca="false">COUNTIF(E$2:E2090,3)/$A2090</f>
        <v>0.0052656773575873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1</v>
      </c>
      <c r="D2091" s="1" t="n">
        <f aca="false">IF(RANDBETWEEN(1,6)=6,1,0)</f>
        <v>0</v>
      </c>
      <c r="E2091" s="1" t="n">
        <f aca="false">SUM(B2091:D2091)</f>
        <v>1</v>
      </c>
      <c r="F2091" s="7" t="n">
        <f aca="false">COUNTIF(E$2:E2091,0)/$A2091</f>
        <v>0.58755980861244</v>
      </c>
      <c r="G2091" s="7" t="n">
        <f aca="false">COUNTIF(E$2:E2091,1)/$A2091</f>
        <v>0.337320574162679</v>
      </c>
      <c r="H2091" s="7" t="n">
        <f aca="false">COUNTIF(E$2:E2091,2)/$A2091</f>
        <v>0.0698564593301436</v>
      </c>
      <c r="I2091" s="7" t="n">
        <f aca="false">COUNTIF(E$2:E2091,3)/$A2091</f>
        <v>0.00526315789473684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0</v>
      </c>
      <c r="F2092" s="7" t="n">
        <f aca="false">COUNTIF(E$2:E2092,0)/$A2092</f>
        <v>0.587757054041129</v>
      </c>
      <c r="G2092" s="7" t="n">
        <f aca="false">COUNTIF(E$2:E2092,1)/$A2092</f>
        <v>0.337159253945481</v>
      </c>
      <c r="H2092" s="7" t="n">
        <f aca="false">COUNTIF(E$2:E2092,2)/$A2092</f>
        <v>0.0698230511716882</v>
      </c>
      <c r="I2092" s="7" t="n">
        <f aca="false">COUNTIF(E$2:E2092,3)/$A2092</f>
        <v>0.00526064084170253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0</v>
      </c>
      <c r="F2093" s="7" t="n">
        <f aca="false">COUNTIF(E$2:E2093,0)/$A2093</f>
        <v>0.587954110898662</v>
      </c>
      <c r="G2093" s="7" t="n">
        <f aca="false">COUNTIF(E$2:E2093,1)/$A2093</f>
        <v>0.336998087954111</v>
      </c>
      <c r="H2093" s="7" t="n">
        <f aca="false">COUNTIF(E$2:E2093,2)/$A2093</f>
        <v>0.0697896749521989</v>
      </c>
      <c r="I2093" s="7" t="n">
        <f aca="false">COUNTIF(E$2:E2093,3)/$A2093</f>
        <v>0.00525812619502868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0</v>
      </c>
      <c r="F2094" s="7" t="n">
        <f aca="false">COUNTIF(E$2:E2094,0)/$A2094</f>
        <v>0.588150979455327</v>
      </c>
      <c r="G2094" s="7" t="n">
        <f aca="false">COUNTIF(E$2:E2094,1)/$A2094</f>
        <v>0.336837075967511</v>
      </c>
      <c r="H2094" s="7" t="n">
        <f aca="false">COUNTIF(E$2:E2094,2)/$A2094</f>
        <v>0.0697563306258958</v>
      </c>
      <c r="I2094" s="7" t="n">
        <f aca="false">COUNTIF(E$2:E2094,3)/$A2094</f>
        <v>0.00525561395126613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1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1</v>
      </c>
      <c r="F2095" s="7" t="n">
        <f aca="false">COUNTIF(E$2:E2095,0)/$A2095</f>
        <v>0.587870105062082</v>
      </c>
      <c r="G2095" s="7" t="n">
        <f aca="false">COUNTIF(E$2:E2095,1)/$A2095</f>
        <v>0.337153772683859</v>
      </c>
      <c r="H2095" s="7" t="n">
        <f aca="false">COUNTIF(E$2:E2095,2)/$A2095</f>
        <v>0.0697230181470869</v>
      </c>
      <c r="I2095" s="7" t="n">
        <f aca="false">COUNTIF(E$2:E2095,3)/$A2095</f>
        <v>0.0052531041069723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1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1</v>
      </c>
      <c r="F2096" s="7" t="n">
        <f aca="false">COUNTIF(E$2:E2096,0)/$A2096</f>
        <v>0.587589498806683</v>
      </c>
      <c r="G2096" s="7" t="n">
        <f aca="false">COUNTIF(E$2:E2096,1)/$A2096</f>
        <v>0.337470167064439</v>
      </c>
      <c r="H2096" s="7" t="n">
        <f aca="false">COUNTIF(E$2:E2096,2)/$A2096</f>
        <v>0.0696897374701671</v>
      </c>
      <c r="I2096" s="7" t="n">
        <f aca="false">COUNTIF(E$2:E2096,3)/$A2096</f>
        <v>0.00525059665871122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87786259541985</v>
      </c>
      <c r="G2097" s="7" t="n">
        <f aca="false">COUNTIF(E$2:E2097,1)/$A2097</f>
        <v>0.337309160305344</v>
      </c>
      <c r="H2097" s="7" t="n">
        <f aca="false">COUNTIF(E$2:E2097,2)/$A2097</f>
        <v>0.0696564885496183</v>
      </c>
      <c r="I2097" s="7" t="n">
        <f aca="false">COUNTIF(E$2:E2097,3)/$A2097</f>
        <v>0.00524809160305344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1</v>
      </c>
      <c r="E2098" s="1" t="n">
        <f aca="false">SUM(B2098:D2098)</f>
        <v>1</v>
      </c>
      <c r="F2098" s="7" t="n">
        <f aca="false">COUNTIF(E$2:E2098,0)/$A2098</f>
        <v>0.587505960896519</v>
      </c>
      <c r="G2098" s="7" t="n">
        <f aca="false">COUNTIF(E$2:E2098,1)/$A2098</f>
        <v>0.337625178826896</v>
      </c>
      <c r="H2098" s="7" t="n">
        <f aca="false">COUNTIF(E$2:E2098,2)/$A2098</f>
        <v>0.0696232713400095</v>
      </c>
      <c r="I2098" s="7" t="n">
        <f aca="false">COUNTIF(E$2:E2098,3)/$A2098</f>
        <v>0.00524558893657606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87702573879886</v>
      </c>
      <c r="G2099" s="7" t="n">
        <f aca="false">COUNTIF(E$2:E2099,1)/$A2099</f>
        <v>0.337464251668256</v>
      </c>
      <c r="H2099" s="7" t="n">
        <f aca="false">COUNTIF(E$2:E2099,2)/$A2099</f>
        <v>0.0695900857959962</v>
      </c>
      <c r="I2099" s="7" t="n">
        <f aca="false">COUNTIF(E$2:E2099,3)/$A2099</f>
        <v>0.00524308865586273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0</v>
      </c>
      <c r="F2100" s="7" t="n">
        <f aca="false">COUNTIF(E$2:E2100,0)/$A2100</f>
        <v>0.587898999523583</v>
      </c>
      <c r="G2100" s="7" t="n">
        <f aca="false">COUNTIF(E$2:E2100,1)/$A2100</f>
        <v>0.337303477846594</v>
      </c>
      <c r="H2100" s="7" t="n">
        <f aca="false">COUNTIF(E$2:E2100,2)/$A2100</f>
        <v>0.0695569318723202</v>
      </c>
      <c r="I2100" s="7" t="n">
        <f aca="false">COUNTIF(E$2:E2100,3)/$A2100</f>
        <v>0.00524059075750357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88095238095238</v>
      </c>
      <c r="G2101" s="7" t="n">
        <f aca="false">COUNTIF(E$2:E2101,1)/$A2101</f>
        <v>0.337142857142857</v>
      </c>
      <c r="H2101" s="7" t="n">
        <f aca="false">COUNTIF(E$2:E2101,2)/$A2101</f>
        <v>0.0695238095238095</v>
      </c>
      <c r="I2101" s="7" t="n">
        <f aca="false">COUNTIF(E$2:E2101,3)/$A2101</f>
        <v>0.00523809523809524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1</v>
      </c>
      <c r="D2102" s="1" t="n">
        <f aca="false">IF(RANDBETWEEN(1,6)=6,1,0)</f>
        <v>1</v>
      </c>
      <c r="E2102" s="1" t="n">
        <f aca="false">SUM(B2102:D2102)</f>
        <v>2</v>
      </c>
      <c r="F2102" s="7" t="n">
        <f aca="false">COUNTIF(E$2:E2102,0)/$A2102</f>
        <v>0.587815326035221</v>
      </c>
      <c r="G2102" s="7" t="n">
        <f aca="false">COUNTIF(E$2:E2102,1)/$A2102</f>
        <v>0.33698238933841</v>
      </c>
      <c r="H2102" s="7" t="n">
        <f aca="false">COUNTIF(E$2:E2102,2)/$A2102</f>
        <v>0.0699666825321276</v>
      </c>
      <c r="I2102" s="7" t="n">
        <f aca="false">COUNTIF(E$2:E2102,3)/$A2102</f>
        <v>0.00523560209424084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1</v>
      </c>
      <c r="C2103" s="1" t="n">
        <f aca="false">IF(RANDBETWEEN(1,6)=6,1,0)</f>
        <v>0</v>
      </c>
      <c r="D2103" s="1" t="n">
        <f aca="false">IF(RANDBETWEEN(1,6)=6,1,0)</f>
        <v>1</v>
      </c>
      <c r="E2103" s="1" t="n">
        <f aca="false">SUM(B2103:D2103)</f>
        <v>2</v>
      </c>
      <c r="F2103" s="7" t="n">
        <f aca="false">COUNTIF(E$2:E2103,0)/$A2103</f>
        <v>0.587535680304472</v>
      </c>
      <c r="G2103" s="7" t="n">
        <f aca="false">COUNTIF(E$2:E2103,1)/$A2103</f>
        <v>0.336822074215033</v>
      </c>
      <c r="H2103" s="7" t="n">
        <f aca="false">COUNTIF(E$2:E2103,2)/$A2103</f>
        <v>0.0704091341579448</v>
      </c>
      <c r="I2103" s="7" t="n">
        <f aca="false">COUNTIF(E$2:E2103,3)/$A2103</f>
        <v>0.00523311132254995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1</v>
      </c>
      <c r="E2104" s="1" t="n">
        <f aca="false">SUM(B2104:D2104)</f>
        <v>1</v>
      </c>
      <c r="F2104" s="7" t="n">
        <f aca="false">COUNTIF(E$2:E2104,0)/$A2104</f>
        <v>0.587256300523062</v>
      </c>
      <c r="G2104" s="7" t="n">
        <f aca="false">COUNTIF(E$2:E2104,1)/$A2104</f>
        <v>0.337137422729434</v>
      </c>
      <c r="H2104" s="7" t="n">
        <f aca="false">COUNTIF(E$2:E2104,2)/$A2104</f>
        <v>0.070375653827865</v>
      </c>
      <c r="I2104" s="7" t="n">
        <f aca="false">COUNTIF(E$2:E2104,3)/$A2104</f>
        <v>0.0052306229196386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1</v>
      </c>
      <c r="E2105" s="1" t="n">
        <f aca="false">SUM(B2105:D2105)</f>
        <v>1</v>
      </c>
      <c r="F2105" s="7" t="n">
        <f aca="false">COUNTIF(E$2:E2105,0)/$A2105</f>
        <v>0.586977186311787</v>
      </c>
      <c r="G2105" s="7" t="n">
        <f aca="false">COUNTIF(E$2:E2105,1)/$A2105</f>
        <v>0.33745247148289</v>
      </c>
      <c r="H2105" s="7" t="n">
        <f aca="false">COUNTIF(E$2:E2105,2)/$A2105</f>
        <v>0.0703422053231939</v>
      </c>
      <c r="I2105" s="7" t="n">
        <f aca="false">COUNTIF(E$2:E2105,3)/$A2105</f>
        <v>0.00522813688212928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0</v>
      </c>
      <c r="F2106" s="7" t="n">
        <f aca="false">COUNTIF(E$2:E2106,0)/$A2106</f>
        <v>0.587173396674584</v>
      </c>
      <c r="G2106" s="7" t="n">
        <f aca="false">COUNTIF(E$2:E2106,1)/$A2106</f>
        <v>0.33729216152019</v>
      </c>
      <c r="H2106" s="7" t="n">
        <f aca="false">COUNTIF(E$2:E2106,2)/$A2106</f>
        <v>0.0703087885985748</v>
      </c>
      <c r="I2106" s="7" t="n">
        <f aca="false">COUNTIF(E$2:E2106,3)/$A2106</f>
        <v>0.00522565320665083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87369420702754</v>
      </c>
      <c r="G2107" s="7" t="n">
        <f aca="false">COUNTIF(E$2:E2107,1)/$A2107</f>
        <v>0.337132003798671</v>
      </c>
      <c r="H2107" s="7" t="n">
        <f aca="false">COUNTIF(E$2:E2107,2)/$A2107</f>
        <v>0.0702754036087369</v>
      </c>
      <c r="I2107" s="7" t="n">
        <f aca="false">COUNTIF(E$2:E2107,3)/$A2107</f>
        <v>0.00522317188983856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1</v>
      </c>
      <c r="D2108" s="1" t="n">
        <f aca="false">IF(RANDBETWEEN(1,6)=6,1,0)</f>
        <v>0</v>
      </c>
      <c r="E2108" s="1" t="n">
        <f aca="false">SUM(B2108:D2108)</f>
        <v>1</v>
      </c>
      <c r="F2108" s="7" t="n">
        <f aca="false">COUNTIF(E$2:E2108,0)/$A2108</f>
        <v>0.587090650213574</v>
      </c>
      <c r="G2108" s="7" t="n">
        <f aca="false">COUNTIF(E$2:E2108,1)/$A2108</f>
        <v>0.337446606549597</v>
      </c>
      <c r="H2108" s="7" t="n">
        <f aca="false">COUNTIF(E$2:E2108,2)/$A2108</f>
        <v>0.0702420503084955</v>
      </c>
      <c r="I2108" s="7" t="n">
        <f aca="false">COUNTIF(E$2:E2108,3)/$A2108</f>
        <v>0.00522069292833413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87286527514232</v>
      </c>
      <c r="G2109" s="7" t="n">
        <f aca="false">COUNTIF(E$2:E2109,1)/$A2109</f>
        <v>0.337286527514232</v>
      </c>
      <c r="H2109" s="7" t="n">
        <f aca="false">COUNTIF(E$2:E2109,2)/$A2109</f>
        <v>0.0702087286527514</v>
      </c>
      <c r="I2109" s="7" t="n">
        <f aca="false">COUNTIF(E$2:E2109,3)/$A2109</f>
        <v>0.00521821631878558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1</v>
      </c>
      <c r="D2110" s="1" t="n">
        <f aca="false">IF(RANDBETWEEN(1,6)=6,1,0)</f>
        <v>0</v>
      </c>
      <c r="E2110" s="1" t="n">
        <f aca="false">SUM(B2110:D2110)</f>
        <v>1</v>
      </c>
      <c r="F2110" s="7" t="n">
        <f aca="false">COUNTIF(E$2:E2110,0)/$A2110</f>
        <v>0.587008060692271</v>
      </c>
      <c r="G2110" s="7" t="n">
        <f aca="false">COUNTIF(E$2:E2110,1)/$A2110</f>
        <v>0.33760075865339</v>
      </c>
      <c r="H2110" s="7" t="n">
        <f aca="false">COUNTIF(E$2:E2110,2)/$A2110</f>
        <v>0.0701754385964912</v>
      </c>
      <c r="I2110" s="7" t="n">
        <f aca="false">COUNTIF(E$2:E2110,3)/$A2110</f>
        <v>0.00521574205784732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0</v>
      </c>
      <c r="F2111" s="7" t="n">
        <f aca="false">COUNTIF(E$2:E2111,0)/$A2111</f>
        <v>0.587203791469194</v>
      </c>
      <c r="G2111" s="7" t="n">
        <f aca="false">COUNTIF(E$2:E2111,1)/$A2111</f>
        <v>0.337440758293839</v>
      </c>
      <c r="H2111" s="7" t="n">
        <f aca="false">COUNTIF(E$2:E2111,2)/$A2111</f>
        <v>0.0701421800947867</v>
      </c>
      <c r="I2111" s="7" t="n">
        <f aca="false">COUNTIF(E$2:E2111,3)/$A2111</f>
        <v>0.0052132701421801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873993368072</v>
      </c>
      <c r="G2112" s="7" t="n">
        <f aca="false">COUNTIF(E$2:E2112,1)/$A2112</f>
        <v>0.337280909521554</v>
      </c>
      <c r="H2112" s="7" t="n">
        <f aca="false">COUNTIF(E$2:E2112,2)/$A2112</f>
        <v>0.0701089531027949</v>
      </c>
      <c r="I2112" s="7" t="n">
        <f aca="false">COUNTIF(E$2:E2112,3)/$A2112</f>
        <v>0.00521080056845097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87594696969697</v>
      </c>
      <c r="G2113" s="7" t="n">
        <f aca="false">COUNTIF(E$2:E2113,1)/$A2113</f>
        <v>0.337121212121212</v>
      </c>
      <c r="H2113" s="7" t="n">
        <f aca="false">COUNTIF(E$2:E2113,2)/$A2113</f>
        <v>0.0700757575757576</v>
      </c>
      <c r="I2113" s="7" t="n">
        <f aca="false">COUNTIF(E$2:E2113,3)/$A2113</f>
        <v>0.00520833333333333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1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1</v>
      </c>
      <c r="F2114" s="7" t="n">
        <f aca="false">COUNTIF(E$2:E2114,0)/$A2114</f>
        <v>0.587316611452911</v>
      </c>
      <c r="G2114" s="7" t="n">
        <f aca="false">COUNTIF(E$2:E2114,1)/$A2114</f>
        <v>0.337434926644581</v>
      </c>
      <c r="H2114" s="7" t="n">
        <f aca="false">COUNTIF(E$2:E2114,2)/$A2114</f>
        <v>0.0700425934690014</v>
      </c>
      <c r="I2114" s="7" t="n">
        <f aca="false">COUNTIF(E$2:E2114,3)/$A2114</f>
        <v>0.00520586843350686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1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1</v>
      </c>
      <c r="F2115" s="7" t="n">
        <f aca="false">COUNTIF(E$2:E2115,0)/$A2115</f>
        <v>0.587038789025544</v>
      </c>
      <c r="G2115" s="7" t="n">
        <f aca="false">COUNTIF(E$2:E2115,1)/$A2115</f>
        <v>0.337748344370861</v>
      </c>
      <c r="H2115" s="7" t="n">
        <f aca="false">COUNTIF(E$2:E2115,2)/$A2115</f>
        <v>0.0700094607379376</v>
      </c>
      <c r="I2115" s="7" t="n">
        <f aca="false">COUNTIF(E$2:E2115,3)/$A2115</f>
        <v>0.00520340586565752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87234042553191</v>
      </c>
      <c r="G2116" s="7" t="n">
        <f aca="false">COUNTIF(E$2:E2116,1)/$A2116</f>
        <v>0.33758865248227</v>
      </c>
      <c r="H2116" s="7" t="n">
        <f aca="false">COUNTIF(E$2:E2116,2)/$A2116</f>
        <v>0.0699763593380615</v>
      </c>
      <c r="I2116" s="7" t="n">
        <f aca="false">COUNTIF(E$2:E2116,3)/$A2116</f>
        <v>0.00520094562647754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0</v>
      </c>
      <c r="F2117" s="7" t="n">
        <f aca="false">COUNTIF(E$2:E2117,0)/$A2117</f>
        <v>0.587429111531191</v>
      </c>
      <c r="G2117" s="7" t="n">
        <f aca="false">COUNTIF(E$2:E2117,1)/$A2117</f>
        <v>0.337429111531191</v>
      </c>
      <c r="H2117" s="7" t="n">
        <f aca="false">COUNTIF(E$2:E2117,2)/$A2117</f>
        <v>0.0699432892249527</v>
      </c>
      <c r="I2117" s="7" t="n">
        <f aca="false">COUNTIF(E$2:E2117,3)/$A2117</f>
        <v>0.00519848771266541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1</v>
      </c>
      <c r="D2118" s="1" t="n">
        <f aca="false">IF(RANDBETWEEN(1,6)=6,1,0)</f>
        <v>1</v>
      </c>
      <c r="E2118" s="1" t="n">
        <f aca="false">SUM(B2118:D2118)</f>
        <v>2</v>
      </c>
      <c r="F2118" s="7" t="n">
        <f aca="false">COUNTIF(E$2:E2118,0)/$A2118</f>
        <v>0.58715162966462</v>
      </c>
      <c r="G2118" s="7" t="n">
        <f aca="false">COUNTIF(E$2:E2118,1)/$A2118</f>
        <v>0.337269721303732</v>
      </c>
      <c r="H2118" s="7" t="n">
        <f aca="false">COUNTIF(E$2:E2118,2)/$A2118</f>
        <v>0.0703826169107227</v>
      </c>
      <c r="I2118" s="7" t="n">
        <f aca="false">COUNTIF(E$2:E2118,3)/$A2118</f>
        <v>0.00519603212092584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1</v>
      </c>
      <c r="D2119" s="1" t="n">
        <f aca="false">IF(RANDBETWEEN(1,6)=6,1,0)</f>
        <v>0</v>
      </c>
      <c r="E2119" s="1" t="n">
        <f aca="false">SUM(B2119:D2119)</f>
        <v>1</v>
      </c>
      <c r="F2119" s="7" t="n">
        <f aca="false">COUNTIF(E$2:E2119,0)/$A2119</f>
        <v>0.586874409820586</v>
      </c>
      <c r="G2119" s="7" t="n">
        <f aca="false">COUNTIF(E$2:E2119,1)/$A2119</f>
        <v>0.337582625118036</v>
      </c>
      <c r="H2119" s="7" t="n">
        <f aca="false">COUNTIF(E$2:E2119,2)/$A2119</f>
        <v>0.0703493862134089</v>
      </c>
      <c r="I2119" s="7" t="n">
        <f aca="false">COUNTIF(E$2:E2119,3)/$A2119</f>
        <v>0.00519357884796978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587069372345446</v>
      </c>
      <c r="G2120" s="7" t="n">
        <f aca="false">COUNTIF(E$2:E2120,1)/$A2120</f>
        <v>0.337423312883436</v>
      </c>
      <c r="H2120" s="7" t="n">
        <f aca="false">COUNTIF(E$2:E2120,2)/$A2120</f>
        <v>0.0703161868806041</v>
      </c>
      <c r="I2120" s="7" t="n">
        <f aca="false">COUNTIF(E$2:E2120,3)/$A2120</f>
        <v>0.00519112789051439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0</v>
      </c>
      <c r="E2121" s="1" t="n">
        <f aca="false">SUM(B2121:D2121)</f>
        <v>0</v>
      </c>
      <c r="F2121" s="7" t="n">
        <f aca="false">COUNTIF(E$2:E2121,0)/$A2121</f>
        <v>0.587264150943396</v>
      </c>
      <c r="G2121" s="7" t="n">
        <f aca="false">COUNTIF(E$2:E2121,1)/$A2121</f>
        <v>0.337264150943396</v>
      </c>
      <c r="H2121" s="7" t="n">
        <f aca="false">COUNTIF(E$2:E2121,2)/$A2121</f>
        <v>0.0702830188679245</v>
      </c>
      <c r="I2121" s="7" t="n">
        <f aca="false">COUNTIF(E$2:E2121,3)/$A2121</f>
        <v>0.00518867924528302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1</v>
      </c>
      <c r="E2122" s="1" t="n">
        <f aca="false">SUM(B2122:D2122)</f>
        <v>1</v>
      </c>
      <c r="F2122" s="7" t="n">
        <f aca="false">COUNTIF(E$2:E2122,0)/$A2122</f>
        <v>0.586987270155587</v>
      </c>
      <c r="G2122" s="7" t="n">
        <f aca="false">COUNTIF(E$2:E2122,1)/$A2122</f>
        <v>0.337576614804338</v>
      </c>
      <c r="H2122" s="7" t="n">
        <f aca="false">COUNTIF(E$2:E2122,2)/$A2122</f>
        <v>0.0702498821310703</v>
      </c>
      <c r="I2122" s="7" t="n">
        <f aca="false">COUNTIF(E$2:E2122,3)/$A2122</f>
        <v>0.00518623290900519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87181903864279</v>
      </c>
      <c r="G2123" s="7" t="n">
        <f aca="false">COUNTIF(E$2:E2123,1)/$A2123</f>
        <v>0.33741753063148</v>
      </c>
      <c r="H2123" s="7" t="n">
        <f aca="false">COUNTIF(E$2:E2123,2)/$A2123</f>
        <v>0.0702167766258247</v>
      </c>
      <c r="I2123" s="7" t="n">
        <f aca="false">COUNTIF(E$2:E2123,3)/$A2123</f>
        <v>0.00518378887841659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1</v>
      </c>
      <c r="C2124" s="1" t="n">
        <f aca="false">IF(RANDBETWEEN(1,6)=6,1,0)</f>
        <v>0</v>
      </c>
      <c r="D2124" s="1" t="n">
        <f aca="false">IF(RANDBETWEEN(1,6)=6,1,0)</f>
        <v>1</v>
      </c>
      <c r="E2124" s="1" t="n">
        <f aca="false">SUM(B2124:D2124)</f>
        <v>2</v>
      </c>
      <c r="F2124" s="7" t="n">
        <f aca="false">COUNTIF(E$2:E2124,0)/$A2124</f>
        <v>0.586905322656618</v>
      </c>
      <c r="G2124" s="7" t="n">
        <f aca="false">COUNTIF(E$2:E2124,1)/$A2124</f>
        <v>0.337258596325954</v>
      </c>
      <c r="H2124" s="7" t="n">
        <f aca="false">COUNTIF(E$2:E2124,2)/$A2124</f>
        <v>0.0706547338671691</v>
      </c>
      <c r="I2124" s="7" t="n">
        <f aca="false">COUNTIF(E$2:E2124,3)/$A2124</f>
        <v>0.00518134715025907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1</v>
      </c>
      <c r="D2125" s="1" t="n">
        <f aca="false">IF(RANDBETWEEN(1,6)=6,1,0)</f>
        <v>1</v>
      </c>
      <c r="E2125" s="1" t="n">
        <f aca="false">SUM(B2125:D2125)</f>
        <v>2</v>
      </c>
      <c r="F2125" s="7" t="n">
        <f aca="false">COUNTIF(E$2:E2125,0)/$A2125</f>
        <v>0.586629001883239</v>
      </c>
      <c r="G2125" s="7" t="n">
        <f aca="false">COUNTIF(E$2:E2125,1)/$A2125</f>
        <v>0.337099811676083</v>
      </c>
      <c r="H2125" s="7" t="n">
        <f aca="false">COUNTIF(E$2:E2125,2)/$A2125</f>
        <v>0.0710922787193974</v>
      </c>
      <c r="I2125" s="7" t="n">
        <f aca="false">COUNTIF(E$2:E2125,3)/$A2125</f>
        <v>0.0051789077212806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86823529411765</v>
      </c>
      <c r="G2126" s="7" t="n">
        <f aca="false">COUNTIF(E$2:E2126,1)/$A2126</f>
        <v>0.336941176470588</v>
      </c>
      <c r="H2126" s="7" t="n">
        <f aca="false">COUNTIF(E$2:E2126,2)/$A2126</f>
        <v>0.0710588235294118</v>
      </c>
      <c r="I2126" s="7" t="n">
        <f aca="false">COUNTIF(E$2:E2126,3)/$A2126</f>
        <v>0.00517647058823529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587017873941675</v>
      </c>
      <c r="G2127" s="7" t="n">
        <f aca="false">COUNTIF(E$2:E2127,1)/$A2127</f>
        <v>0.336782690498589</v>
      </c>
      <c r="H2127" s="7" t="n">
        <f aca="false">COUNTIF(E$2:E2127,2)/$A2127</f>
        <v>0.0710253998118532</v>
      </c>
      <c r="I2127" s="7" t="n">
        <f aca="false">COUNTIF(E$2:E2127,3)/$A2127</f>
        <v>0.00517403574788335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0</v>
      </c>
      <c r="F2128" s="7" t="n">
        <f aca="false">COUNTIF(E$2:E2128,0)/$A2128</f>
        <v>0.587212035731077</v>
      </c>
      <c r="G2128" s="7" t="n">
        <f aca="false">COUNTIF(E$2:E2128,1)/$A2128</f>
        <v>0.3366243535496</v>
      </c>
      <c r="H2128" s="7" t="n">
        <f aca="false">COUNTIF(E$2:E2128,2)/$A2128</f>
        <v>0.0709920075223319</v>
      </c>
      <c r="I2128" s="7" t="n">
        <f aca="false">COUNTIF(E$2:E2128,3)/$A2128</f>
        <v>0.00517160319699107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1</v>
      </c>
      <c r="E2129" s="1" t="n">
        <f aca="false">SUM(B2129:D2129)</f>
        <v>1</v>
      </c>
      <c r="F2129" s="7" t="n">
        <f aca="false">COUNTIF(E$2:E2129,0)/$A2129</f>
        <v>0.586936090225564</v>
      </c>
      <c r="G2129" s="7" t="n">
        <f aca="false">COUNTIF(E$2:E2129,1)/$A2129</f>
        <v>0.336936090225564</v>
      </c>
      <c r="H2129" s="7" t="n">
        <f aca="false">COUNTIF(E$2:E2129,2)/$A2129</f>
        <v>0.0709586466165414</v>
      </c>
      <c r="I2129" s="7" t="n">
        <f aca="false">COUNTIF(E$2:E2129,3)/$A2129</f>
        <v>0.00516917293233083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8713010803194</v>
      </c>
      <c r="G2130" s="7" t="n">
        <f aca="false">COUNTIF(E$2:E2130,1)/$A2130</f>
        <v>0.336777829967121</v>
      </c>
      <c r="H2130" s="7" t="n">
        <f aca="false">COUNTIF(E$2:E2130,2)/$A2130</f>
        <v>0.0709253170502583</v>
      </c>
      <c r="I2130" s="7" t="n">
        <f aca="false">COUNTIF(E$2:E2130,3)/$A2130</f>
        <v>0.00516674495068107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87323943661972</v>
      </c>
      <c r="G2131" s="7" t="n">
        <f aca="false">COUNTIF(E$2:E2131,1)/$A2131</f>
        <v>0.336619718309859</v>
      </c>
      <c r="H2131" s="7" t="n">
        <f aca="false">COUNTIF(E$2:E2131,2)/$A2131</f>
        <v>0.0708920187793427</v>
      </c>
      <c r="I2131" s="7" t="n">
        <f aca="false">COUNTIF(E$2:E2131,3)/$A2131</f>
        <v>0.00516431924882629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0</v>
      </c>
      <c r="D2132" s="1" t="n">
        <f aca="false">IF(RANDBETWEEN(1,6)=6,1,0)</f>
        <v>1</v>
      </c>
      <c r="E2132" s="1" t="n">
        <f aca="false">SUM(B2132:D2132)</f>
        <v>1</v>
      </c>
      <c r="F2132" s="7" t="n">
        <f aca="false">COUNTIF(E$2:E2132,0)/$A2132</f>
        <v>0.587048334115439</v>
      </c>
      <c r="G2132" s="7" t="n">
        <f aca="false">COUNTIF(E$2:E2132,1)/$A2132</f>
        <v>0.336931018301267</v>
      </c>
      <c r="H2132" s="7" t="n">
        <f aca="false">COUNTIF(E$2:E2132,2)/$A2132</f>
        <v>0.0708587517597372</v>
      </c>
      <c r="I2132" s="7" t="n">
        <f aca="false">COUNTIF(E$2:E2132,3)/$A2132</f>
        <v>0.00516189582355702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0</v>
      </c>
      <c r="F2133" s="7" t="n">
        <f aca="false">COUNTIF(E$2:E2133,0)/$A2133</f>
        <v>0.587242026266417</v>
      </c>
      <c r="G2133" s="7" t="n">
        <f aca="false">COUNTIF(E$2:E2133,1)/$A2133</f>
        <v>0.336772983114447</v>
      </c>
      <c r="H2133" s="7" t="n">
        <f aca="false">COUNTIF(E$2:E2133,2)/$A2133</f>
        <v>0.0708255159474672</v>
      </c>
      <c r="I2133" s="7" t="n">
        <f aca="false">COUNTIF(E$2:E2133,3)/$A2133</f>
        <v>0.00515947467166979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0</v>
      </c>
      <c r="F2134" s="7" t="n">
        <f aca="false">COUNTIF(E$2:E2134,0)/$A2134</f>
        <v>0.587435536802625</v>
      </c>
      <c r="G2134" s="7" t="n">
        <f aca="false">COUNTIF(E$2:E2134,1)/$A2134</f>
        <v>0.336615096108767</v>
      </c>
      <c r="H2134" s="7" t="n">
        <f aca="false">COUNTIF(E$2:E2134,2)/$A2134</f>
        <v>0.0707923112986404</v>
      </c>
      <c r="I2134" s="7" t="n">
        <f aca="false">COUNTIF(E$2:E2134,3)/$A2134</f>
        <v>0.00515705578996718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0</v>
      </c>
      <c r="D2135" s="1" t="n">
        <f aca="false">IF(RANDBETWEEN(1,6)=6,1,0)</f>
        <v>0</v>
      </c>
      <c r="E2135" s="1" t="n">
        <f aca="false">SUM(B2135:D2135)</f>
        <v>0</v>
      </c>
      <c r="F2135" s="7" t="n">
        <f aca="false">COUNTIF(E$2:E2135,0)/$A2135</f>
        <v>0.587628865979382</v>
      </c>
      <c r="G2135" s="7" t="n">
        <f aca="false">COUNTIF(E$2:E2135,1)/$A2135</f>
        <v>0.336457357075914</v>
      </c>
      <c r="H2135" s="7" t="n">
        <f aca="false">COUNTIF(E$2:E2135,2)/$A2135</f>
        <v>0.0707591377694471</v>
      </c>
      <c r="I2135" s="7" t="n">
        <f aca="false">COUNTIF(E$2:E2135,3)/$A2135</f>
        <v>0.00515463917525773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87822014051522</v>
      </c>
      <c r="G2136" s="7" t="n">
        <f aca="false">COUNTIF(E$2:E2136,1)/$A2136</f>
        <v>0.336299765807963</v>
      </c>
      <c r="H2136" s="7" t="n">
        <f aca="false">COUNTIF(E$2:E2136,2)/$A2136</f>
        <v>0.0707259953161593</v>
      </c>
      <c r="I2136" s="7" t="n">
        <f aca="false">COUNTIF(E$2:E2136,3)/$A2136</f>
        <v>0.00515222482435597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88014981273408</v>
      </c>
      <c r="G2137" s="7" t="n">
        <f aca="false">COUNTIF(E$2:E2137,1)/$A2137</f>
        <v>0.336142322097378</v>
      </c>
      <c r="H2137" s="7" t="n">
        <f aca="false">COUNTIF(E$2:E2137,2)/$A2137</f>
        <v>0.0706928838951311</v>
      </c>
      <c r="I2137" s="7" t="n">
        <f aca="false">COUNTIF(E$2:E2137,3)/$A2137</f>
        <v>0.0051498127340824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88207767898924</v>
      </c>
      <c r="G2138" s="7" t="n">
        <f aca="false">COUNTIF(E$2:E2138,1)/$A2138</f>
        <v>0.335985025737015</v>
      </c>
      <c r="H2138" s="7" t="n">
        <f aca="false">COUNTIF(E$2:E2138,2)/$A2138</f>
        <v>0.0706598034627983</v>
      </c>
      <c r="I2138" s="7" t="n">
        <f aca="false">COUNTIF(E$2:E2138,3)/$A2138</f>
        <v>0.00514740290126345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1</v>
      </c>
      <c r="D2139" s="1" t="n">
        <f aca="false">IF(RANDBETWEEN(1,6)=6,1,0)</f>
        <v>0</v>
      </c>
      <c r="E2139" s="1" t="n">
        <f aca="false">SUM(B2139:D2139)</f>
        <v>1</v>
      </c>
      <c r="F2139" s="7" t="n">
        <f aca="false">COUNTIF(E$2:E2139,0)/$A2139</f>
        <v>0.587932647333957</v>
      </c>
      <c r="G2139" s="7" t="n">
        <f aca="false">COUNTIF(E$2:E2139,1)/$A2139</f>
        <v>0.336295603367633</v>
      </c>
      <c r="H2139" s="7" t="n">
        <f aca="false">COUNTIF(E$2:E2139,2)/$A2139</f>
        <v>0.0706267539756782</v>
      </c>
      <c r="I2139" s="7" t="n">
        <f aca="false">COUNTIF(E$2:E2139,3)/$A2139</f>
        <v>0.00514499532273153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1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1</v>
      </c>
      <c r="F2140" s="7" t="n">
        <f aca="false">COUNTIF(E$2:E2140,0)/$A2140</f>
        <v>0.58765778401122</v>
      </c>
      <c r="G2140" s="7" t="n">
        <f aca="false">COUNTIF(E$2:E2140,1)/$A2140</f>
        <v>0.336605890603086</v>
      </c>
      <c r="H2140" s="7" t="n">
        <f aca="false">COUNTIF(E$2:E2140,2)/$A2140</f>
        <v>0.0705937353903693</v>
      </c>
      <c r="I2140" s="7" t="n">
        <f aca="false">COUNTIF(E$2:E2140,3)/$A2140</f>
        <v>0.00514258999532492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1</v>
      </c>
      <c r="D2141" s="1" t="n">
        <f aca="false">IF(RANDBETWEEN(1,6)=6,1,0)</f>
        <v>0</v>
      </c>
      <c r="E2141" s="1" t="n">
        <f aca="false">SUM(B2141:D2141)</f>
        <v>1</v>
      </c>
      <c r="F2141" s="7" t="n">
        <f aca="false">COUNTIF(E$2:E2141,0)/$A2141</f>
        <v>0.587383177570094</v>
      </c>
      <c r="G2141" s="7" t="n">
        <f aca="false">COUNTIF(E$2:E2141,1)/$A2141</f>
        <v>0.336915887850467</v>
      </c>
      <c r="H2141" s="7" t="n">
        <f aca="false">COUNTIF(E$2:E2141,2)/$A2141</f>
        <v>0.0705607476635514</v>
      </c>
      <c r="I2141" s="7" t="n">
        <f aca="false">COUNTIF(E$2:E2141,3)/$A2141</f>
        <v>0.00514018691588785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587575899112564</v>
      </c>
      <c r="G2142" s="7" t="n">
        <f aca="false">COUNTIF(E$2:E2142,1)/$A2142</f>
        <v>0.33675852405418</v>
      </c>
      <c r="H2142" s="7" t="n">
        <f aca="false">COUNTIF(E$2:E2142,2)/$A2142</f>
        <v>0.0705277907519851</v>
      </c>
      <c r="I2142" s="7" t="n">
        <f aca="false">COUNTIF(E$2:E2142,3)/$A2142</f>
        <v>0.00513778608127043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0</v>
      </c>
      <c r="F2143" s="7" t="n">
        <f aca="false">COUNTIF(E$2:E2143,0)/$A2143</f>
        <v>0.587768440709617</v>
      </c>
      <c r="G2143" s="7" t="n">
        <f aca="false">COUNTIF(E$2:E2143,1)/$A2143</f>
        <v>0.336601307189543</v>
      </c>
      <c r="H2143" s="7" t="n">
        <f aca="false">COUNTIF(E$2:E2143,2)/$A2143</f>
        <v>0.0704948646125117</v>
      </c>
      <c r="I2143" s="7" t="n">
        <f aca="false">COUNTIF(E$2:E2143,3)/$A2143</f>
        <v>0.00513538748832867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1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1</v>
      </c>
      <c r="F2144" s="7" t="n">
        <f aca="false">COUNTIF(E$2:E2144,0)/$A2144</f>
        <v>0.58749416705553</v>
      </c>
      <c r="G2144" s="7" t="n">
        <f aca="false">COUNTIF(E$2:E2144,1)/$A2144</f>
        <v>0.336910872608493</v>
      </c>
      <c r="H2144" s="7" t="n">
        <f aca="false">COUNTIF(E$2:E2144,2)/$A2144</f>
        <v>0.0704619692020532</v>
      </c>
      <c r="I2144" s="7" t="n">
        <f aca="false">COUNTIF(E$2:E2144,3)/$A2144</f>
        <v>0.00513299113392441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87686567164179</v>
      </c>
      <c r="G2145" s="7" t="n">
        <f aca="false">COUNTIF(E$2:E2145,1)/$A2145</f>
        <v>0.336753731343284</v>
      </c>
      <c r="H2145" s="7" t="n">
        <f aca="false">COUNTIF(E$2:E2145,2)/$A2145</f>
        <v>0.0704291044776119</v>
      </c>
      <c r="I2145" s="7" t="n">
        <f aca="false">COUNTIF(E$2:E2145,3)/$A2145</f>
        <v>0.00513059701492537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1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1</v>
      </c>
      <c r="F2146" s="7" t="n">
        <f aca="false">COUNTIF(E$2:E2146,0)/$A2146</f>
        <v>0.587412587412587</v>
      </c>
      <c r="G2146" s="7" t="n">
        <f aca="false">COUNTIF(E$2:E2146,1)/$A2146</f>
        <v>0.337062937062937</v>
      </c>
      <c r="H2146" s="7" t="n">
        <f aca="false">COUNTIF(E$2:E2146,2)/$A2146</f>
        <v>0.0703962703962704</v>
      </c>
      <c r="I2146" s="7" t="n">
        <f aca="false">COUNTIF(E$2:E2146,3)/$A2146</f>
        <v>0.00512820512820513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0</v>
      </c>
      <c r="F2147" s="7" t="n">
        <f aca="false">COUNTIF(E$2:E2147,0)/$A2147</f>
        <v>0.587604846225536</v>
      </c>
      <c r="G2147" s="7" t="n">
        <f aca="false">COUNTIF(E$2:E2147,1)/$A2147</f>
        <v>0.33690587138863</v>
      </c>
      <c r="H2147" s="7" t="n">
        <f aca="false">COUNTIF(E$2:E2147,2)/$A2147</f>
        <v>0.0703634669151911</v>
      </c>
      <c r="I2147" s="7" t="n">
        <f aca="false">COUNTIF(E$2:E2147,3)/$A2147</f>
        <v>0.00512581547064306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1</v>
      </c>
      <c r="E2148" s="1" t="n">
        <f aca="false">SUM(B2148:D2148)</f>
        <v>1</v>
      </c>
      <c r="F2148" s="7" t="n">
        <f aca="false">COUNTIF(E$2:E2148,0)/$A2148</f>
        <v>0.587331159757802</v>
      </c>
      <c r="G2148" s="7" t="n">
        <f aca="false">COUNTIF(E$2:E2148,1)/$A2148</f>
        <v>0.337214718211458</v>
      </c>
      <c r="H2148" s="7" t="n">
        <f aca="false">COUNTIF(E$2:E2148,2)/$A2148</f>
        <v>0.0703306939916162</v>
      </c>
      <c r="I2148" s="7" t="n">
        <f aca="false">COUNTIF(E$2:E2148,3)/$A2148</f>
        <v>0.00512342803912436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87523277467412</v>
      </c>
      <c r="G2149" s="7" t="n">
        <f aca="false">COUNTIF(E$2:E2149,1)/$A2149</f>
        <v>0.337057728119181</v>
      </c>
      <c r="H2149" s="7" t="n">
        <f aca="false">COUNTIF(E$2:E2149,2)/$A2149</f>
        <v>0.0702979515828678</v>
      </c>
      <c r="I2149" s="7" t="n">
        <f aca="false">COUNTIF(E$2:E2149,3)/$A2149</f>
        <v>0.00512104283054004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1</v>
      </c>
      <c r="E2150" s="1" t="n">
        <f aca="false">SUM(B2150:D2150)</f>
        <v>1</v>
      </c>
      <c r="F2150" s="7" t="n">
        <f aca="false">COUNTIF(E$2:E2150,0)/$A2150</f>
        <v>0.587249883666822</v>
      </c>
      <c r="G2150" s="7" t="n">
        <f aca="false">COUNTIF(E$2:E2150,1)/$A2150</f>
        <v>0.337366216845044</v>
      </c>
      <c r="H2150" s="7" t="n">
        <f aca="false">COUNTIF(E$2:E2150,2)/$A2150</f>
        <v>0.0702652396463471</v>
      </c>
      <c r="I2150" s="7" t="n">
        <f aca="false">COUNTIF(E$2:E2150,3)/$A2150</f>
        <v>0.00511865984178688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1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1</v>
      </c>
      <c r="F2151" s="7" t="n">
        <f aca="false">COUNTIF(E$2:E2151,0)/$A2151</f>
        <v>0.586976744186047</v>
      </c>
      <c r="G2151" s="7" t="n">
        <f aca="false">COUNTIF(E$2:E2151,1)/$A2151</f>
        <v>0.337674418604651</v>
      </c>
      <c r="H2151" s="7" t="n">
        <f aca="false">COUNTIF(E$2:E2151,2)/$A2151</f>
        <v>0.0702325581395349</v>
      </c>
      <c r="I2151" s="7" t="n">
        <f aca="false">COUNTIF(E$2:E2151,3)/$A2151</f>
        <v>0.00511627906976744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1</v>
      </c>
      <c r="C2152" s="1" t="n">
        <f aca="false">IF(RANDBETWEEN(1,6)=6,1,0)</f>
        <v>1</v>
      </c>
      <c r="D2152" s="1" t="n">
        <f aca="false">IF(RANDBETWEEN(1,6)=6,1,0)</f>
        <v>0</v>
      </c>
      <c r="E2152" s="1" t="n">
        <f aca="false">SUM(B2152:D2152)</f>
        <v>2</v>
      </c>
      <c r="F2152" s="7" t="n">
        <f aca="false">COUNTIF(E$2:E2152,0)/$A2152</f>
        <v>0.586703858670386</v>
      </c>
      <c r="G2152" s="7" t="n">
        <f aca="false">COUNTIF(E$2:E2152,1)/$A2152</f>
        <v>0.337517433751743</v>
      </c>
      <c r="H2152" s="7" t="n">
        <f aca="false">COUNTIF(E$2:E2152,2)/$A2152</f>
        <v>0.0706648070664807</v>
      </c>
      <c r="I2152" s="7" t="n">
        <f aca="false">COUNTIF(E$2:E2152,3)/$A2152</f>
        <v>0.00511390051139005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0</v>
      </c>
      <c r="D2153" s="1" t="n">
        <f aca="false">IF(RANDBETWEEN(1,6)=6,1,0)</f>
        <v>0</v>
      </c>
      <c r="E2153" s="1" t="n">
        <f aca="false">SUM(B2153:D2153)</f>
        <v>0</v>
      </c>
      <c r="F2153" s="7" t="n">
        <f aca="false">COUNTIF(E$2:E2153,0)/$A2153</f>
        <v>0.586895910780669</v>
      </c>
      <c r="G2153" s="7" t="n">
        <f aca="false">COUNTIF(E$2:E2153,1)/$A2153</f>
        <v>0.337360594795539</v>
      </c>
      <c r="H2153" s="7" t="n">
        <f aca="false">COUNTIF(E$2:E2153,2)/$A2153</f>
        <v>0.0706319702602231</v>
      </c>
      <c r="I2153" s="7" t="n">
        <f aca="false">COUNTIF(E$2:E2153,3)/$A2153</f>
        <v>0.00511152416356877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87087784486763</v>
      </c>
      <c r="G2154" s="7" t="n">
        <f aca="false">COUNTIF(E$2:E2154,1)/$A2154</f>
        <v>0.337203901532745</v>
      </c>
      <c r="H2154" s="7" t="n">
        <f aca="false">COUNTIF(E$2:E2154,2)/$A2154</f>
        <v>0.0705991639572689</v>
      </c>
      <c r="I2154" s="7" t="n">
        <f aca="false">COUNTIF(E$2:E2154,3)/$A2154</f>
        <v>0.0051091500232234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1</v>
      </c>
      <c r="D2155" s="1" t="n">
        <f aca="false">IF(RANDBETWEEN(1,6)=6,1,0)</f>
        <v>0</v>
      </c>
      <c r="E2155" s="1" t="n">
        <f aca="false">SUM(B2155:D2155)</f>
        <v>1</v>
      </c>
      <c r="F2155" s="7" t="n">
        <f aca="false">COUNTIF(E$2:E2155,0)/$A2155</f>
        <v>0.586815227483751</v>
      </c>
      <c r="G2155" s="7" t="n">
        <f aca="false">COUNTIF(E$2:E2155,1)/$A2155</f>
        <v>0.337511606313835</v>
      </c>
      <c r="H2155" s="7" t="n">
        <f aca="false">COUNTIF(E$2:E2155,2)/$A2155</f>
        <v>0.0705663881151346</v>
      </c>
      <c r="I2155" s="7" t="n">
        <f aca="false">COUNTIF(E$2:E2155,3)/$A2155</f>
        <v>0.00510677808727948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1</v>
      </c>
      <c r="E2156" s="1" t="n">
        <f aca="false">SUM(B2156:D2156)</f>
        <v>1</v>
      </c>
      <c r="F2156" s="7" t="n">
        <f aca="false">COUNTIF(E$2:E2156,0)/$A2156</f>
        <v>0.586542923433875</v>
      </c>
      <c r="G2156" s="7" t="n">
        <f aca="false">COUNTIF(E$2:E2156,1)/$A2156</f>
        <v>0.337819025522042</v>
      </c>
      <c r="H2156" s="7" t="n">
        <f aca="false">COUNTIF(E$2:E2156,2)/$A2156</f>
        <v>0.0705336426914153</v>
      </c>
      <c r="I2156" s="7" t="n">
        <f aca="false">COUNTIF(E$2:E2156,3)/$A2156</f>
        <v>0.00510440835266821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1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1</v>
      </c>
      <c r="F2157" s="7" t="n">
        <f aca="false">COUNTIF(E$2:E2157,0)/$A2157</f>
        <v>0.586270871985158</v>
      </c>
      <c r="G2157" s="7" t="n">
        <f aca="false">COUNTIF(E$2:E2157,1)/$A2157</f>
        <v>0.338126159554731</v>
      </c>
      <c r="H2157" s="7" t="n">
        <f aca="false">COUNTIF(E$2:E2157,2)/$A2157</f>
        <v>0.0705009276437848</v>
      </c>
      <c r="I2157" s="7" t="n">
        <f aca="false">COUNTIF(E$2:E2157,3)/$A2157</f>
        <v>0.00510204081632653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86462679647659</v>
      </c>
      <c r="G2158" s="7" t="n">
        <f aca="false">COUNTIF(E$2:E2158,1)/$A2158</f>
        <v>0.337969401947149</v>
      </c>
      <c r="H2158" s="7" t="n">
        <f aca="false">COUNTIF(E$2:E2158,2)/$A2158</f>
        <v>0.0704682429299954</v>
      </c>
      <c r="I2158" s="7" t="n">
        <f aca="false">COUNTIF(E$2:E2158,3)/$A2158</f>
        <v>0.00509967547519703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86654309545876</v>
      </c>
      <c r="G2159" s="7" t="n">
        <f aca="false">COUNTIF(E$2:E2159,1)/$A2159</f>
        <v>0.337812789620019</v>
      </c>
      <c r="H2159" s="7" t="n">
        <f aca="false">COUNTIF(E$2:E2159,2)/$A2159</f>
        <v>0.0704355885078777</v>
      </c>
      <c r="I2159" s="7" t="n">
        <f aca="false">COUNTIF(E$2:E2159,3)/$A2159</f>
        <v>0.00509731232622799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0</v>
      </c>
      <c r="F2160" s="7" t="n">
        <f aca="false">COUNTIF(E$2:E2160,0)/$A2160</f>
        <v>0.586845761926818</v>
      </c>
      <c r="G2160" s="7" t="n">
        <f aca="false">COUNTIF(E$2:E2160,1)/$A2160</f>
        <v>0.337656322371468</v>
      </c>
      <c r="H2160" s="7" t="n">
        <f aca="false">COUNTIF(E$2:E2160,2)/$A2160</f>
        <v>0.0704029643353404</v>
      </c>
      <c r="I2160" s="7" t="n">
        <f aca="false">COUNTIF(E$2:E2160,3)/$A2160</f>
        <v>0.00509495136637332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87037037037037</v>
      </c>
      <c r="G2161" s="7" t="n">
        <f aca="false">COUNTIF(E$2:E2161,1)/$A2161</f>
        <v>0.3375</v>
      </c>
      <c r="H2161" s="7" t="n">
        <f aca="false">COUNTIF(E$2:E2161,2)/$A2161</f>
        <v>0.0703703703703704</v>
      </c>
      <c r="I2161" s="7" t="n">
        <f aca="false">COUNTIF(E$2:E2161,3)/$A2161</f>
        <v>0.00509259259259259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87228135122628</v>
      </c>
      <c r="G2162" s="7" t="n">
        <f aca="false">COUNTIF(E$2:E2162,1)/$A2162</f>
        <v>0.337343822304489</v>
      </c>
      <c r="H2162" s="7" t="n">
        <f aca="false">COUNTIF(E$2:E2162,2)/$A2162</f>
        <v>0.0703378065710319</v>
      </c>
      <c r="I2162" s="7" t="n">
        <f aca="false">COUNTIF(E$2:E2162,3)/$A2162</f>
        <v>0.005090236001851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1</v>
      </c>
      <c r="C2163" s="1" t="n">
        <f aca="false">IF(RANDBETWEEN(1,6)=6,1,0)</f>
        <v>0</v>
      </c>
      <c r="D2163" s="1" t="n">
        <f aca="false">IF(RANDBETWEEN(1,6)=6,1,0)</f>
        <v>1</v>
      </c>
      <c r="E2163" s="1" t="n">
        <f aca="false">SUM(B2163:D2163)</f>
        <v>2</v>
      </c>
      <c r="F2163" s="7" t="n">
        <f aca="false">COUNTIF(E$2:E2163,0)/$A2163</f>
        <v>0.586956521739131</v>
      </c>
      <c r="G2163" s="7" t="n">
        <f aca="false">COUNTIF(E$2:E2163,1)/$A2163</f>
        <v>0.337187789084181</v>
      </c>
      <c r="H2163" s="7" t="n">
        <f aca="false">COUNTIF(E$2:E2163,2)/$A2163</f>
        <v>0.0707678075855689</v>
      </c>
      <c r="I2163" s="7" t="n">
        <f aca="false">COUNTIF(E$2:E2163,3)/$A2163</f>
        <v>0.00508788159111933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1</v>
      </c>
      <c r="D2164" s="1" t="n">
        <f aca="false">IF(RANDBETWEEN(1,6)=6,1,0)</f>
        <v>1</v>
      </c>
      <c r="E2164" s="1" t="n">
        <f aca="false">SUM(B2164:D2164)</f>
        <v>2</v>
      </c>
      <c r="F2164" s="7" t="n">
        <f aca="false">COUNTIF(E$2:E2164,0)/$A2164</f>
        <v>0.586685159500693</v>
      </c>
      <c r="G2164" s="7" t="n">
        <f aca="false">COUNTIF(E$2:E2164,1)/$A2164</f>
        <v>0.337031900138696</v>
      </c>
      <c r="H2164" s="7" t="n">
        <f aca="false">COUNTIF(E$2:E2164,2)/$A2164</f>
        <v>0.0711974110032363</v>
      </c>
      <c r="I2164" s="7" t="n">
        <f aca="false">COUNTIF(E$2:E2164,3)/$A2164</f>
        <v>0.00508552935737402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1</v>
      </c>
      <c r="C2165" s="1" t="n">
        <f aca="false">IF(RANDBETWEEN(1,6)=6,1,0)</f>
        <v>0</v>
      </c>
      <c r="D2165" s="1" t="n">
        <f aca="false">IF(RANDBETWEEN(1,6)=6,1,0)</f>
        <v>1</v>
      </c>
      <c r="E2165" s="1" t="n">
        <f aca="false">SUM(B2165:D2165)</f>
        <v>2</v>
      </c>
      <c r="F2165" s="7" t="n">
        <f aca="false">COUNTIF(E$2:E2165,0)/$A2165</f>
        <v>0.58641404805915</v>
      </c>
      <c r="G2165" s="7" t="n">
        <f aca="false">COUNTIF(E$2:E2165,1)/$A2165</f>
        <v>0.336876155268022</v>
      </c>
      <c r="H2165" s="7" t="n">
        <f aca="false">COUNTIF(E$2:E2165,2)/$A2165</f>
        <v>0.0716266173752311</v>
      </c>
      <c r="I2165" s="7" t="n">
        <f aca="false">COUNTIF(E$2:E2165,3)/$A2165</f>
        <v>0.00508317929759704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586605080831409</v>
      </c>
      <c r="G2166" s="7" t="n">
        <f aca="false">COUNTIF(E$2:E2166,1)/$A2166</f>
        <v>0.336720554272517</v>
      </c>
      <c r="H2166" s="7" t="n">
        <f aca="false">COUNTIF(E$2:E2166,2)/$A2166</f>
        <v>0.0715935334872979</v>
      </c>
      <c r="I2166" s="7" t="n">
        <f aca="false">COUNTIF(E$2:E2166,3)/$A2166</f>
        <v>0.00508083140877598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1</v>
      </c>
      <c r="E2167" s="1" t="n">
        <f aca="false">SUM(B2167:D2167)</f>
        <v>1</v>
      </c>
      <c r="F2167" s="7" t="n">
        <f aca="false">COUNTIF(E$2:E2167,0)/$A2167</f>
        <v>0.586334256694368</v>
      </c>
      <c r="G2167" s="7" t="n">
        <f aca="false">COUNTIF(E$2:E2167,1)/$A2167</f>
        <v>0.337026777469991</v>
      </c>
      <c r="H2167" s="7" t="n">
        <f aca="false">COUNTIF(E$2:E2167,2)/$A2167</f>
        <v>0.0715604801477378</v>
      </c>
      <c r="I2167" s="7" t="n">
        <f aca="false">COUNTIF(E$2:E2167,3)/$A2167</f>
        <v>0.00507848568790397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1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1</v>
      </c>
      <c r="F2168" s="7" t="n">
        <f aca="false">COUNTIF(E$2:E2168,0)/$A2168</f>
        <v>0.586063682510383</v>
      </c>
      <c r="G2168" s="7" t="n">
        <f aca="false">COUNTIF(E$2:E2168,1)/$A2168</f>
        <v>0.337332718043378</v>
      </c>
      <c r="H2168" s="7" t="n">
        <f aca="false">COUNTIF(E$2:E2168,2)/$A2168</f>
        <v>0.0715274573142593</v>
      </c>
      <c r="I2168" s="7" t="n">
        <f aca="false">COUNTIF(E$2:E2168,3)/$A2168</f>
        <v>0.0050761421319797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86254612546125</v>
      </c>
      <c r="G2169" s="7" t="n">
        <f aca="false">COUNTIF(E$2:E2169,1)/$A2169</f>
        <v>0.337177121771218</v>
      </c>
      <c r="H2169" s="7" t="n">
        <f aca="false">COUNTIF(E$2:E2169,2)/$A2169</f>
        <v>0.0714944649446495</v>
      </c>
      <c r="I2169" s="7" t="n">
        <f aca="false">COUNTIF(E$2:E2169,3)/$A2169</f>
        <v>0.00507380073800738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1</v>
      </c>
      <c r="E2170" s="1" t="n">
        <f aca="false">SUM(B2170:D2170)</f>
        <v>1</v>
      </c>
      <c r="F2170" s="7" t="n">
        <f aca="false">COUNTIF(E$2:E2170,0)/$A2170</f>
        <v>0.585984324573536</v>
      </c>
      <c r="G2170" s="7" t="n">
        <f aca="false">COUNTIF(E$2:E2170,1)/$A2170</f>
        <v>0.337482710926694</v>
      </c>
      <c r="H2170" s="7" t="n">
        <f aca="false">COUNTIF(E$2:E2170,2)/$A2170</f>
        <v>0.0714615029967727</v>
      </c>
      <c r="I2170" s="7" t="n">
        <f aca="false">COUNTIF(E$2:E2170,3)/$A2170</f>
        <v>0.00507146150299677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0</v>
      </c>
      <c r="E2171" s="1" t="n">
        <f aca="false">SUM(B2171:D2171)</f>
        <v>0</v>
      </c>
      <c r="F2171" s="7" t="n">
        <f aca="false">COUNTIF(E$2:E2171,0)/$A2171</f>
        <v>0.586175115207373</v>
      </c>
      <c r="G2171" s="7" t="n">
        <f aca="false">COUNTIF(E$2:E2171,1)/$A2171</f>
        <v>0.337327188940092</v>
      </c>
      <c r="H2171" s="7" t="n">
        <f aca="false">COUNTIF(E$2:E2171,2)/$A2171</f>
        <v>0.0714285714285714</v>
      </c>
      <c r="I2171" s="7" t="n">
        <f aca="false">COUNTIF(E$2:E2171,3)/$A2171</f>
        <v>0.00506912442396313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1</v>
      </c>
      <c r="E2172" s="1" t="n">
        <f aca="false">SUM(B2172:D2172)</f>
        <v>1</v>
      </c>
      <c r="F2172" s="7" t="n">
        <f aca="false">COUNTIF(E$2:E2172,0)/$A2172</f>
        <v>0.585905112851221</v>
      </c>
      <c r="G2172" s="7" t="n">
        <f aca="false">COUNTIF(E$2:E2172,1)/$A2172</f>
        <v>0.337632427452787</v>
      </c>
      <c r="H2172" s="7" t="n">
        <f aca="false">COUNTIF(E$2:E2172,2)/$A2172</f>
        <v>0.0713956701980654</v>
      </c>
      <c r="I2172" s="7" t="n">
        <f aca="false">COUNTIF(E$2:E2172,3)/$A2172</f>
        <v>0.00506678949792722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1</v>
      </c>
      <c r="D2173" s="1" t="n">
        <f aca="false">IF(RANDBETWEEN(1,6)=6,1,0)</f>
        <v>1</v>
      </c>
      <c r="E2173" s="1" t="n">
        <f aca="false">SUM(B2173:D2173)</f>
        <v>2</v>
      </c>
      <c r="F2173" s="7" t="n">
        <f aca="false">COUNTIF(E$2:E2173,0)/$A2173</f>
        <v>0.585635359116022</v>
      </c>
      <c r="G2173" s="7" t="n">
        <f aca="false">COUNTIF(E$2:E2173,1)/$A2173</f>
        <v>0.337476979742173</v>
      </c>
      <c r="H2173" s="7" t="n">
        <f aca="false">COUNTIF(E$2:E2173,2)/$A2173</f>
        <v>0.0718232044198895</v>
      </c>
      <c r="I2173" s="7" t="n">
        <f aca="false">COUNTIF(E$2:E2173,3)/$A2173</f>
        <v>0.00506445672191529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85826046939715</v>
      </c>
      <c r="G2174" s="7" t="n">
        <f aca="false">COUNTIF(E$2:E2174,1)/$A2174</f>
        <v>0.337321675103544</v>
      </c>
      <c r="H2174" s="7" t="n">
        <f aca="false">COUNTIF(E$2:E2174,2)/$A2174</f>
        <v>0.0717901518637828</v>
      </c>
      <c r="I2174" s="7" t="n">
        <f aca="false">COUNTIF(E$2:E2174,3)/$A2174</f>
        <v>0.00506212609295904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1</v>
      </c>
      <c r="C2175" s="1" t="n">
        <f aca="false">IF(RANDBETWEEN(1,6)=6,1,0)</f>
        <v>1</v>
      </c>
      <c r="D2175" s="1" t="n">
        <f aca="false">IF(RANDBETWEEN(1,6)=6,1,0)</f>
        <v>0</v>
      </c>
      <c r="E2175" s="1" t="n">
        <f aca="false">SUM(B2175:D2175)</f>
        <v>2</v>
      </c>
      <c r="F2175" s="7" t="n">
        <f aca="false">COUNTIF(E$2:E2175,0)/$A2175</f>
        <v>0.585556577736891</v>
      </c>
      <c r="G2175" s="7" t="n">
        <f aca="false">COUNTIF(E$2:E2175,1)/$A2175</f>
        <v>0.337166513339466</v>
      </c>
      <c r="H2175" s="7" t="n">
        <f aca="false">COUNTIF(E$2:E2175,2)/$A2175</f>
        <v>0.0722171113155474</v>
      </c>
      <c r="I2175" s="7" t="n">
        <f aca="false">COUNTIF(E$2:E2175,3)/$A2175</f>
        <v>0.00505979760809568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1</v>
      </c>
      <c r="D2176" s="1" t="n">
        <f aca="false">IF(RANDBETWEEN(1,6)=6,1,0)</f>
        <v>0</v>
      </c>
      <c r="E2176" s="1" t="n">
        <f aca="false">SUM(B2176:D2176)</f>
        <v>1</v>
      </c>
      <c r="F2176" s="7" t="n">
        <f aca="false">COUNTIF(E$2:E2176,0)/$A2176</f>
        <v>0.585287356321839</v>
      </c>
      <c r="G2176" s="7" t="n">
        <f aca="false">COUNTIF(E$2:E2176,1)/$A2176</f>
        <v>0.337471264367816</v>
      </c>
      <c r="H2176" s="7" t="n">
        <f aca="false">COUNTIF(E$2:E2176,2)/$A2176</f>
        <v>0.072183908045977</v>
      </c>
      <c r="I2176" s="7" t="n">
        <f aca="false">COUNTIF(E$2:E2176,3)/$A2176</f>
        <v>0.00505747126436782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85477941176471</v>
      </c>
      <c r="G2177" s="7" t="n">
        <f aca="false">COUNTIF(E$2:E2177,1)/$A2177</f>
        <v>0.337316176470588</v>
      </c>
      <c r="H2177" s="7" t="n">
        <f aca="false">COUNTIF(E$2:E2177,2)/$A2177</f>
        <v>0.0721507352941176</v>
      </c>
      <c r="I2177" s="7" t="n">
        <f aca="false">COUNTIF(E$2:E2177,3)/$A2177</f>
        <v>0.00505514705882353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0</v>
      </c>
      <c r="F2178" s="7" t="n">
        <f aca="false">COUNTIF(E$2:E2178,0)/$A2178</f>
        <v>0.585668350941663</v>
      </c>
      <c r="G2178" s="7" t="n">
        <f aca="false">COUNTIF(E$2:E2178,1)/$A2178</f>
        <v>0.337161231051906</v>
      </c>
      <c r="H2178" s="7" t="n">
        <f aca="false">COUNTIF(E$2:E2178,2)/$A2178</f>
        <v>0.0721175930179146</v>
      </c>
      <c r="I2178" s="7" t="n">
        <f aca="false">COUNTIF(E$2:E2178,3)/$A2178</f>
        <v>0.00505282498851631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1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1</v>
      </c>
      <c r="F2179" s="7" t="n">
        <f aca="false">COUNTIF(E$2:E2179,0)/$A2179</f>
        <v>0.585399449035813</v>
      </c>
      <c r="G2179" s="7" t="n">
        <f aca="false">COUNTIF(E$2:E2179,1)/$A2179</f>
        <v>0.337465564738292</v>
      </c>
      <c r="H2179" s="7" t="n">
        <f aca="false">COUNTIF(E$2:E2179,2)/$A2179</f>
        <v>0.0720844811753903</v>
      </c>
      <c r="I2179" s="7" t="n">
        <f aca="false">COUNTIF(E$2:E2179,3)/$A2179</f>
        <v>0.00505050505050505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85589720055071</v>
      </c>
      <c r="G2180" s="7" t="n">
        <f aca="false">COUNTIF(E$2:E2180,1)/$A2180</f>
        <v>0.33731069297843</v>
      </c>
      <c r="H2180" s="7" t="n">
        <f aca="false">COUNTIF(E$2:E2180,2)/$A2180</f>
        <v>0.0720513997246443</v>
      </c>
      <c r="I2180" s="7" t="n">
        <f aca="false">COUNTIF(E$2:E2180,3)/$A2180</f>
        <v>0.00504818724185406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1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1</v>
      </c>
      <c r="F2181" s="7" t="n">
        <f aca="false">COUNTIF(E$2:E2181,0)/$A2181</f>
        <v>0.585321100917431</v>
      </c>
      <c r="G2181" s="7" t="n">
        <f aca="false">COUNTIF(E$2:E2181,1)/$A2181</f>
        <v>0.337614678899083</v>
      </c>
      <c r="H2181" s="7" t="n">
        <f aca="false">COUNTIF(E$2:E2181,2)/$A2181</f>
        <v>0.0720183486238532</v>
      </c>
      <c r="I2181" s="7" t="n">
        <f aca="false">COUNTIF(E$2:E2181,3)/$A2181</f>
        <v>0.00504587155963303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1</v>
      </c>
      <c r="D2182" s="1" t="n">
        <f aca="false">IF(RANDBETWEEN(1,6)=6,1,0)</f>
        <v>1</v>
      </c>
      <c r="E2182" s="1" t="n">
        <f aca="false">SUM(B2182:D2182)</f>
        <v>2</v>
      </c>
      <c r="F2182" s="7" t="n">
        <f aca="false">COUNTIF(E$2:E2182,0)/$A2182</f>
        <v>0.585052728106373</v>
      </c>
      <c r="G2182" s="7" t="n">
        <f aca="false">COUNTIF(E$2:E2182,1)/$A2182</f>
        <v>0.337459880788629</v>
      </c>
      <c r="H2182" s="7" t="n">
        <f aca="false">COUNTIF(E$2:E2182,2)/$A2182</f>
        <v>0.0724438331040807</v>
      </c>
      <c r="I2182" s="7" t="n">
        <f aca="false">COUNTIF(E$2:E2182,3)/$A2182</f>
        <v>0.00504355800091701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85242896425298</v>
      </c>
      <c r="G2183" s="7" t="n">
        <f aca="false">COUNTIF(E$2:E2183,1)/$A2183</f>
        <v>0.33730522456462</v>
      </c>
      <c r="H2183" s="7" t="n">
        <f aca="false">COUNTIF(E$2:E2183,2)/$A2183</f>
        <v>0.0724106324472961</v>
      </c>
      <c r="I2183" s="7" t="n">
        <f aca="false">COUNTIF(E$2:E2183,3)/$A2183</f>
        <v>0.00504124656278644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1</v>
      </c>
      <c r="D2184" s="1" t="n">
        <f aca="false">IF(RANDBETWEEN(1,6)=6,1,0)</f>
        <v>0</v>
      </c>
      <c r="E2184" s="1" t="n">
        <f aca="false">SUM(B2184:D2184)</f>
        <v>1</v>
      </c>
      <c r="F2184" s="7" t="n">
        <f aca="false">COUNTIF(E$2:E2184,0)/$A2184</f>
        <v>0.584974805313788</v>
      </c>
      <c r="G2184" s="7" t="n">
        <f aca="false">COUNTIF(E$2:E2184,1)/$A2184</f>
        <v>0.337608795235914</v>
      </c>
      <c r="H2184" s="7" t="n">
        <f aca="false">COUNTIF(E$2:E2184,2)/$A2184</f>
        <v>0.0723774622079707</v>
      </c>
      <c r="I2184" s="7" t="n">
        <f aca="false">COUNTIF(E$2:E2184,3)/$A2184</f>
        <v>0.00503893724232707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1</v>
      </c>
      <c r="D2185" s="1" t="n">
        <f aca="false">IF(RANDBETWEEN(1,6)=6,1,0)</f>
        <v>1</v>
      </c>
      <c r="E2185" s="1" t="n">
        <f aca="false">SUM(B2185:D2185)</f>
        <v>2</v>
      </c>
      <c r="F2185" s="7" t="n">
        <f aca="false">COUNTIF(E$2:E2185,0)/$A2185</f>
        <v>0.58470695970696</v>
      </c>
      <c r="G2185" s="7" t="n">
        <f aca="false">COUNTIF(E$2:E2185,1)/$A2185</f>
        <v>0.337454212454213</v>
      </c>
      <c r="H2185" s="7" t="n">
        <f aca="false">COUNTIF(E$2:E2185,2)/$A2185</f>
        <v>0.0728021978021978</v>
      </c>
      <c r="I2185" s="7" t="n">
        <f aca="false">COUNTIF(E$2:E2185,3)/$A2185</f>
        <v>0.00503663003663004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1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1</v>
      </c>
      <c r="F2186" s="7" t="n">
        <f aca="false">COUNTIF(E$2:E2186,0)/$A2186</f>
        <v>0.584439359267735</v>
      </c>
      <c r="G2186" s="7" t="n">
        <f aca="false">COUNTIF(E$2:E2186,1)/$A2186</f>
        <v>0.337757437070938</v>
      </c>
      <c r="H2186" s="7" t="n">
        <f aca="false">COUNTIF(E$2:E2186,2)/$A2186</f>
        <v>0.0727688787185355</v>
      </c>
      <c r="I2186" s="7" t="n">
        <f aca="false">COUNTIF(E$2:E2186,3)/$A2186</f>
        <v>0.00503432494279176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84629460201281</v>
      </c>
      <c r="G2187" s="7" t="n">
        <f aca="false">COUNTIF(E$2:E2187,1)/$A2187</f>
        <v>0.337602927721866</v>
      </c>
      <c r="H2187" s="7" t="n">
        <f aca="false">COUNTIF(E$2:E2187,2)/$A2187</f>
        <v>0.0727355901189387</v>
      </c>
      <c r="I2187" s="7" t="n">
        <f aca="false">COUNTIF(E$2:E2187,3)/$A2187</f>
        <v>0.005032021957914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0</v>
      </c>
      <c r="F2188" s="7" t="n">
        <f aca="false">COUNTIF(E$2:E2188,0)/$A2188</f>
        <v>0.584819387288523</v>
      </c>
      <c r="G2188" s="7" t="n">
        <f aca="false">COUNTIF(E$2:E2188,1)/$A2188</f>
        <v>0.337448559670782</v>
      </c>
      <c r="H2188" s="7" t="n">
        <f aca="false">COUNTIF(E$2:E2188,2)/$A2188</f>
        <v>0.0727023319615912</v>
      </c>
      <c r="I2188" s="7" t="n">
        <f aca="false">COUNTIF(E$2:E2188,3)/$A2188</f>
        <v>0.0050297210791038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1</v>
      </c>
      <c r="E2189" s="1" t="n">
        <f aca="false">SUM(B2189:D2189)</f>
        <v>1</v>
      </c>
      <c r="F2189" s="7" t="n">
        <f aca="false">COUNTIF(E$2:E2189,0)/$A2189</f>
        <v>0.5845521023766</v>
      </c>
      <c r="G2189" s="7" t="n">
        <f aca="false">COUNTIF(E$2:E2189,1)/$A2189</f>
        <v>0.337751371115174</v>
      </c>
      <c r="H2189" s="7" t="n">
        <f aca="false">COUNTIF(E$2:E2189,2)/$A2189</f>
        <v>0.0726691042047532</v>
      </c>
      <c r="I2189" s="7" t="n">
        <f aca="false">COUNTIF(E$2:E2189,3)/$A2189</f>
        <v>0.00502742230347349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84741891274555</v>
      </c>
      <c r="G2190" s="7" t="n">
        <f aca="false">COUNTIF(E$2:E2190,1)/$A2190</f>
        <v>0.337597076290544</v>
      </c>
      <c r="H2190" s="7" t="n">
        <f aca="false">COUNTIF(E$2:E2190,2)/$A2190</f>
        <v>0.0726359068067611</v>
      </c>
      <c r="I2190" s="7" t="n">
        <f aca="false">COUNTIF(E$2:E2190,3)/$A2190</f>
        <v>0.0050251256281407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1</v>
      </c>
      <c r="D2191" s="1" t="n">
        <f aca="false">IF(RANDBETWEEN(1,6)=6,1,0)</f>
        <v>1</v>
      </c>
      <c r="E2191" s="1" t="n">
        <f aca="false">SUM(B2191:D2191)</f>
        <v>2</v>
      </c>
      <c r="F2191" s="7" t="n">
        <f aca="false">COUNTIF(E$2:E2191,0)/$A2191</f>
        <v>0.584474885844749</v>
      </c>
      <c r="G2191" s="7" t="n">
        <f aca="false">COUNTIF(E$2:E2191,1)/$A2191</f>
        <v>0.337442922374429</v>
      </c>
      <c r="H2191" s="7" t="n">
        <f aca="false">COUNTIF(E$2:E2191,2)/$A2191</f>
        <v>0.0730593607305936</v>
      </c>
      <c r="I2191" s="7" t="n">
        <f aca="false">COUNTIF(E$2:E2191,3)/$A2191</f>
        <v>0.00502283105022831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0</v>
      </c>
      <c r="F2192" s="7" t="n">
        <f aca="false">COUNTIF(E$2:E2192,0)/$A2192</f>
        <v>0.584664536741214</v>
      </c>
      <c r="G2192" s="7" t="n">
        <f aca="false">COUNTIF(E$2:E2192,1)/$A2192</f>
        <v>0.337288909173893</v>
      </c>
      <c r="H2192" s="7" t="n">
        <f aca="false">COUNTIF(E$2:E2192,2)/$A2192</f>
        <v>0.0730260155180283</v>
      </c>
      <c r="I2192" s="7" t="n">
        <f aca="false">COUNTIF(E$2:E2192,3)/$A2192</f>
        <v>0.00502053856686445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0</v>
      </c>
      <c r="F2193" s="7" t="n">
        <f aca="false">COUNTIF(E$2:E2193,0)/$A2193</f>
        <v>0.58485401459854</v>
      </c>
      <c r="G2193" s="7" t="n">
        <f aca="false">COUNTIF(E$2:E2193,1)/$A2193</f>
        <v>0.33713503649635</v>
      </c>
      <c r="H2193" s="7" t="n">
        <f aca="false">COUNTIF(E$2:E2193,2)/$A2193</f>
        <v>0.072992700729927</v>
      </c>
      <c r="I2193" s="7" t="n">
        <f aca="false">COUNTIF(E$2:E2193,3)/$A2193</f>
        <v>0.00501824817518248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0</v>
      </c>
      <c r="F2194" s="7" t="n">
        <f aca="false">COUNTIF(E$2:E2194,0)/$A2194</f>
        <v>0.585043319653443</v>
      </c>
      <c r="G2194" s="7" t="n">
        <f aca="false">COUNTIF(E$2:E2194,1)/$A2194</f>
        <v>0.336981304149567</v>
      </c>
      <c r="H2194" s="7" t="n">
        <f aca="false">COUNTIF(E$2:E2194,2)/$A2194</f>
        <v>0.0729594163246694</v>
      </c>
      <c r="I2194" s="7" t="n">
        <f aca="false">COUNTIF(E$2:E2194,3)/$A2194</f>
        <v>0.00501595987232102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1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1</v>
      </c>
      <c r="F2195" s="7" t="n">
        <f aca="false">COUNTIF(E$2:E2195,0)/$A2195</f>
        <v>0.584776663628077</v>
      </c>
      <c r="G2195" s="7" t="n">
        <f aca="false">COUNTIF(E$2:E2195,1)/$A2195</f>
        <v>0.337283500455789</v>
      </c>
      <c r="H2195" s="7" t="n">
        <f aca="false">COUNTIF(E$2:E2195,2)/$A2195</f>
        <v>0.072926162260711</v>
      </c>
      <c r="I2195" s="7" t="n">
        <f aca="false">COUNTIF(E$2:E2195,3)/$A2195</f>
        <v>0.00501367365542388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8496583143508</v>
      </c>
      <c r="G2196" s="7" t="n">
        <f aca="false">COUNTIF(E$2:E2196,1)/$A2196</f>
        <v>0.337129840546697</v>
      </c>
      <c r="H2196" s="7" t="n">
        <f aca="false">COUNTIF(E$2:E2196,2)/$A2196</f>
        <v>0.0728929384965831</v>
      </c>
      <c r="I2196" s="7" t="n">
        <f aca="false">COUNTIF(E$2:E2196,3)/$A2196</f>
        <v>0.00501138952164009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85154826958106</v>
      </c>
      <c r="G2197" s="7" t="n">
        <f aca="false">COUNTIF(E$2:E2197,1)/$A2197</f>
        <v>0.336976320582878</v>
      </c>
      <c r="H2197" s="7" t="n">
        <f aca="false">COUNTIF(E$2:E2197,2)/$A2197</f>
        <v>0.0728597449908925</v>
      </c>
      <c r="I2197" s="7" t="n">
        <f aca="false">COUNTIF(E$2:E2197,3)/$A2197</f>
        <v>0.00500910746812386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0</v>
      </c>
      <c r="F2198" s="7" t="n">
        <f aca="false">COUNTIF(E$2:E2198,0)/$A2198</f>
        <v>0.585343650432408</v>
      </c>
      <c r="G2198" s="7" t="n">
        <f aca="false">COUNTIF(E$2:E2198,1)/$A2198</f>
        <v>0.336822940373236</v>
      </c>
      <c r="H2198" s="7" t="n">
        <f aca="false">COUNTIF(E$2:E2198,2)/$A2198</f>
        <v>0.0728265817023213</v>
      </c>
      <c r="I2198" s="7" t="n">
        <f aca="false">COUNTIF(E$2:E2198,3)/$A2198</f>
        <v>0.00500682749203459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1</v>
      </c>
      <c r="D2199" s="1" t="n">
        <f aca="false">IF(RANDBETWEEN(1,6)=6,1,0)</f>
        <v>0</v>
      </c>
      <c r="E2199" s="1" t="n">
        <f aca="false">SUM(B2199:D2199)</f>
        <v>1</v>
      </c>
      <c r="F2199" s="7" t="n">
        <f aca="false">COUNTIF(E$2:E2199,0)/$A2199</f>
        <v>0.585077343039127</v>
      </c>
      <c r="G2199" s="7" t="n">
        <f aca="false">COUNTIF(E$2:E2199,1)/$A2199</f>
        <v>0.33712465878071</v>
      </c>
      <c r="H2199" s="7" t="n">
        <f aca="false">COUNTIF(E$2:E2199,2)/$A2199</f>
        <v>0.0727934485896269</v>
      </c>
      <c r="I2199" s="7" t="n">
        <f aca="false">COUNTIF(E$2:E2199,3)/$A2199</f>
        <v>0.00500454959053685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1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1</v>
      </c>
      <c r="F2200" s="7" t="n">
        <f aca="false">COUNTIF(E$2:E2200,0)/$A2200</f>
        <v>0.58481127785357</v>
      </c>
      <c r="G2200" s="7" t="n">
        <f aca="false">COUNTIF(E$2:E2200,1)/$A2200</f>
        <v>0.337426102773988</v>
      </c>
      <c r="H2200" s="7" t="n">
        <f aca="false">COUNTIF(E$2:E2200,2)/$A2200</f>
        <v>0.0727603456116417</v>
      </c>
      <c r="I2200" s="7" t="n">
        <f aca="false">COUNTIF(E$2:E2200,3)/$A2200</f>
        <v>0.00500227376080036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1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1</v>
      </c>
      <c r="F2201" s="7" t="n">
        <f aca="false">COUNTIF(E$2:E2201,0)/$A2201</f>
        <v>0.584545454545455</v>
      </c>
      <c r="G2201" s="7" t="n">
        <f aca="false">COUNTIF(E$2:E2201,1)/$A2201</f>
        <v>0.337727272727273</v>
      </c>
      <c r="H2201" s="7" t="n">
        <f aca="false">COUNTIF(E$2:E2201,2)/$A2201</f>
        <v>0.0727272727272727</v>
      </c>
      <c r="I2201" s="7" t="n">
        <f aca="false">COUNTIF(E$2:E2201,3)/$A2201</f>
        <v>0.005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1</v>
      </c>
      <c r="D2202" s="1" t="n">
        <f aca="false">IF(RANDBETWEEN(1,6)=6,1,0)</f>
        <v>0</v>
      </c>
      <c r="E2202" s="1" t="n">
        <f aca="false">SUM(B2202:D2202)</f>
        <v>1</v>
      </c>
      <c r="F2202" s="7" t="n">
        <f aca="false">COUNTIF(E$2:E2202,0)/$A2202</f>
        <v>0.584279872785098</v>
      </c>
      <c r="G2202" s="7" t="n">
        <f aca="false">COUNTIF(E$2:E2202,1)/$A2202</f>
        <v>0.338028169014085</v>
      </c>
      <c r="H2202" s="7" t="n">
        <f aca="false">COUNTIF(E$2:E2202,2)/$A2202</f>
        <v>0.0726942298955021</v>
      </c>
      <c r="I2202" s="7" t="n">
        <f aca="false">COUNTIF(E$2:E2202,3)/$A2202</f>
        <v>0.00499772830531577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1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1</v>
      </c>
      <c r="F2203" s="7" t="n">
        <f aca="false">COUNTIF(E$2:E2203,0)/$A2203</f>
        <v>0.584014532243415</v>
      </c>
      <c r="G2203" s="7" t="n">
        <f aca="false">COUNTIF(E$2:E2203,1)/$A2203</f>
        <v>0.338328792007266</v>
      </c>
      <c r="H2203" s="7" t="n">
        <f aca="false">COUNTIF(E$2:E2203,2)/$A2203</f>
        <v>0.072661217075386</v>
      </c>
      <c r="I2203" s="7" t="n">
        <f aca="false">COUNTIF(E$2:E2203,3)/$A2203</f>
        <v>0.00499545867393279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84203359055833</v>
      </c>
      <c r="G2204" s="7" t="n">
        <f aca="false">COUNTIF(E$2:E2204,1)/$A2204</f>
        <v>0.33817521561507</v>
      </c>
      <c r="H2204" s="7" t="n">
        <f aca="false">COUNTIF(E$2:E2204,2)/$A2204</f>
        <v>0.0726282342260554</v>
      </c>
      <c r="I2204" s="7" t="n">
        <f aca="false">COUNTIF(E$2:E2204,3)/$A2204</f>
        <v>0.00499319110304131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0</v>
      </c>
      <c r="F2205" s="7" t="n">
        <f aca="false">COUNTIF(E$2:E2205,0)/$A2205</f>
        <v>0.584392014519056</v>
      </c>
      <c r="G2205" s="7" t="n">
        <f aca="false">COUNTIF(E$2:E2205,1)/$A2205</f>
        <v>0.338021778584392</v>
      </c>
      <c r="H2205" s="7" t="n">
        <f aca="false">COUNTIF(E$2:E2205,2)/$A2205</f>
        <v>0.0725952813067151</v>
      </c>
      <c r="I2205" s="7" t="n">
        <f aca="false">COUNTIF(E$2:E2205,3)/$A2205</f>
        <v>0.00499092558983666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0</v>
      </c>
      <c r="F2206" s="7" t="n">
        <f aca="false">COUNTIF(E$2:E2206,0)/$A2206</f>
        <v>0.584580498866213</v>
      </c>
      <c r="G2206" s="7" t="n">
        <f aca="false">COUNTIF(E$2:E2206,1)/$A2206</f>
        <v>0.337868480725624</v>
      </c>
      <c r="H2206" s="7" t="n">
        <f aca="false">COUNTIF(E$2:E2206,2)/$A2206</f>
        <v>0.072562358276644</v>
      </c>
      <c r="I2206" s="7" t="n">
        <f aca="false">COUNTIF(E$2:E2206,3)/$A2206</f>
        <v>0.00498866213151927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84768812330009</v>
      </c>
      <c r="G2207" s="7" t="n">
        <f aca="false">COUNTIF(E$2:E2207,1)/$A2207</f>
        <v>0.337715321849501</v>
      </c>
      <c r="H2207" s="7" t="n">
        <f aca="false">COUNTIF(E$2:E2207,2)/$A2207</f>
        <v>0.0725294650951949</v>
      </c>
      <c r="I2207" s="7" t="n">
        <f aca="false">COUNTIF(E$2:E2207,3)/$A2207</f>
        <v>0.00498640072529465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84956955142728</v>
      </c>
      <c r="G2208" s="7" t="n">
        <f aca="false">COUNTIF(E$2:E2208,1)/$A2208</f>
        <v>0.337562301767105</v>
      </c>
      <c r="H2208" s="7" t="n">
        <f aca="false">COUNTIF(E$2:E2208,2)/$A2208</f>
        <v>0.0724966017217943</v>
      </c>
      <c r="I2208" s="7" t="n">
        <f aca="false">COUNTIF(E$2:E2208,3)/$A2208</f>
        <v>0.00498414136837336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1</v>
      </c>
      <c r="E2209" s="1" t="n">
        <f aca="false">SUM(B2209:D2209)</f>
        <v>1</v>
      </c>
      <c r="F2209" s="7" t="n">
        <f aca="false">COUNTIF(E$2:E2209,0)/$A2209</f>
        <v>0.584692028985507</v>
      </c>
      <c r="G2209" s="7" t="n">
        <f aca="false">COUNTIF(E$2:E2209,1)/$A2209</f>
        <v>0.33786231884058</v>
      </c>
      <c r="H2209" s="7" t="n">
        <f aca="false">COUNTIF(E$2:E2209,2)/$A2209</f>
        <v>0.072463768115942</v>
      </c>
      <c r="I2209" s="7" t="n">
        <f aca="false">COUNTIF(E$2:E2209,3)/$A2209</f>
        <v>0.00498188405797101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0</v>
      </c>
      <c r="F2210" s="7" t="n">
        <f aca="false">COUNTIF(E$2:E2210,0)/$A2210</f>
        <v>0.584880036215482</v>
      </c>
      <c r="G2210" s="7" t="n">
        <f aca="false">COUNTIF(E$2:E2210,1)/$A2210</f>
        <v>0.337709370755998</v>
      </c>
      <c r="H2210" s="7" t="n">
        <f aca="false">COUNTIF(E$2:E2210,2)/$A2210</f>
        <v>0.0724309642372114</v>
      </c>
      <c r="I2210" s="7" t="n">
        <f aca="false">COUNTIF(E$2:E2210,3)/$A2210</f>
        <v>0.00497962879130828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1</v>
      </c>
      <c r="D2211" s="1" t="n">
        <f aca="false">IF(RANDBETWEEN(1,6)=6,1,0)</f>
        <v>0</v>
      </c>
      <c r="E2211" s="1" t="n">
        <f aca="false">SUM(B2211:D2211)</f>
        <v>1</v>
      </c>
      <c r="F2211" s="7" t="n">
        <f aca="false">COUNTIF(E$2:E2211,0)/$A2211</f>
        <v>0.584615384615385</v>
      </c>
      <c r="G2211" s="7" t="n">
        <f aca="false">COUNTIF(E$2:E2211,1)/$A2211</f>
        <v>0.338009049773756</v>
      </c>
      <c r="H2211" s="7" t="n">
        <f aca="false">COUNTIF(E$2:E2211,2)/$A2211</f>
        <v>0.0723981900452489</v>
      </c>
      <c r="I2211" s="7" t="n">
        <f aca="false">COUNTIF(E$2:E2211,3)/$A2211</f>
        <v>0.00497737556561086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1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1</v>
      </c>
      <c r="F2212" s="7" t="n">
        <f aca="false">COUNTIF(E$2:E2212,0)/$A2212</f>
        <v>0.584350972410674</v>
      </c>
      <c r="G2212" s="7" t="n">
        <f aca="false">COUNTIF(E$2:E2212,1)/$A2212</f>
        <v>0.338308457711443</v>
      </c>
      <c r="H2212" s="7" t="n">
        <f aca="false">COUNTIF(E$2:E2212,2)/$A2212</f>
        <v>0.0723654454997739</v>
      </c>
      <c r="I2212" s="7" t="n">
        <f aca="false">COUNTIF(E$2:E2212,3)/$A2212</f>
        <v>0.00497512437810945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0</v>
      </c>
      <c r="D2213" s="1" t="n">
        <f aca="false">IF(RANDBETWEEN(1,6)=6,1,0)</f>
        <v>1</v>
      </c>
      <c r="E2213" s="1" t="n">
        <f aca="false">SUM(B2213:D2213)</f>
        <v>1</v>
      </c>
      <c r="F2213" s="7" t="n">
        <f aca="false">COUNTIF(E$2:E2213,0)/$A2213</f>
        <v>0.584086799276673</v>
      </c>
      <c r="G2213" s="7" t="n">
        <f aca="false">COUNTIF(E$2:E2213,1)/$A2213</f>
        <v>0.338607594936709</v>
      </c>
      <c r="H2213" s="7" t="n">
        <f aca="false">COUNTIF(E$2:E2213,2)/$A2213</f>
        <v>0.0723327305605787</v>
      </c>
      <c r="I2213" s="7" t="n">
        <f aca="false">COUNTIF(E$2:E2213,3)/$A2213</f>
        <v>0.00497287522603978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84274740171713</v>
      </c>
      <c r="G2214" s="7" t="n">
        <f aca="false">COUNTIF(E$2:E2214,1)/$A2214</f>
        <v>0.338454586534117</v>
      </c>
      <c r="H2214" s="7" t="n">
        <f aca="false">COUNTIF(E$2:E2214,2)/$A2214</f>
        <v>0.0723000451875282</v>
      </c>
      <c r="I2214" s="7" t="n">
        <f aca="false">COUNTIF(E$2:E2214,3)/$A2214</f>
        <v>0.00497062810664257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0</v>
      </c>
      <c r="F2215" s="7" t="n">
        <f aca="false">COUNTIF(E$2:E2215,0)/$A2215</f>
        <v>0.58446251129178</v>
      </c>
      <c r="G2215" s="7" t="n">
        <f aca="false">COUNTIF(E$2:E2215,1)/$A2215</f>
        <v>0.338301716350497</v>
      </c>
      <c r="H2215" s="7" t="n">
        <f aca="false">COUNTIF(E$2:E2215,2)/$A2215</f>
        <v>0.0722673893405601</v>
      </c>
      <c r="I2215" s="7" t="n">
        <f aca="false">COUNTIF(E$2:E2215,3)/$A2215</f>
        <v>0.00496838301716351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0</v>
      </c>
      <c r="F2216" s="7" t="n">
        <f aca="false">COUNTIF(E$2:E2216,0)/$A2216</f>
        <v>0.584650112866817</v>
      </c>
      <c r="G2216" s="7" t="n">
        <f aca="false">COUNTIF(E$2:E2216,1)/$A2216</f>
        <v>0.338148984198646</v>
      </c>
      <c r="H2216" s="7" t="n">
        <f aca="false">COUNTIF(E$2:E2216,2)/$A2216</f>
        <v>0.072234762979684</v>
      </c>
      <c r="I2216" s="7" t="n">
        <f aca="false">COUNTIF(E$2:E2216,3)/$A2216</f>
        <v>0.00496613995485327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1</v>
      </c>
      <c r="D2217" s="1" t="n">
        <f aca="false">IF(RANDBETWEEN(1,6)=6,1,0)</f>
        <v>0</v>
      </c>
      <c r="E2217" s="1" t="n">
        <f aca="false">SUM(B2217:D2217)</f>
        <v>1</v>
      </c>
      <c r="F2217" s="7" t="n">
        <f aca="false">COUNTIF(E$2:E2217,0)/$A2217</f>
        <v>0.584386281588448</v>
      </c>
      <c r="G2217" s="7" t="n">
        <f aca="false">COUNTIF(E$2:E2217,1)/$A2217</f>
        <v>0.338447653429603</v>
      </c>
      <c r="H2217" s="7" t="n">
        <f aca="false">COUNTIF(E$2:E2217,2)/$A2217</f>
        <v>0.072202166064982</v>
      </c>
      <c r="I2217" s="7" t="n">
        <f aca="false">COUNTIF(E$2:E2217,3)/$A2217</f>
        <v>0.00496389891696751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584573748308525</v>
      </c>
      <c r="G2218" s="7" t="n">
        <f aca="false">COUNTIF(E$2:E2218,1)/$A2218</f>
        <v>0.3382949932341</v>
      </c>
      <c r="H2218" s="7" t="n">
        <f aca="false">COUNTIF(E$2:E2218,2)/$A2218</f>
        <v>0.072169598556608</v>
      </c>
      <c r="I2218" s="7" t="n">
        <f aca="false">COUNTIF(E$2:E2218,3)/$A2218</f>
        <v>0.0049616599007668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0</v>
      </c>
      <c r="F2219" s="7" t="n">
        <f aca="false">COUNTIF(E$2:E2219,0)/$A2219</f>
        <v>0.584761045987376</v>
      </c>
      <c r="G2219" s="7" t="n">
        <f aca="false">COUNTIF(E$2:E2219,1)/$A2219</f>
        <v>0.338142470694319</v>
      </c>
      <c r="H2219" s="7" t="n">
        <f aca="false">COUNTIF(E$2:E2219,2)/$A2219</f>
        <v>0.0721370604147881</v>
      </c>
      <c r="I2219" s="7" t="n">
        <f aca="false">COUNTIF(E$2:E2219,3)/$A2219</f>
        <v>0.00495942290351668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84948174853538</v>
      </c>
      <c r="G2220" s="7" t="n">
        <f aca="false">COUNTIF(E$2:E2220,1)/$A2220</f>
        <v>0.337990085624155</v>
      </c>
      <c r="H2220" s="7" t="n">
        <f aca="false">COUNTIF(E$2:E2220,2)/$A2220</f>
        <v>0.0721045515998197</v>
      </c>
      <c r="I2220" s="7" t="n">
        <f aca="false">COUNTIF(E$2:E2220,3)/$A2220</f>
        <v>0.00495718792248761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1</v>
      </c>
      <c r="D2221" s="1" t="n">
        <f aca="false">IF(RANDBETWEEN(1,6)=6,1,0)</f>
        <v>0</v>
      </c>
      <c r="E2221" s="1" t="n">
        <f aca="false">SUM(B2221:D2221)</f>
        <v>1</v>
      </c>
      <c r="F2221" s="7" t="n">
        <f aca="false">COUNTIF(E$2:E2221,0)/$A2221</f>
        <v>0.584684684684685</v>
      </c>
      <c r="G2221" s="7" t="n">
        <f aca="false">COUNTIF(E$2:E2221,1)/$A2221</f>
        <v>0.338288288288288</v>
      </c>
      <c r="H2221" s="7" t="n">
        <f aca="false">COUNTIF(E$2:E2221,2)/$A2221</f>
        <v>0.0720720720720721</v>
      </c>
      <c r="I2221" s="7" t="n">
        <f aca="false">COUNTIF(E$2:E2221,3)/$A2221</f>
        <v>0.00495495495495496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0</v>
      </c>
      <c r="D2222" s="1" t="n">
        <f aca="false">IF(RANDBETWEEN(1,6)=6,1,0)</f>
        <v>0</v>
      </c>
      <c r="E2222" s="1" t="n">
        <f aca="false">SUM(B2222:D2222)</f>
        <v>0</v>
      </c>
      <c r="F2222" s="7" t="n">
        <f aca="false">COUNTIF(E$2:E2222,0)/$A2222</f>
        <v>0.584871679423683</v>
      </c>
      <c r="G2222" s="7" t="n">
        <f aca="false">COUNTIF(E$2:E2222,1)/$A2222</f>
        <v>0.338135974786132</v>
      </c>
      <c r="H2222" s="7" t="n">
        <f aca="false">COUNTIF(E$2:E2222,2)/$A2222</f>
        <v>0.0720396217919856</v>
      </c>
      <c r="I2222" s="7" t="n">
        <f aca="false">COUNTIF(E$2:E2222,3)/$A2222</f>
        <v>0.00495272399819901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85058505850585</v>
      </c>
      <c r="G2223" s="7" t="n">
        <f aca="false">COUNTIF(E$2:E2223,1)/$A2223</f>
        <v>0.337983798379838</v>
      </c>
      <c r="H2223" s="7" t="n">
        <f aca="false">COUNTIF(E$2:E2223,2)/$A2223</f>
        <v>0.072007200720072</v>
      </c>
      <c r="I2223" s="7" t="n">
        <f aca="false">COUNTIF(E$2:E2223,3)/$A2223</f>
        <v>0.0049504950495049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1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1</v>
      </c>
      <c r="F2224" s="7" t="n">
        <f aca="false">COUNTIF(E$2:E2224,0)/$A2224</f>
        <v>0.584795321637427</v>
      </c>
      <c r="G2224" s="7" t="n">
        <f aca="false">COUNTIF(E$2:E2224,1)/$A2224</f>
        <v>0.338281601439496</v>
      </c>
      <c r="H2224" s="7" t="n">
        <f aca="false">COUNTIF(E$2:E2224,2)/$A2224</f>
        <v>0.0719748088169141</v>
      </c>
      <c r="I2224" s="7" t="n">
        <f aca="false">COUNTIF(E$2:E2224,3)/$A2224</f>
        <v>0.00494826810616284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0</v>
      </c>
      <c r="F2225" s="7" t="n">
        <f aca="false">COUNTIF(E$2:E2225,0)/$A2225</f>
        <v>0.584982014388489</v>
      </c>
      <c r="G2225" s="7" t="n">
        <f aca="false">COUNTIF(E$2:E2225,1)/$A2225</f>
        <v>0.338129496402878</v>
      </c>
      <c r="H2225" s="7" t="n">
        <f aca="false">COUNTIF(E$2:E2225,2)/$A2225</f>
        <v>0.0719424460431655</v>
      </c>
      <c r="I2225" s="7" t="n">
        <f aca="false">COUNTIF(E$2:E2225,3)/$A2225</f>
        <v>0.00494604316546763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85168539325843</v>
      </c>
      <c r="G2226" s="7" t="n">
        <f aca="false">COUNTIF(E$2:E2226,1)/$A2226</f>
        <v>0.337977528089888</v>
      </c>
      <c r="H2226" s="7" t="n">
        <f aca="false">COUNTIF(E$2:E2226,2)/$A2226</f>
        <v>0.0719101123595506</v>
      </c>
      <c r="I2226" s="7" t="n">
        <f aca="false">COUNTIF(E$2:E2226,3)/$A2226</f>
        <v>0.0049438202247191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1</v>
      </c>
      <c r="E2227" s="1" t="n">
        <f aca="false">SUM(B2227:D2227)</f>
        <v>1</v>
      </c>
      <c r="F2227" s="7" t="n">
        <f aca="false">COUNTIF(E$2:E2227,0)/$A2227</f>
        <v>0.584905660377359</v>
      </c>
      <c r="G2227" s="7" t="n">
        <f aca="false">COUNTIF(E$2:E2227,1)/$A2227</f>
        <v>0.338274932614555</v>
      </c>
      <c r="H2227" s="7" t="n">
        <f aca="false">COUNTIF(E$2:E2227,2)/$A2227</f>
        <v>0.0718778077268643</v>
      </c>
      <c r="I2227" s="7" t="n">
        <f aca="false">COUNTIF(E$2:E2227,3)/$A2227</f>
        <v>0.00494159928122192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585092052088011</v>
      </c>
      <c r="G2228" s="7" t="n">
        <f aca="false">COUNTIF(E$2:E2228,1)/$A2228</f>
        <v>0.338123035473731</v>
      </c>
      <c r="H2228" s="7" t="n">
        <f aca="false">COUNTIF(E$2:E2228,2)/$A2228</f>
        <v>0.0718455321059722</v>
      </c>
      <c r="I2228" s="7" t="n">
        <f aca="false">COUNTIF(E$2:E2228,3)/$A2228</f>
        <v>0.00493938033228559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0</v>
      </c>
      <c r="F2229" s="7" t="n">
        <f aca="false">COUNTIF(E$2:E2229,0)/$A2229</f>
        <v>0.585278276481149</v>
      </c>
      <c r="G2229" s="7" t="n">
        <f aca="false">COUNTIF(E$2:E2229,1)/$A2229</f>
        <v>0.337971274685817</v>
      </c>
      <c r="H2229" s="7" t="n">
        <f aca="false">COUNTIF(E$2:E2229,2)/$A2229</f>
        <v>0.0718132854578097</v>
      </c>
      <c r="I2229" s="7" t="n">
        <f aca="false">COUNTIF(E$2:E2229,3)/$A2229</f>
        <v>0.00493716337522442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0</v>
      </c>
      <c r="F2230" s="7" t="n">
        <f aca="false">COUNTIF(E$2:E2230,0)/$A2230</f>
        <v>0.585464333781965</v>
      </c>
      <c r="G2230" s="7" t="n">
        <f aca="false">COUNTIF(E$2:E2230,1)/$A2230</f>
        <v>0.337819650067295</v>
      </c>
      <c r="H2230" s="7" t="n">
        <f aca="false">COUNTIF(E$2:E2230,2)/$A2230</f>
        <v>0.0717810677433827</v>
      </c>
      <c r="I2230" s="7" t="n">
        <f aca="false">COUNTIF(E$2:E2230,3)/$A2230</f>
        <v>0.00493494840735756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1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1</v>
      </c>
      <c r="F2231" s="7" t="n">
        <f aca="false">COUNTIF(E$2:E2231,0)/$A2231</f>
        <v>0.585201793721973</v>
      </c>
      <c r="G2231" s="7" t="n">
        <f aca="false">COUNTIF(E$2:E2231,1)/$A2231</f>
        <v>0.338116591928251</v>
      </c>
      <c r="H2231" s="7" t="n">
        <f aca="false">COUNTIF(E$2:E2231,2)/$A2231</f>
        <v>0.0717488789237668</v>
      </c>
      <c r="I2231" s="7" t="n">
        <f aca="false">COUNTIF(E$2:E2231,3)/$A2231</f>
        <v>0.00493273542600897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0</v>
      </c>
      <c r="E2232" s="1" t="n">
        <f aca="false">SUM(B2232:D2232)</f>
        <v>0</v>
      </c>
      <c r="F2232" s="7" t="n">
        <f aca="false">COUNTIF(E$2:E2232,0)/$A2232</f>
        <v>0.585387718511878</v>
      </c>
      <c r="G2232" s="7" t="n">
        <f aca="false">COUNTIF(E$2:E2232,1)/$A2232</f>
        <v>0.337965038099507</v>
      </c>
      <c r="H2232" s="7" t="n">
        <f aca="false">COUNTIF(E$2:E2232,2)/$A2232</f>
        <v>0.0717167189601076</v>
      </c>
      <c r="I2232" s="7" t="n">
        <f aca="false">COUNTIF(E$2:E2232,3)/$A2232</f>
        <v>0.0049305244285074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1</v>
      </c>
      <c r="E2233" s="1" t="n">
        <f aca="false">SUM(B2233:D2233)</f>
        <v>1</v>
      </c>
      <c r="F2233" s="7" t="n">
        <f aca="false">COUNTIF(E$2:E2233,0)/$A2233</f>
        <v>0.585125448028674</v>
      </c>
      <c r="G2233" s="7" t="n">
        <f aca="false">COUNTIF(E$2:E2233,1)/$A2233</f>
        <v>0.33826164874552</v>
      </c>
      <c r="H2233" s="7" t="n">
        <f aca="false">COUNTIF(E$2:E2233,2)/$A2233</f>
        <v>0.0716845878136201</v>
      </c>
      <c r="I2233" s="7" t="n">
        <f aca="false">COUNTIF(E$2:E2233,3)/$A2233</f>
        <v>0.00492831541218638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85311240483654</v>
      </c>
      <c r="G2234" s="7" t="n">
        <f aca="false">COUNTIF(E$2:E2234,1)/$A2234</f>
        <v>0.338110165696373</v>
      </c>
      <c r="H2234" s="7" t="n">
        <f aca="false">COUNTIF(E$2:E2234,2)/$A2234</f>
        <v>0.0716524854455889</v>
      </c>
      <c r="I2234" s="7" t="n">
        <f aca="false">COUNTIF(E$2:E2234,3)/$A2234</f>
        <v>0.00492610837438424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85496866606983</v>
      </c>
      <c r="G2235" s="7" t="n">
        <f aca="false">COUNTIF(E$2:E2235,1)/$A2235</f>
        <v>0.337958818263205</v>
      </c>
      <c r="H2235" s="7" t="n">
        <f aca="false">COUNTIF(E$2:E2235,2)/$A2235</f>
        <v>0.071620411817368</v>
      </c>
      <c r="I2235" s="7" t="n">
        <f aca="false">COUNTIF(E$2:E2235,3)/$A2235</f>
        <v>0.0049239033124440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0</v>
      </c>
      <c r="F2236" s="7" t="n">
        <f aca="false">COUNTIF(E$2:E2236,0)/$A2236</f>
        <v>0.585682326621924</v>
      </c>
      <c r="G2236" s="7" t="n">
        <f aca="false">COUNTIF(E$2:E2236,1)/$A2236</f>
        <v>0.337807606263982</v>
      </c>
      <c r="H2236" s="7" t="n">
        <f aca="false">COUNTIF(E$2:E2236,2)/$A2236</f>
        <v>0.0715883668903803</v>
      </c>
      <c r="I2236" s="7" t="n">
        <f aca="false">COUNTIF(E$2:E2236,3)/$A2236</f>
        <v>0.00492170022371365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0</v>
      </c>
      <c r="F2237" s="7" t="n">
        <f aca="false">COUNTIF(E$2:E2237,0)/$A2237</f>
        <v>0.585867620751342</v>
      </c>
      <c r="G2237" s="7" t="n">
        <f aca="false">COUNTIF(E$2:E2237,1)/$A2237</f>
        <v>0.337656529516995</v>
      </c>
      <c r="H2237" s="7" t="n">
        <f aca="false">COUNTIF(E$2:E2237,2)/$A2237</f>
        <v>0.0715563506261181</v>
      </c>
      <c r="I2237" s="7" t="n">
        <f aca="false">COUNTIF(E$2:E2237,3)/$A2237</f>
        <v>0.00491949910554562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1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1</v>
      </c>
      <c r="F2238" s="7" t="n">
        <f aca="false">COUNTIF(E$2:E2238,0)/$A2238</f>
        <v>0.585605721949039</v>
      </c>
      <c r="G2238" s="7" t="n">
        <f aca="false">COUNTIF(E$2:E2238,1)/$A2238</f>
        <v>0.337952615109522</v>
      </c>
      <c r="H2238" s="7" t="n">
        <f aca="false">COUNTIF(E$2:E2238,2)/$A2238</f>
        <v>0.0715243629861422</v>
      </c>
      <c r="I2238" s="7" t="n">
        <f aca="false">COUNTIF(E$2:E2238,3)/$A2238</f>
        <v>0.00491729995529727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85790884718499</v>
      </c>
      <c r="G2239" s="7" t="n">
        <f aca="false">COUNTIF(E$2:E2239,1)/$A2239</f>
        <v>0.337801608579089</v>
      </c>
      <c r="H2239" s="7" t="n">
        <f aca="false">COUNTIF(E$2:E2239,2)/$A2239</f>
        <v>0.0714924039320822</v>
      </c>
      <c r="I2239" s="7" t="n">
        <f aca="false">COUNTIF(E$2:E2239,3)/$A2239</f>
        <v>0.00491510277033065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85975882090219</v>
      </c>
      <c r="G2240" s="7" t="n">
        <f aca="false">COUNTIF(E$2:E2240,1)/$A2240</f>
        <v>0.337650736936132</v>
      </c>
      <c r="H2240" s="7" t="n">
        <f aca="false">COUNTIF(E$2:E2240,2)/$A2240</f>
        <v>0.0714604734256364</v>
      </c>
      <c r="I2240" s="7" t="n">
        <f aca="false">COUNTIF(E$2:E2240,3)/$A2240</f>
        <v>0.00491290754801251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1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1</v>
      </c>
      <c r="F2241" s="7" t="n">
        <f aca="false">COUNTIF(E$2:E2241,0)/$A2241</f>
        <v>0.585714285714286</v>
      </c>
      <c r="G2241" s="7" t="n">
        <f aca="false">COUNTIF(E$2:E2241,1)/$A2241</f>
        <v>0.337946428571429</v>
      </c>
      <c r="H2241" s="7" t="n">
        <f aca="false">COUNTIF(E$2:E2241,2)/$A2241</f>
        <v>0.0714285714285714</v>
      </c>
      <c r="I2241" s="7" t="n">
        <f aca="false">COUNTIF(E$2:E2241,3)/$A2241</f>
        <v>0.00491071428571429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1</v>
      </c>
      <c r="D2242" s="1" t="n">
        <f aca="false">IF(RANDBETWEEN(1,6)=6,1,0)</f>
        <v>1</v>
      </c>
      <c r="E2242" s="1" t="n">
        <f aca="false">SUM(B2242:D2242)</f>
        <v>2</v>
      </c>
      <c r="F2242" s="7" t="n">
        <f aca="false">COUNTIF(E$2:E2242,0)/$A2242</f>
        <v>0.58545292280232</v>
      </c>
      <c r="G2242" s="7" t="n">
        <f aca="false">COUNTIF(E$2:E2242,1)/$A2242</f>
        <v>0.337795626952253</v>
      </c>
      <c r="H2242" s="7" t="n">
        <f aca="false">COUNTIF(E$2:E2242,2)/$A2242</f>
        <v>0.071842927264614</v>
      </c>
      <c r="I2242" s="7" t="n">
        <f aca="false">COUNTIF(E$2:E2242,3)/$A2242</f>
        <v>0.00490852298081214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1</v>
      </c>
      <c r="D2243" s="1" t="n">
        <f aca="false">IF(RANDBETWEEN(1,6)=6,1,0)</f>
        <v>0</v>
      </c>
      <c r="E2243" s="1" t="n">
        <f aca="false">SUM(B2243:D2243)</f>
        <v>1</v>
      </c>
      <c r="F2243" s="7" t="n">
        <f aca="false">COUNTIF(E$2:E2243,0)/$A2243</f>
        <v>0.585191793041927</v>
      </c>
      <c r="G2243" s="7" t="n">
        <f aca="false">COUNTIF(E$2:E2243,1)/$A2243</f>
        <v>0.338090990187333</v>
      </c>
      <c r="H2243" s="7" t="n">
        <f aca="false">COUNTIF(E$2:E2243,2)/$A2243</f>
        <v>0.0718108831400535</v>
      </c>
      <c r="I2243" s="7" t="n">
        <f aca="false">COUNTIF(E$2:E2243,3)/$A2243</f>
        <v>0.00490633363068689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85376727596968</v>
      </c>
      <c r="G2244" s="7" t="n">
        <f aca="false">COUNTIF(E$2:E2244,1)/$A2244</f>
        <v>0.337940258582256</v>
      </c>
      <c r="H2244" s="7" t="n">
        <f aca="false">COUNTIF(E$2:E2244,2)/$A2244</f>
        <v>0.0717788675880517</v>
      </c>
      <c r="I2244" s="7" t="n">
        <f aca="false">COUNTIF(E$2:E2244,3)/$A2244</f>
        <v>0.00490414623272403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1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1</v>
      </c>
      <c r="F2245" s="7" t="n">
        <f aca="false">COUNTIF(E$2:E2245,0)/$A2245</f>
        <v>0.585115864527629</v>
      </c>
      <c r="G2245" s="7" t="n">
        <f aca="false">COUNTIF(E$2:E2245,1)/$A2245</f>
        <v>0.338235294117647</v>
      </c>
      <c r="H2245" s="7" t="n">
        <f aca="false">COUNTIF(E$2:E2245,2)/$A2245</f>
        <v>0.07174688057041</v>
      </c>
      <c r="I2245" s="7" t="n">
        <f aca="false">COUNTIF(E$2:E2245,3)/$A2245</f>
        <v>0.00490196078431373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85300668151448</v>
      </c>
      <c r="G2246" s="7" t="n">
        <f aca="false">COUNTIF(E$2:E2246,1)/$A2246</f>
        <v>0.338084632516704</v>
      </c>
      <c r="H2246" s="7" t="n">
        <f aca="false">COUNTIF(E$2:E2246,2)/$A2246</f>
        <v>0.0717149220489978</v>
      </c>
      <c r="I2246" s="7" t="n">
        <f aca="false">COUNTIF(E$2:E2246,3)/$A2246</f>
        <v>0.00489977728285078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85485307212823</v>
      </c>
      <c r="G2247" s="7" t="n">
        <f aca="false">COUNTIF(E$2:E2247,1)/$A2247</f>
        <v>0.33793410507569</v>
      </c>
      <c r="H2247" s="7" t="n">
        <f aca="false">COUNTIF(E$2:E2247,2)/$A2247</f>
        <v>0.0716829919857525</v>
      </c>
      <c r="I2247" s="7" t="n">
        <f aca="false">COUNTIF(E$2:E2247,3)/$A2247</f>
        <v>0.00489759572573464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85669781931464</v>
      </c>
      <c r="G2248" s="7" t="n">
        <f aca="false">COUNTIF(E$2:E2248,1)/$A2248</f>
        <v>0.337783711615487</v>
      </c>
      <c r="H2248" s="7" t="n">
        <f aca="false">COUNTIF(E$2:E2248,2)/$A2248</f>
        <v>0.0716510903426791</v>
      </c>
      <c r="I2248" s="7" t="n">
        <f aca="false">COUNTIF(E$2:E2248,3)/$A2248</f>
        <v>0.0048954161103693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0</v>
      </c>
      <c r="F2249" s="7" t="n">
        <f aca="false">COUNTIF(E$2:E2249,0)/$A2249</f>
        <v>0.58585409252669</v>
      </c>
      <c r="G2249" s="7" t="n">
        <f aca="false">COUNTIF(E$2:E2249,1)/$A2249</f>
        <v>0.337633451957295</v>
      </c>
      <c r="H2249" s="7" t="n">
        <f aca="false">COUNTIF(E$2:E2249,2)/$A2249</f>
        <v>0.0716192170818505</v>
      </c>
      <c r="I2249" s="7" t="n">
        <f aca="false">COUNTIF(E$2:E2249,3)/$A2249</f>
        <v>0.0048932384341637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8603823921743</v>
      </c>
      <c r="G2250" s="7" t="n">
        <f aca="false">COUNTIF(E$2:E2250,1)/$A2250</f>
        <v>0.337483325922632</v>
      </c>
      <c r="H2250" s="7" t="n">
        <f aca="false">COUNTIF(E$2:E2250,2)/$A2250</f>
        <v>0.0715873721654069</v>
      </c>
      <c r="I2250" s="7" t="n">
        <f aca="false">COUNTIF(E$2:E2250,3)/$A2250</f>
        <v>0.0048910626945309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1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1</v>
      </c>
      <c r="F2251" s="7" t="n">
        <f aca="false">COUNTIF(E$2:E2251,0)/$A2251</f>
        <v>0.585777777777778</v>
      </c>
      <c r="G2251" s="7" t="n">
        <f aca="false">COUNTIF(E$2:E2251,1)/$A2251</f>
        <v>0.337777777777778</v>
      </c>
      <c r="H2251" s="7" t="n">
        <f aca="false">COUNTIF(E$2:E2251,2)/$A2251</f>
        <v>0.0715555555555556</v>
      </c>
      <c r="I2251" s="7" t="n">
        <f aca="false">COUNTIF(E$2:E2251,3)/$A2251</f>
        <v>0.00488888888888889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85961794757885</v>
      </c>
      <c r="G2252" s="7" t="n">
        <f aca="false">COUNTIF(E$2:E2252,1)/$A2252</f>
        <v>0.337627721012883</v>
      </c>
      <c r="H2252" s="7" t="n">
        <f aca="false">COUNTIF(E$2:E2252,2)/$A2252</f>
        <v>0.0715237672145713</v>
      </c>
      <c r="I2252" s="7" t="n">
        <f aca="false">COUNTIF(E$2:E2252,3)/$A2252</f>
        <v>0.00488671701466015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1</v>
      </c>
      <c r="D2253" s="1" t="n">
        <f aca="false">IF(RANDBETWEEN(1,6)=6,1,0)</f>
        <v>0</v>
      </c>
      <c r="E2253" s="1" t="n">
        <f aca="false">SUM(B2253:D2253)</f>
        <v>1</v>
      </c>
      <c r="F2253" s="7" t="n">
        <f aca="false">COUNTIF(E$2:E2253,0)/$A2253</f>
        <v>0.585701598579041</v>
      </c>
      <c r="G2253" s="7" t="n">
        <f aca="false">COUNTIF(E$2:E2253,1)/$A2253</f>
        <v>0.337921847246892</v>
      </c>
      <c r="H2253" s="7" t="n">
        <f aca="false">COUNTIF(E$2:E2253,2)/$A2253</f>
        <v>0.0714920071047957</v>
      </c>
      <c r="I2253" s="7" t="n">
        <f aca="false">COUNTIF(E$2:E2253,3)/$A2253</f>
        <v>0.00488454706927176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85885486018642</v>
      </c>
      <c r="G2254" s="7" t="n">
        <f aca="false">COUNTIF(E$2:E2254,1)/$A2254</f>
        <v>0.337771859742565</v>
      </c>
      <c r="H2254" s="7" t="n">
        <f aca="false">COUNTIF(E$2:E2254,2)/$A2254</f>
        <v>0.0714602751886374</v>
      </c>
      <c r="I2254" s="7" t="n">
        <f aca="false">COUNTIF(E$2:E2254,3)/$A2254</f>
        <v>0.00488237905015535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0</v>
      </c>
      <c r="F2255" s="7" t="n">
        <f aca="false">COUNTIF(E$2:E2255,0)/$A2255</f>
        <v>0.586069210292813</v>
      </c>
      <c r="G2255" s="7" t="n">
        <f aca="false">COUNTIF(E$2:E2255,1)/$A2255</f>
        <v>0.337622005323869</v>
      </c>
      <c r="H2255" s="7" t="n">
        <f aca="false">COUNTIF(E$2:E2255,2)/$A2255</f>
        <v>0.0714285714285714</v>
      </c>
      <c r="I2255" s="7" t="n">
        <f aca="false">COUNTIF(E$2:E2255,3)/$A2255</f>
        <v>0.00488021295474712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86252771618625</v>
      </c>
      <c r="G2256" s="7" t="n">
        <f aca="false">COUNTIF(E$2:E2256,1)/$A2256</f>
        <v>0.337472283813747</v>
      </c>
      <c r="H2256" s="7" t="n">
        <f aca="false">COUNTIF(E$2:E2256,2)/$A2256</f>
        <v>0.0713968957871397</v>
      </c>
      <c r="I2256" s="7" t="n">
        <f aca="false">COUNTIF(E$2:E2256,3)/$A2256</f>
        <v>0.00487804878048781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0</v>
      </c>
      <c r="F2257" s="7" t="n">
        <f aca="false">COUNTIF(E$2:E2257,0)/$A2257</f>
        <v>0.586436170212766</v>
      </c>
      <c r="G2257" s="7" t="n">
        <f aca="false">COUNTIF(E$2:E2257,1)/$A2257</f>
        <v>0.337322695035461</v>
      </c>
      <c r="H2257" s="7" t="n">
        <f aca="false">COUNTIF(E$2:E2257,2)/$A2257</f>
        <v>0.0713652482269504</v>
      </c>
      <c r="I2257" s="7" t="n">
        <f aca="false">COUNTIF(E$2:E2257,3)/$A2257</f>
        <v>0.0048758865248227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1</v>
      </c>
      <c r="D2258" s="1" t="n">
        <f aca="false">IF(RANDBETWEEN(1,6)=6,1,0)</f>
        <v>0</v>
      </c>
      <c r="E2258" s="1" t="n">
        <f aca="false">SUM(B2258:D2258)</f>
        <v>1</v>
      </c>
      <c r="F2258" s="7" t="n">
        <f aca="false">COUNTIF(E$2:E2258,0)/$A2258</f>
        <v>0.586176340274701</v>
      </c>
      <c r="G2258" s="7" t="n">
        <f aca="false">COUNTIF(E$2:E2258,1)/$A2258</f>
        <v>0.33761630482942</v>
      </c>
      <c r="H2258" s="7" t="n">
        <f aca="false">COUNTIF(E$2:E2258,2)/$A2258</f>
        <v>0.0713336287106779</v>
      </c>
      <c r="I2258" s="7" t="n">
        <f aca="false">COUNTIF(E$2:E2258,3)/$A2258</f>
        <v>0.0048737261852016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1</v>
      </c>
      <c r="E2259" s="1" t="n">
        <f aca="false">SUM(B2259:D2259)</f>
        <v>1</v>
      </c>
      <c r="F2259" s="7" t="n">
        <f aca="false">COUNTIF(E$2:E2259,0)/$A2259</f>
        <v>0.585916740478299</v>
      </c>
      <c r="G2259" s="7" t="n">
        <f aca="false">COUNTIF(E$2:E2259,1)/$A2259</f>
        <v>0.337909654561559</v>
      </c>
      <c r="H2259" s="7" t="n">
        <f aca="false">COUNTIF(E$2:E2259,2)/$A2259</f>
        <v>0.0713020372010629</v>
      </c>
      <c r="I2259" s="7" t="n">
        <f aca="false">COUNTIF(E$2:E2259,3)/$A2259</f>
        <v>0.00487156775907883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1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1</v>
      </c>
      <c r="F2260" s="7" t="n">
        <f aca="false">COUNTIF(E$2:E2260,0)/$A2260</f>
        <v>0.585657370517928</v>
      </c>
      <c r="G2260" s="7" t="n">
        <f aca="false">COUNTIF(E$2:E2260,1)/$A2260</f>
        <v>0.338202744577247</v>
      </c>
      <c r="H2260" s="7" t="n">
        <f aca="false">COUNTIF(E$2:E2260,2)/$A2260</f>
        <v>0.0712704736609119</v>
      </c>
      <c r="I2260" s="7" t="n">
        <f aca="false">COUNTIF(E$2:E2260,3)/$A2260</f>
        <v>0.00486941124391324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85840707964602</v>
      </c>
      <c r="G2261" s="7" t="n">
        <f aca="false">COUNTIF(E$2:E2261,1)/$A2261</f>
        <v>0.338053097345133</v>
      </c>
      <c r="H2261" s="7" t="n">
        <f aca="false">COUNTIF(E$2:E2261,2)/$A2261</f>
        <v>0.0712389380530974</v>
      </c>
      <c r="I2261" s="7" t="n">
        <f aca="false">COUNTIF(E$2:E2261,3)/$A2261</f>
        <v>0.00486725663716814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86023883237506</v>
      </c>
      <c r="G2262" s="7" t="n">
        <f aca="false">COUNTIF(E$2:E2262,1)/$A2262</f>
        <v>0.337903582485626</v>
      </c>
      <c r="H2262" s="7" t="n">
        <f aca="false">COUNTIF(E$2:E2262,2)/$A2262</f>
        <v>0.0712074303405573</v>
      </c>
      <c r="I2262" s="7" t="n">
        <f aca="false">COUNTIF(E$2:E2262,3)/$A2262</f>
        <v>0.00486510393631137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586206896551724</v>
      </c>
      <c r="G2263" s="7" t="n">
        <f aca="false">COUNTIF(E$2:E2263,1)/$A2263</f>
        <v>0.337754199823165</v>
      </c>
      <c r="H2263" s="7" t="n">
        <f aca="false">COUNTIF(E$2:E2263,2)/$A2263</f>
        <v>0.0711759504862953</v>
      </c>
      <c r="I2263" s="7" t="n">
        <f aca="false">COUNTIF(E$2:E2263,3)/$A2263</f>
        <v>0.0048629531388152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0</v>
      </c>
      <c r="F2264" s="7" t="n">
        <f aca="false">COUNTIF(E$2:E2264,0)/$A2264</f>
        <v>0.586389748121962</v>
      </c>
      <c r="G2264" s="7" t="n">
        <f aca="false">COUNTIF(E$2:E2264,1)/$A2264</f>
        <v>0.337604949182501</v>
      </c>
      <c r="H2264" s="7" t="n">
        <f aca="false">COUNTIF(E$2:E2264,2)/$A2264</f>
        <v>0.0711444984533805</v>
      </c>
      <c r="I2264" s="7" t="n">
        <f aca="false">COUNTIF(E$2:E2264,3)/$A2264</f>
        <v>0.00486080424215643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86572438162544</v>
      </c>
      <c r="G2265" s="7" t="n">
        <f aca="false">COUNTIF(E$2:E2265,1)/$A2265</f>
        <v>0.337455830388693</v>
      </c>
      <c r="H2265" s="7" t="n">
        <f aca="false">COUNTIF(E$2:E2265,2)/$A2265</f>
        <v>0.071113074204947</v>
      </c>
      <c r="I2265" s="7" t="n">
        <f aca="false">COUNTIF(E$2:E2265,3)/$A2265</f>
        <v>0.00485865724381625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1</v>
      </c>
      <c r="D2266" s="1" t="n">
        <f aca="false">IF(RANDBETWEEN(1,6)=6,1,0)</f>
        <v>0</v>
      </c>
      <c r="E2266" s="1" t="n">
        <f aca="false">SUM(B2266:D2266)</f>
        <v>1</v>
      </c>
      <c r="F2266" s="7" t="n">
        <f aca="false">COUNTIF(E$2:E2266,0)/$A2266</f>
        <v>0.586313465783665</v>
      </c>
      <c r="G2266" s="7" t="n">
        <f aca="false">COUNTIF(E$2:E2266,1)/$A2266</f>
        <v>0.337748344370861</v>
      </c>
      <c r="H2266" s="7" t="n">
        <f aca="false">COUNTIF(E$2:E2266,2)/$A2266</f>
        <v>0.0710816777041943</v>
      </c>
      <c r="I2266" s="7" t="n">
        <f aca="false">COUNTIF(E$2:E2266,3)/$A2266</f>
        <v>0.00485651214128035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1</v>
      </c>
      <c r="D2267" s="1" t="n">
        <f aca="false">IF(RANDBETWEEN(1,6)=6,1,0)</f>
        <v>0</v>
      </c>
      <c r="E2267" s="1" t="n">
        <f aca="false">SUM(B2267:D2267)</f>
        <v>1</v>
      </c>
      <c r="F2267" s="7" t="n">
        <f aca="false">COUNTIF(E$2:E2267,0)/$A2267</f>
        <v>0.586054721977052</v>
      </c>
      <c r="G2267" s="7" t="n">
        <f aca="false">COUNTIF(E$2:E2267,1)/$A2267</f>
        <v>0.338040600176523</v>
      </c>
      <c r="H2267" s="7" t="n">
        <f aca="false">COUNTIF(E$2:E2267,2)/$A2267</f>
        <v>0.0710503089143866</v>
      </c>
      <c r="I2267" s="7" t="n">
        <f aca="false">COUNTIF(E$2:E2267,3)/$A2267</f>
        <v>0.00485436893203883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1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1</v>
      </c>
      <c r="F2268" s="7" t="n">
        <f aca="false">COUNTIF(E$2:E2268,0)/$A2268</f>
        <v>0.585796206440229</v>
      </c>
      <c r="G2268" s="7" t="n">
        <f aca="false">COUNTIF(E$2:E2268,1)/$A2268</f>
        <v>0.338332598147331</v>
      </c>
      <c r="H2268" s="7" t="n">
        <f aca="false">COUNTIF(E$2:E2268,2)/$A2268</f>
        <v>0.0710189677988531</v>
      </c>
      <c r="I2268" s="7" t="n">
        <f aca="false">COUNTIF(E$2:E2268,3)/$A2268</f>
        <v>0.00485222761358624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1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1</v>
      </c>
      <c r="F2269" s="7" t="n">
        <f aca="false">COUNTIF(E$2:E2269,0)/$A2269</f>
        <v>0.585537918871252</v>
      </c>
      <c r="G2269" s="7" t="n">
        <f aca="false">COUNTIF(E$2:E2269,1)/$A2269</f>
        <v>0.338624338624339</v>
      </c>
      <c r="H2269" s="7" t="n">
        <f aca="false">COUNTIF(E$2:E2269,2)/$A2269</f>
        <v>0.0709876543209877</v>
      </c>
      <c r="I2269" s="7" t="n">
        <f aca="false">COUNTIF(E$2:E2269,3)/$A2269</f>
        <v>0.00485008818342152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1</v>
      </c>
      <c r="D2270" s="1" t="n">
        <f aca="false">IF(RANDBETWEEN(1,6)=6,1,0)</f>
        <v>0</v>
      </c>
      <c r="E2270" s="1" t="n">
        <f aca="false">SUM(B2270:D2270)</f>
        <v>1</v>
      </c>
      <c r="F2270" s="7" t="n">
        <f aca="false">COUNTIF(E$2:E2270,0)/$A2270</f>
        <v>0.585279858968709</v>
      </c>
      <c r="G2270" s="7" t="n">
        <f aca="false">COUNTIF(E$2:E2270,1)/$A2270</f>
        <v>0.338915821947995</v>
      </c>
      <c r="H2270" s="7" t="n">
        <f aca="false">COUNTIF(E$2:E2270,2)/$A2270</f>
        <v>0.0709563684442486</v>
      </c>
      <c r="I2270" s="7" t="n">
        <f aca="false">COUNTIF(E$2:E2270,3)/$A2270</f>
        <v>0.00484795063904804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1</v>
      </c>
      <c r="D2271" s="1" t="n">
        <f aca="false">IF(RANDBETWEEN(1,6)=6,1,0)</f>
        <v>0</v>
      </c>
      <c r="E2271" s="1" t="n">
        <f aca="false">SUM(B2271:D2271)</f>
        <v>1</v>
      </c>
      <c r="F2271" s="7" t="n">
        <f aca="false">COUNTIF(E$2:E2271,0)/$A2271</f>
        <v>0.585022026431718</v>
      </c>
      <c r="G2271" s="7" t="n">
        <f aca="false">COUNTIF(E$2:E2271,1)/$A2271</f>
        <v>0.33920704845815</v>
      </c>
      <c r="H2271" s="7" t="n">
        <f aca="false">COUNTIF(E$2:E2271,2)/$A2271</f>
        <v>0.0709251101321586</v>
      </c>
      <c r="I2271" s="7" t="n">
        <f aca="false">COUNTIF(E$2:E2271,3)/$A2271</f>
        <v>0.00484581497797357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1</v>
      </c>
      <c r="E2272" s="1" t="n">
        <f aca="false">SUM(B2272:D2272)</f>
        <v>1</v>
      </c>
      <c r="F2272" s="7" t="n">
        <f aca="false">COUNTIF(E$2:E2272,0)/$A2272</f>
        <v>0.58476442095993</v>
      </c>
      <c r="G2272" s="7" t="n">
        <f aca="false">COUNTIF(E$2:E2272,1)/$A2272</f>
        <v>0.339498018494056</v>
      </c>
      <c r="H2272" s="7" t="n">
        <f aca="false">COUNTIF(E$2:E2272,2)/$A2272</f>
        <v>0.0708938793483047</v>
      </c>
      <c r="I2272" s="7" t="n">
        <f aca="false">COUNTIF(E$2:E2272,3)/$A2272</f>
        <v>0.00484368119771026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84947183098592</v>
      </c>
      <c r="G2273" s="7" t="n">
        <f aca="false">COUNTIF(E$2:E2273,1)/$A2273</f>
        <v>0.339348591549296</v>
      </c>
      <c r="H2273" s="7" t="n">
        <f aca="false">COUNTIF(E$2:E2273,2)/$A2273</f>
        <v>0.070862676056338</v>
      </c>
      <c r="I2273" s="7" t="n">
        <f aca="false">COUNTIF(E$2:E2273,3)/$A2273</f>
        <v>0.00484154929577465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85129784425869</v>
      </c>
      <c r="G2274" s="7" t="n">
        <f aca="false">COUNTIF(E$2:E2274,1)/$A2274</f>
        <v>0.33919929608447</v>
      </c>
      <c r="H2274" s="7" t="n">
        <f aca="false">COUNTIF(E$2:E2274,2)/$A2274</f>
        <v>0.0708315002199736</v>
      </c>
      <c r="I2274" s="7" t="n">
        <f aca="false">COUNTIF(E$2:E2274,3)/$A2274</f>
        <v>0.00483941926968764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1</v>
      </c>
      <c r="C2275" s="1" t="n">
        <f aca="false">IF(RANDBETWEEN(1,6)=6,1,0)</f>
        <v>0</v>
      </c>
      <c r="D2275" s="1" t="n">
        <f aca="false">IF(RANDBETWEEN(1,6)=6,1,0)</f>
        <v>1</v>
      </c>
      <c r="E2275" s="1" t="n">
        <f aca="false">SUM(B2275:D2275)</f>
        <v>2</v>
      </c>
      <c r="F2275" s="7" t="n">
        <f aca="false">COUNTIF(E$2:E2275,0)/$A2275</f>
        <v>0.584872471416007</v>
      </c>
      <c r="G2275" s="7" t="n">
        <f aca="false">COUNTIF(E$2:E2275,1)/$A2275</f>
        <v>0.339050131926121</v>
      </c>
      <c r="H2275" s="7" t="n">
        <f aca="false">COUNTIF(E$2:E2275,2)/$A2275</f>
        <v>0.0712401055408971</v>
      </c>
      <c r="I2275" s="7" t="n">
        <f aca="false">COUNTIF(E$2:E2275,3)/$A2275</f>
        <v>0.00483729111697449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0</v>
      </c>
      <c r="D2276" s="1" t="n">
        <f aca="false">IF(RANDBETWEEN(1,6)=6,1,0)</f>
        <v>1</v>
      </c>
      <c r="E2276" s="1" t="n">
        <f aca="false">SUM(B2276:D2276)</f>
        <v>1</v>
      </c>
      <c r="F2276" s="7" t="n">
        <f aca="false">COUNTIF(E$2:E2276,0)/$A2276</f>
        <v>0.584615384615385</v>
      </c>
      <c r="G2276" s="7" t="n">
        <f aca="false">COUNTIF(E$2:E2276,1)/$A2276</f>
        <v>0.339340659340659</v>
      </c>
      <c r="H2276" s="7" t="n">
        <f aca="false">COUNTIF(E$2:E2276,2)/$A2276</f>
        <v>0.0712087912087912</v>
      </c>
      <c r="I2276" s="7" t="n">
        <f aca="false">COUNTIF(E$2:E2276,3)/$A2276</f>
        <v>0.00483516483516484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1</v>
      </c>
      <c r="D2277" s="1" t="n">
        <f aca="false">IF(RANDBETWEEN(1,6)=6,1,0)</f>
        <v>0</v>
      </c>
      <c r="E2277" s="1" t="n">
        <f aca="false">SUM(B2277:D2277)</f>
        <v>1</v>
      </c>
      <c r="F2277" s="7" t="n">
        <f aca="false">COUNTIF(E$2:E2277,0)/$A2277</f>
        <v>0.584358523725835</v>
      </c>
      <c r="G2277" s="7" t="n">
        <f aca="false">COUNTIF(E$2:E2277,1)/$A2277</f>
        <v>0.3396309314587</v>
      </c>
      <c r="H2277" s="7" t="n">
        <f aca="false">COUNTIF(E$2:E2277,2)/$A2277</f>
        <v>0.0711775043936731</v>
      </c>
      <c r="I2277" s="7" t="n">
        <f aca="false">COUNTIF(E$2:E2277,3)/$A2277</f>
        <v>0.00483304042179262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1</v>
      </c>
      <c r="D2278" s="1" t="n">
        <f aca="false">IF(RANDBETWEEN(1,6)=6,1,0)</f>
        <v>0</v>
      </c>
      <c r="E2278" s="1" t="n">
        <f aca="false">SUM(B2278:D2278)</f>
        <v>1</v>
      </c>
      <c r="F2278" s="7" t="n">
        <f aca="false">COUNTIF(E$2:E2278,0)/$A2278</f>
        <v>0.584101888449715</v>
      </c>
      <c r="G2278" s="7" t="n">
        <f aca="false">COUNTIF(E$2:E2278,1)/$A2278</f>
        <v>0.339920948616601</v>
      </c>
      <c r="H2278" s="7" t="n">
        <f aca="false">COUNTIF(E$2:E2278,2)/$A2278</f>
        <v>0.0711462450592885</v>
      </c>
      <c r="I2278" s="7" t="n">
        <f aca="false">COUNTIF(E$2:E2278,3)/$A2278</f>
        <v>0.00483091787439614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84284460052678</v>
      </c>
      <c r="G2279" s="7" t="n">
        <f aca="false">COUNTIF(E$2:E2279,1)/$A2279</f>
        <v>0.339771729587357</v>
      </c>
      <c r="H2279" s="7" t="n">
        <f aca="false">COUNTIF(E$2:E2279,2)/$A2279</f>
        <v>0.0711150131694469</v>
      </c>
      <c r="I2279" s="7" t="n">
        <f aca="false">COUNTIF(E$2:E2279,3)/$A2279</f>
        <v>0.004828797190518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1</v>
      </c>
      <c r="C2280" s="1" t="n">
        <f aca="false">IF(RANDBETWEEN(1,6)=6,1,0)</f>
        <v>1</v>
      </c>
      <c r="D2280" s="1" t="n">
        <f aca="false">IF(RANDBETWEEN(1,6)=6,1,0)</f>
        <v>0</v>
      </c>
      <c r="E2280" s="1" t="n">
        <f aca="false">SUM(B2280:D2280)</f>
        <v>2</v>
      </c>
      <c r="F2280" s="7" t="n">
        <f aca="false">COUNTIF(E$2:E2280,0)/$A2280</f>
        <v>0.584028082492321</v>
      </c>
      <c r="G2280" s="7" t="n">
        <f aca="false">COUNTIF(E$2:E2280,1)/$A2280</f>
        <v>0.339622641509434</v>
      </c>
      <c r="H2280" s="7" t="n">
        <f aca="false">COUNTIF(E$2:E2280,2)/$A2280</f>
        <v>0.0715225976305397</v>
      </c>
      <c r="I2280" s="7" t="n">
        <f aca="false">COUNTIF(E$2:E2280,3)/$A2280</f>
        <v>0.00482667836770513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1</v>
      </c>
      <c r="E2281" s="1" t="n">
        <f aca="false">SUM(B2281:D2281)</f>
        <v>1</v>
      </c>
      <c r="F2281" s="7" t="n">
        <f aca="false">COUNTIF(E$2:E2281,0)/$A2281</f>
        <v>0.583771929824561</v>
      </c>
      <c r="G2281" s="7" t="n">
        <f aca="false">COUNTIF(E$2:E2281,1)/$A2281</f>
        <v>0.339912280701754</v>
      </c>
      <c r="H2281" s="7" t="n">
        <f aca="false">COUNTIF(E$2:E2281,2)/$A2281</f>
        <v>0.0714912280701754</v>
      </c>
      <c r="I2281" s="7" t="n">
        <f aca="false">COUNTIF(E$2:E2281,3)/$A2281</f>
        <v>0.00482456140350877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0</v>
      </c>
      <c r="F2282" s="7" t="n">
        <f aca="false">COUNTIF(E$2:E2282,0)/$A2282</f>
        <v>0.583954405962297</v>
      </c>
      <c r="G2282" s="7" t="n">
        <f aca="false">COUNTIF(E$2:E2282,1)/$A2282</f>
        <v>0.339763261727313</v>
      </c>
      <c r="H2282" s="7" t="n">
        <f aca="false">COUNTIF(E$2:E2282,2)/$A2282</f>
        <v>0.0714598860149057</v>
      </c>
      <c r="I2282" s="7" t="n">
        <f aca="false">COUNTIF(E$2:E2282,3)/$A2282</f>
        <v>0.00482244629548444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1</v>
      </c>
      <c r="D2283" s="1" t="n">
        <f aca="false">IF(RANDBETWEEN(1,6)=6,1,0)</f>
        <v>0</v>
      </c>
      <c r="E2283" s="1" t="n">
        <f aca="false">SUM(B2283:D2283)</f>
        <v>1</v>
      </c>
      <c r="F2283" s="7" t="n">
        <f aca="false">COUNTIF(E$2:E2283,0)/$A2283</f>
        <v>0.583698510078878</v>
      </c>
      <c r="G2283" s="7" t="n">
        <f aca="false">COUNTIF(E$2:E2283,1)/$A2283</f>
        <v>0.340052585451358</v>
      </c>
      <c r="H2283" s="7" t="n">
        <f aca="false">COUNTIF(E$2:E2283,2)/$A2283</f>
        <v>0.0714285714285714</v>
      </c>
      <c r="I2283" s="7" t="n">
        <f aca="false">COUNTIF(E$2:E2283,3)/$A2283</f>
        <v>0.00482033304119194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583880858519492</v>
      </c>
      <c r="G2284" s="7" t="n">
        <f aca="false">COUNTIF(E$2:E2284,1)/$A2284</f>
        <v>0.339903635567236</v>
      </c>
      <c r="H2284" s="7" t="n">
        <f aca="false">COUNTIF(E$2:E2284,2)/$A2284</f>
        <v>0.0713972842750767</v>
      </c>
      <c r="I2284" s="7" t="n">
        <f aca="false">COUNTIF(E$2:E2284,3)/$A2284</f>
        <v>0.00481822163819536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0</v>
      </c>
      <c r="F2285" s="7" t="n">
        <f aca="false">COUNTIF(E$2:E2285,0)/$A2285</f>
        <v>0.584063047285464</v>
      </c>
      <c r="G2285" s="7" t="n">
        <f aca="false">COUNTIF(E$2:E2285,1)/$A2285</f>
        <v>0.339754816112084</v>
      </c>
      <c r="H2285" s="7" t="n">
        <f aca="false">COUNTIF(E$2:E2285,2)/$A2285</f>
        <v>0.0713660245183888</v>
      </c>
      <c r="I2285" s="7" t="n">
        <f aca="false">COUNTIF(E$2:E2285,3)/$A2285</f>
        <v>0.00481611208406305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84245076586433</v>
      </c>
      <c r="G2286" s="7" t="n">
        <f aca="false">COUNTIF(E$2:E2286,1)/$A2286</f>
        <v>0.339606126914661</v>
      </c>
      <c r="H2286" s="7" t="n">
        <f aca="false">COUNTIF(E$2:E2286,2)/$A2286</f>
        <v>0.0713347921225383</v>
      </c>
      <c r="I2286" s="7" t="n">
        <f aca="false">COUNTIF(E$2:E2286,3)/$A2286</f>
        <v>0.00481400437636762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1</v>
      </c>
      <c r="D2287" s="1" t="n">
        <f aca="false">IF(RANDBETWEEN(1,6)=6,1,0)</f>
        <v>1</v>
      </c>
      <c r="E2287" s="1" t="n">
        <f aca="false">SUM(B2287:D2287)</f>
        <v>2</v>
      </c>
      <c r="F2287" s="7" t="n">
        <f aca="false">COUNTIF(E$2:E2287,0)/$A2287</f>
        <v>0.583989501312336</v>
      </c>
      <c r="G2287" s="7" t="n">
        <f aca="false">COUNTIF(E$2:E2287,1)/$A2287</f>
        <v>0.339457567804025</v>
      </c>
      <c r="H2287" s="7" t="n">
        <f aca="false">COUNTIF(E$2:E2287,2)/$A2287</f>
        <v>0.0717410323709536</v>
      </c>
      <c r="I2287" s="7" t="n">
        <f aca="false">COUNTIF(E$2:E2287,3)/$A2287</f>
        <v>0.00481189851268591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84171403585483</v>
      </c>
      <c r="G2288" s="7" t="n">
        <f aca="false">COUNTIF(E$2:E2288,1)/$A2288</f>
        <v>0.339309138609532</v>
      </c>
      <c r="H2288" s="7" t="n">
        <f aca="false">COUNTIF(E$2:E2288,2)/$A2288</f>
        <v>0.0717096633143857</v>
      </c>
      <c r="I2288" s="7" t="n">
        <f aca="false">COUNTIF(E$2:E2288,3)/$A2288</f>
        <v>0.00480979449059904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0</v>
      </c>
      <c r="F2289" s="7" t="n">
        <f aca="false">COUNTIF(E$2:E2289,0)/$A2289</f>
        <v>0.584353146853147</v>
      </c>
      <c r="G2289" s="7" t="n">
        <f aca="false">COUNTIF(E$2:E2289,1)/$A2289</f>
        <v>0.339160839160839</v>
      </c>
      <c r="H2289" s="7" t="n">
        <f aca="false">COUNTIF(E$2:E2289,2)/$A2289</f>
        <v>0.0716783216783217</v>
      </c>
      <c r="I2289" s="7" t="n">
        <f aca="false">COUNTIF(E$2:E2289,3)/$A2289</f>
        <v>0.00480769230769231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1</v>
      </c>
      <c r="D2290" s="1" t="n">
        <f aca="false">IF(RANDBETWEEN(1,6)=6,1,0)</f>
        <v>0</v>
      </c>
      <c r="E2290" s="1" t="n">
        <f aca="false">SUM(B2290:D2290)</f>
        <v>1</v>
      </c>
      <c r="F2290" s="7" t="n">
        <f aca="false">COUNTIF(E$2:E2290,0)/$A2290</f>
        <v>0.584097859327217</v>
      </c>
      <c r="G2290" s="7" t="n">
        <f aca="false">COUNTIF(E$2:E2290,1)/$A2290</f>
        <v>0.339449541284404</v>
      </c>
      <c r="H2290" s="7" t="n">
        <f aca="false">COUNTIF(E$2:E2290,2)/$A2290</f>
        <v>0.0716470074268239</v>
      </c>
      <c r="I2290" s="7" t="n">
        <f aca="false">COUNTIF(E$2:E2290,3)/$A2290</f>
        <v>0.00480559196155526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1</v>
      </c>
      <c r="C2291" s="1" t="n">
        <f aca="false">IF(RANDBETWEEN(1,6)=6,1,0)</f>
        <v>0</v>
      </c>
      <c r="D2291" s="1" t="n">
        <f aca="false">IF(RANDBETWEEN(1,6)=6,1,0)</f>
        <v>1</v>
      </c>
      <c r="E2291" s="1" t="n">
        <f aca="false">SUM(B2291:D2291)</f>
        <v>2</v>
      </c>
      <c r="F2291" s="7" t="n">
        <f aca="false">COUNTIF(E$2:E2291,0)/$A2291</f>
        <v>0.583842794759825</v>
      </c>
      <c r="G2291" s="7" t="n">
        <f aca="false">COUNTIF(E$2:E2291,1)/$A2291</f>
        <v>0.339301310043668</v>
      </c>
      <c r="H2291" s="7" t="n">
        <f aca="false">COUNTIF(E$2:E2291,2)/$A2291</f>
        <v>0.0720524017467249</v>
      </c>
      <c r="I2291" s="7" t="n">
        <f aca="false">COUNTIF(E$2:E2291,3)/$A2291</f>
        <v>0.00480349344978166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84024443474465</v>
      </c>
      <c r="G2292" s="7" t="n">
        <f aca="false">COUNTIF(E$2:E2292,1)/$A2292</f>
        <v>0.339153208206024</v>
      </c>
      <c r="H2292" s="7" t="n">
        <f aca="false">COUNTIF(E$2:E2292,2)/$A2292</f>
        <v>0.0720209515495417</v>
      </c>
      <c r="I2292" s="7" t="n">
        <f aca="false">COUNTIF(E$2:E2292,3)/$A2292</f>
        <v>0.00480139676996945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84205933682374</v>
      </c>
      <c r="G2293" s="7" t="n">
        <f aca="false">COUNTIF(E$2:E2293,1)/$A2293</f>
        <v>0.339005235602094</v>
      </c>
      <c r="H2293" s="7" t="n">
        <f aca="false">COUNTIF(E$2:E2293,2)/$A2293</f>
        <v>0.0719895287958115</v>
      </c>
      <c r="I2293" s="7" t="n">
        <f aca="false">COUNTIF(E$2:E2293,3)/$A2293</f>
        <v>0.00479930191972077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1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1</v>
      </c>
      <c r="F2294" s="7" t="n">
        <f aca="false">COUNTIF(E$2:E2294,0)/$A2294</f>
        <v>0.583951155691234</v>
      </c>
      <c r="G2294" s="7" t="n">
        <f aca="false">COUNTIF(E$2:E2294,1)/$A2294</f>
        <v>0.339293501962495</v>
      </c>
      <c r="H2294" s="7" t="n">
        <f aca="false">COUNTIF(E$2:E2294,2)/$A2294</f>
        <v>0.0719581334496293</v>
      </c>
      <c r="I2294" s="7" t="n">
        <f aca="false">COUNTIF(E$2:E2294,3)/$A2294</f>
        <v>0.00479720889664195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84132519616391</v>
      </c>
      <c r="G2295" s="7" t="n">
        <f aca="false">COUNTIF(E$2:E2295,1)/$A2295</f>
        <v>0.339145597210113</v>
      </c>
      <c r="H2295" s="7" t="n">
        <f aca="false">COUNTIF(E$2:E2295,2)/$A2295</f>
        <v>0.0719267654751526</v>
      </c>
      <c r="I2295" s="7" t="n">
        <f aca="false">COUNTIF(E$2:E2295,3)/$A2295</f>
        <v>0.0047951176983435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1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1</v>
      </c>
      <c r="F2296" s="7" t="n">
        <f aca="false">COUNTIF(E$2:E2296,0)/$A2296</f>
        <v>0.583877995642702</v>
      </c>
      <c r="G2296" s="7" t="n">
        <f aca="false">COUNTIF(E$2:E2296,1)/$A2296</f>
        <v>0.339433551198257</v>
      </c>
      <c r="H2296" s="7" t="n">
        <f aca="false">COUNTIF(E$2:E2296,2)/$A2296</f>
        <v>0.0718954248366013</v>
      </c>
      <c r="I2296" s="7" t="n">
        <f aca="false">COUNTIF(E$2:E2296,3)/$A2296</f>
        <v>0.00479302832244009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0</v>
      </c>
      <c r="F2297" s="7" t="n">
        <f aca="false">COUNTIF(E$2:E2297,0)/$A2297</f>
        <v>0.584059233449477</v>
      </c>
      <c r="G2297" s="7" t="n">
        <f aca="false">COUNTIF(E$2:E2297,1)/$A2297</f>
        <v>0.339285714285714</v>
      </c>
      <c r="H2297" s="7" t="n">
        <f aca="false">COUNTIF(E$2:E2297,2)/$A2297</f>
        <v>0.0718641114982579</v>
      </c>
      <c r="I2297" s="7" t="n">
        <f aca="false">COUNTIF(E$2:E2297,3)/$A2297</f>
        <v>0.00479094076655052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84240313452329</v>
      </c>
      <c r="G2298" s="7" t="n">
        <f aca="false">COUNTIF(E$2:E2298,1)/$A2298</f>
        <v>0.339138006094906</v>
      </c>
      <c r="H2298" s="7" t="n">
        <f aca="false">COUNTIF(E$2:E2298,2)/$A2298</f>
        <v>0.0718328254244667</v>
      </c>
      <c r="I2298" s="7" t="n">
        <f aca="false">COUNTIF(E$2:E2298,3)/$A2298</f>
        <v>0.00478885502829778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84421235857267</v>
      </c>
      <c r="G2299" s="7" t="n">
        <f aca="false">COUNTIF(E$2:E2299,1)/$A2299</f>
        <v>0.338990426457789</v>
      </c>
      <c r="H2299" s="7" t="n">
        <f aca="false">COUNTIF(E$2:E2299,2)/$A2299</f>
        <v>0.0718015665796345</v>
      </c>
      <c r="I2299" s="7" t="n">
        <f aca="false">COUNTIF(E$2:E2299,3)/$A2299</f>
        <v>0.00478677110530896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0</v>
      </c>
      <c r="F2300" s="7" t="n">
        <f aca="false">COUNTIF(E$2:E2300,0)/$A2300</f>
        <v>0.584602000869943</v>
      </c>
      <c r="G2300" s="7" t="n">
        <f aca="false">COUNTIF(E$2:E2300,1)/$A2300</f>
        <v>0.338842975206612</v>
      </c>
      <c r="H2300" s="7" t="n">
        <f aca="false">COUNTIF(E$2:E2300,2)/$A2300</f>
        <v>0.0717703349282297</v>
      </c>
      <c r="I2300" s="7" t="n">
        <f aca="false">COUNTIF(E$2:E2300,3)/$A2300</f>
        <v>0.00478468899521531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1</v>
      </c>
      <c r="C2301" s="1" t="n">
        <f aca="false">IF(RANDBETWEEN(1,6)=6,1,0)</f>
        <v>0</v>
      </c>
      <c r="D2301" s="1" t="n">
        <f aca="false">IF(RANDBETWEEN(1,6)=6,1,0)</f>
        <v>1</v>
      </c>
      <c r="E2301" s="1" t="n">
        <f aca="false">SUM(B2301:D2301)</f>
        <v>2</v>
      </c>
      <c r="F2301" s="7" t="n">
        <f aca="false">COUNTIF(E$2:E2301,0)/$A2301</f>
        <v>0.584347826086957</v>
      </c>
      <c r="G2301" s="7" t="n">
        <f aca="false">COUNTIF(E$2:E2301,1)/$A2301</f>
        <v>0.338695652173913</v>
      </c>
      <c r="H2301" s="7" t="n">
        <f aca="false">COUNTIF(E$2:E2301,2)/$A2301</f>
        <v>0.0721739130434783</v>
      </c>
      <c r="I2301" s="7" t="n">
        <f aca="false">COUNTIF(E$2:E2301,3)/$A2301</f>
        <v>0.00478260869565217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1</v>
      </c>
      <c r="D2302" s="1" t="n">
        <f aca="false">IF(RANDBETWEEN(1,6)=6,1,0)</f>
        <v>0</v>
      </c>
      <c r="E2302" s="1" t="n">
        <f aca="false">SUM(B2302:D2302)</f>
        <v>1</v>
      </c>
      <c r="F2302" s="7" t="n">
        <f aca="false">COUNTIF(E$2:E2302,0)/$A2302</f>
        <v>0.584093872229465</v>
      </c>
      <c r="G2302" s="7" t="n">
        <f aca="false">COUNTIF(E$2:E2302,1)/$A2302</f>
        <v>0.338983050847458</v>
      </c>
      <c r="H2302" s="7" t="n">
        <f aca="false">COUNTIF(E$2:E2302,2)/$A2302</f>
        <v>0.0721425467188179</v>
      </c>
      <c r="I2302" s="7" t="n">
        <f aca="false">COUNTIF(E$2:E2302,3)/$A2302</f>
        <v>0.00478053020425902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84274543874891</v>
      </c>
      <c r="G2303" s="7" t="n">
        <f aca="false">COUNTIF(E$2:E2303,1)/$A2303</f>
        <v>0.338835794960904</v>
      </c>
      <c r="H2303" s="7" t="n">
        <f aca="false">COUNTIF(E$2:E2303,2)/$A2303</f>
        <v>0.0721112076455256</v>
      </c>
      <c r="I2303" s="7" t="n">
        <f aca="false">COUNTIF(E$2:E2303,3)/$A2303</f>
        <v>0.00477845351867941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1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1</v>
      </c>
      <c r="F2304" s="7" t="n">
        <f aca="false">COUNTIF(E$2:E2304,0)/$A2304</f>
        <v>0.584020842379505</v>
      </c>
      <c r="G2304" s="7" t="n">
        <f aca="false">COUNTIF(E$2:E2304,1)/$A2304</f>
        <v>0.339122883195832</v>
      </c>
      <c r="H2304" s="7" t="n">
        <f aca="false">COUNTIF(E$2:E2304,2)/$A2304</f>
        <v>0.0720798957881025</v>
      </c>
      <c r="I2304" s="7" t="n">
        <f aca="false">COUNTIF(E$2:E2304,3)/$A2304</f>
        <v>0.00477637863656101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0</v>
      </c>
      <c r="F2305" s="7" t="n">
        <f aca="false">COUNTIF(E$2:E2305,0)/$A2305</f>
        <v>0.584201388888889</v>
      </c>
      <c r="G2305" s="7" t="n">
        <f aca="false">COUNTIF(E$2:E2305,1)/$A2305</f>
        <v>0.338975694444444</v>
      </c>
      <c r="H2305" s="7" t="n">
        <f aca="false">COUNTIF(E$2:E2305,2)/$A2305</f>
        <v>0.0720486111111111</v>
      </c>
      <c r="I2305" s="7" t="n">
        <f aca="false">COUNTIF(E$2:E2305,3)/$A2305</f>
        <v>0.00477430555555556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84381778741866</v>
      </c>
      <c r="G2306" s="7" t="n">
        <f aca="false">COUNTIF(E$2:E2306,1)/$A2306</f>
        <v>0.33882863340564</v>
      </c>
      <c r="H2306" s="7" t="n">
        <f aca="false">COUNTIF(E$2:E2306,2)/$A2306</f>
        <v>0.0720173535791757</v>
      </c>
      <c r="I2306" s="7" t="n">
        <f aca="false">COUNTIF(E$2:E2306,3)/$A2306</f>
        <v>0.00477223427331887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1</v>
      </c>
      <c r="E2307" s="1" t="n">
        <f aca="false">SUM(B2307:D2307)</f>
        <v>1</v>
      </c>
      <c r="F2307" s="7" t="n">
        <f aca="false">COUNTIF(E$2:E2307,0)/$A2307</f>
        <v>0.584128360797919</v>
      </c>
      <c r="G2307" s="7" t="n">
        <f aca="false">COUNTIF(E$2:E2307,1)/$A2307</f>
        <v>0.339115351257589</v>
      </c>
      <c r="H2307" s="7" t="n">
        <f aca="false">COUNTIF(E$2:E2307,2)/$A2307</f>
        <v>0.0719861231569818</v>
      </c>
      <c r="I2307" s="7" t="n">
        <f aca="false">COUNTIF(E$2:E2307,3)/$A2307</f>
        <v>0.00477016478751084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1</v>
      </c>
      <c r="E2308" s="1" t="n">
        <f aca="false">SUM(B2308:D2308)</f>
        <v>1</v>
      </c>
      <c r="F2308" s="7" t="n">
        <f aca="false">COUNTIF(E$2:E2308,0)/$A2308</f>
        <v>0.583875162548765</v>
      </c>
      <c r="G2308" s="7" t="n">
        <f aca="false">COUNTIF(E$2:E2308,1)/$A2308</f>
        <v>0.339401820546164</v>
      </c>
      <c r="H2308" s="7" t="n">
        <f aca="false">COUNTIF(E$2:E2308,2)/$A2308</f>
        <v>0.0719549198092761</v>
      </c>
      <c r="I2308" s="7" t="n">
        <f aca="false">COUNTIF(E$2:E2308,3)/$A2308</f>
        <v>0.00476809709579541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584055459272097</v>
      </c>
      <c r="G2309" s="7" t="n">
        <f aca="false">COUNTIF(E$2:E2309,1)/$A2309</f>
        <v>0.339254766031196</v>
      </c>
      <c r="H2309" s="7" t="n">
        <f aca="false">COUNTIF(E$2:E2309,2)/$A2309</f>
        <v>0.0719237435008666</v>
      </c>
      <c r="I2309" s="7" t="n">
        <f aca="false">COUNTIF(E$2:E2309,3)/$A2309</f>
        <v>0.00476603119584055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84235599826765</v>
      </c>
      <c r="G2310" s="7" t="n">
        <f aca="false">COUNTIF(E$2:E2310,1)/$A2310</f>
        <v>0.339107838891295</v>
      </c>
      <c r="H2310" s="7" t="n">
        <f aca="false">COUNTIF(E$2:E2310,2)/$A2310</f>
        <v>0.0718925941966219</v>
      </c>
      <c r="I2310" s="7" t="n">
        <f aca="false">COUNTIF(E$2:E2310,3)/$A2310</f>
        <v>0.00476396708531832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84415584415584</v>
      </c>
      <c r="G2311" s="7" t="n">
        <f aca="false">COUNTIF(E$2:E2311,1)/$A2311</f>
        <v>0.338961038961039</v>
      </c>
      <c r="H2311" s="7" t="n">
        <f aca="false">COUNTIF(E$2:E2311,2)/$A2311</f>
        <v>0.0718614718614719</v>
      </c>
      <c r="I2311" s="7" t="n">
        <f aca="false">COUNTIF(E$2:E2311,3)/$A2311</f>
        <v>0.00476190476190476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1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1</v>
      </c>
      <c r="F2312" s="7" t="n">
        <f aca="false">COUNTIF(E$2:E2312,0)/$A2312</f>
        <v>0.584162700129814</v>
      </c>
      <c r="G2312" s="7" t="n">
        <f aca="false">COUNTIF(E$2:E2312,1)/$A2312</f>
        <v>0.339247079186499</v>
      </c>
      <c r="H2312" s="7" t="n">
        <f aca="false">COUNTIF(E$2:E2312,2)/$A2312</f>
        <v>0.0718303764604068</v>
      </c>
      <c r="I2312" s="7" t="n">
        <f aca="false">COUNTIF(E$2:E2312,3)/$A2312</f>
        <v>0.00475984422327997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84342560553633</v>
      </c>
      <c r="G2313" s="7" t="n">
        <f aca="false">COUNTIF(E$2:E2313,1)/$A2313</f>
        <v>0.339100346020761</v>
      </c>
      <c r="H2313" s="7" t="n">
        <f aca="false">COUNTIF(E$2:E2313,2)/$A2313</f>
        <v>0.0717993079584775</v>
      </c>
      <c r="I2313" s="7" t="n">
        <f aca="false">COUNTIF(E$2:E2313,3)/$A2313</f>
        <v>0.00475778546712803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1</v>
      </c>
      <c r="D2314" s="1" t="n">
        <f aca="false">IF(RANDBETWEEN(1,6)=6,1,0)</f>
        <v>1</v>
      </c>
      <c r="E2314" s="1" t="n">
        <f aca="false">SUM(B2314:D2314)</f>
        <v>2</v>
      </c>
      <c r="F2314" s="7" t="n">
        <f aca="false">COUNTIF(E$2:E2314,0)/$A2314</f>
        <v>0.584089926502378</v>
      </c>
      <c r="G2314" s="7" t="n">
        <f aca="false">COUNTIF(E$2:E2314,1)/$A2314</f>
        <v>0.33895373973195</v>
      </c>
      <c r="H2314" s="7" t="n">
        <f aca="false">COUNTIF(E$2:E2314,2)/$A2314</f>
        <v>0.0722006052745352</v>
      </c>
      <c r="I2314" s="7" t="n">
        <f aca="false">COUNTIF(E$2:E2314,3)/$A2314</f>
        <v>0.00475572849113705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84269662921348</v>
      </c>
      <c r="G2315" s="7" t="n">
        <f aca="false">COUNTIF(E$2:E2315,1)/$A2315</f>
        <v>0.338807260155575</v>
      </c>
      <c r="H2315" s="7" t="n">
        <f aca="false">COUNTIF(E$2:E2315,2)/$A2315</f>
        <v>0.0721694036300778</v>
      </c>
      <c r="I2315" s="7" t="n">
        <f aca="false">COUNTIF(E$2:E2315,3)/$A2315</f>
        <v>0.00475367329299914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1</v>
      </c>
      <c r="D2316" s="1" t="n">
        <f aca="false">IF(RANDBETWEEN(1,6)=6,1,0)</f>
        <v>0</v>
      </c>
      <c r="E2316" s="1" t="n">
        <f aca="false">SUM(B2316:D2316)</f>
        <v>1</v>
      </c>
      <c r="F2316" s="7" t="n">
        <f aca="false">COUNTIF(E$2:E2316,0)/$A2316</f>
        <v>0.584017278617711</v>
      </c>
      <c r="G2316" s="7" t="n">
        <f aca="false">COUNTIF(E$2:E2316,1)/$A2316</f>
        <v>0.339092872570194</v>
      </c>
      <c r="H2316" s="7" t="n">
        <f aca="false">COUNTIF(E$2:E2316,2)/$A2316</f>
        <v>0.0721382289416847</v>
      </c>
      <c r="I2316" s="7" t="n">
        <f aca="false">COUNTIF(E$2:E2316,3)/$A2316</f>
        <v>0.00475161987041037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1</v>
      </c>
      <c r="E2317" s="1" t="n">
        <f aca="false">SUM(B2317:D2317)</f>
        <v>1</v>
      </c>
      <c r="F2317" s="7" t="n">
        <f aca="false">COUNTIF(E$2:E2317,0)/$A2317</f>
        <v>0.583765112262522</v>
      </c>
      <c r="G2317" s="7" t="n">
        <f aca="false">COUNTIF(E$2:E2317,1)/$A2317</f>
        <v>0.339378238341969</v>
      </c>
      <c r="H2317" s="7" t="n">
        <f aca="false">COUNTIF(E$2:E2317,2)/$A2317</f>
        <v>0.0721070811744387</v>
      </c>
      <c r="I2317" s="7" t="n">
        <f aca="false">COUNTIF(E$2:E2317,3)/$A2317</f>
        <v>0.00474956822107081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1</v>
      </c>
      <c r="E2318" s="1" t="n">
        <f aca="false">SUM(B2318:D2318)</f>
        <v>1</v>
      </c>
      <c r="F2318" s="7" t="n">
        <f aca="false">COUNTIF(E$2:E2318,0)/$A2318</f>
        <v>0.583513163573587</v>
      </c>
      <c r="G2318" s="7" t="n">
        <f aca="false">COUNTIF(E$2:E2318,1)/$A2318</f>
        <v>0.339663357790246</v>
      </c>
      <c r="H2318" s="7" t="n">
        <f aca="false">COUNTIF(E$2:E2318,2)/$A2318</f>
        <v>0.072075960293483</v>
      </c>
      <c r="I2318" s="7" t="n">
        <f aca="false">COUNTIF(E$2:E2318,3)/$A2318</f>
        <v>0.00474751834268451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1</v>
      </c>
      <c r="C2319" s="1" t="n">
        <f aca="false">IF(RANDBETWEEN(1,6)=6,1,0)</f>
        <v>0</v>
      </c>
      <c r="D2319" s="1" t="n">
        <f aca="false">IF(RANDBETWEEN(1,6)=6,1,0)</f>
        <v>1</v>
      </c>
      <c r="E2319" s="1" t="n">
        <f aca="false">SUM(B2319:D2319)</f>
        <v>2</v>
      </c>
      <c r="F2319" s="7" t="n">
        <f aca="false">COUNTIF(E$2:E2319,0)/$A2319</f>
        <v>0.583261432269198</v>
      </c>
      <c r="G2319" s="7" t="n">
        <f aca="false">COUNTIF(E$2:E2319,1)/$A2319</f>
        <v>0.339516824849008</v>
      </c>
      <c r="H2319" s="7" t="n">
        <f aca="false">COUNTIF(E$2:E2319,2)/$A2319</f>
        <v>0.0724762726488352</v>
      </c>
      <c r="I2319" s="7" t="n">
        <f aca="false">COUNTIF(E$2:E2319,3)/$A2319</f>
        <v>0.00474547023295945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83441138421734</v>
      </c>
      <c r="G2320" s="7" t="n">
        <f aca="false">COUNTIF(E$2:E2320,1)/$A2320</f>
        <v>0.339370418283743</v>
      </c>
      <c r="H2320" s="7" t="n">
        <f aca="false">COUNTIF(E$2:E2320,2)/$A2320</f>
        <v>0.0724450194049159</v>
      </c>
      <c r="I2320" s="7" t="n">
        <f aca="false">COUNTIF(E$2:E2320,3)/$A2320</f>
        <v>0.00474342388960759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1</v>
      </c>
      <c r="E2321" s="1" t="n">
        <f aca="false">SUM(B2321:D2321)</f>
        <v>1</v>
      </c>
      <c r="F2321" s="7" t="n">
        <f aca="false">COUNTIF(E$2:E2321,0)/$A2321</f>
        <v>0.583189655172414</v>
      </c>
      <c r="G2321" s="7" t="n">
        <f aca="false">COUNTIF(E$2:E2321,1)/$A2321</f>
        <v>0.339655172413793</v>
      </c>
      <c r="H2321" s="7" t="n">
        <f aca="false">COUNTIF(E$2:E2321,2)/$A2321</f>
        <v>0.0724137931034483</v>
      </c>
      <c r="I2321" s="7" t="n">
        <f aca="false">COUNTIF(E$2:E2321,3)/$A2321</f>
        <v>0.00474137931034483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1</v>
      </c>
      <c r="D2322" s="1" t="n">
        <f aca="false">IF(RANDBETWEEN(1,6)=6,1,0)</f>
        <v>0</v>
      </c>
      <c r="E2322" s="1" t="n">
        <f aca="false">SUM(B2322:D2322)</f>
        <v>1</v>
      </c>
      <c r="F2322" s="7" t="n">
        <f aca="false">COUNTIF(E$2:E2322,0)/$A2322</f>
        <v>0.582938388625592</v>
      </c>
      <c r="G2322" s="7" t="n">
        <f aca="false">COUNTIF(E$2:E2322,1)/$A2322</f>
        <v>0.339939681171909</v>
      </c>
      <c r="H2322" s="7" t="n">
        <f aca="false">COUNTIF(E$2:E2322,2)/$A2322</f>
        <v>0.0723825937096079</v>
      </c>
      <c r="I2322" s="7" t="n">
        <f aca="false">COUNTIF(E$2:E2322,3)/$A2322</f>
        <v>0.004739336492891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0</v>
      </c>
      <c r="F2323" s="7" t="n">
        <f aca="false">COUNTIF(E$2:E2323,0)/$A2323</f>
        <v>0.583118001722653</v>
      </c>
      <c r="G2323" s="7" t="n">
        <f aca="false">COUNTIF(E$2:E2323,1)/$A2323</f>
        <v>0.339793281653747</v>
      </c>
      <c r="H2323" s="7" t="n">
        <f aca="false">COUNTIF(E$2:E2323,2)/$A2323</f>
        <v>0.0723514211886305</v>
      </c>
      <c r="I2323" s="7" t="n">
        <f aca="false">COUNTIF(E$2:E2323,3)/$A2323</f>
        <v>0.00473729543496985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83297460180801</v>
      </c>
      <c r="G2324" s="7" t="n">
        <f aca="false">COUNTIF(E$2:E2324,1)/$A2324</f>
        <v>0.339647008179079</v>
      </c>
      <c r="H2324" s="7" t="n">
        <f aca="false">COUNTIF(E$2:E2324,2)/$A2324</f>
        <v>0.0723202755058115</v>
      </c>
      <c r="I2324" s="7" t="n">
        <f aca="false">COUNTIF(E$2:E2324,3)/$A2324</f>
        <v>0.00473525613430908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0</v>
      </c>
      <c r="F2325" s="7" t="n">
        <f aca="false">COUNTIF(E$2:E2325,0)/$A2325</f>
        <v>0.583476764199656</v>
      </c>
      <c r="G2325" s="7" t="n">
        <f aca="false">COUNTIF(E$2:E2325,1)/$A2325</f>
        <v>0.339500860585198</v>
      </c>
      <c r="H2325" s="7" t="n">
        <f aca="false">COUNTIF(E$2:E2325,2)/$A2325</f>
        <v>0.072289156626506</v>
      </c>
      <c r="I2325" s="7" t="n">
        <f aca="false">COUNTIF(E$2:E2325,3)/$A2325</f>
        <v>0.00473321858864028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0</v>
      </c>
      <c r="F2326" s="7" t="n">
        <f aca="false">COUNTIF(E$2:E2326,0)/$A2326</f>
        <v>0.583655913978495</v>
      </c>
      <c r="G2326" s="7" t="n">
        <f aca="false">COUNTIF(E$2:E2326,1)/$A2326</f>
        <v>0.339354838709677</v>
      </c>
      <c r="H2326" s="7" t="n">
        <f aca="false">COUNTIF(E$2:E2326,2)/$A2326</f>
        <v>0.072258064516129</v>
      </c>
      <c r="I2326" s="7" t="n">
        <f aca="false">COUNTIF(E$2:E2326,3)/$A2326</f>
        <v>0.00473118279569893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83834909716251</v>
      </c>
      <c r="G2327" s="7" t="n">
        <f aca="false">COUNTIF(E$2:E2327,1)/$A2327</f>
        <v>0.33920894239037</v>
      </c>
      <c r="H2327" s="7" t="n">
        <f aca="false">COUNTIF(E$2:E2327,2)/$A2327</f>
        <v>0.0722269991401548</v>
      </c>
      <c r="I2327" s="7" t="n">
        <f aca="false">COUNTIF(E$2:E2327,3)/$A2327</f>
        <v>0.00472914875322442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1</v>
      </c>
      <c r="C2328" s="1" t="n">
        <f aca="false">IF(RANDBETWEEN(1,6)=6,1,0)</f>
        <v>0</v>
      </c>
      <c r="D2328" s="1" t="n">
        <f aca="false">IF(RANDBETWEEN(1,6)=6,1,0)</f>
        <v>1</v>
      </c>
      <c r="E2328" s="1" t="n">
        <f aca="false">SUM(B2328:D2328)</f>
        <v>2</v>
      </c>
      <c r="F2328" s="7" t="n">
        <f aca="false">COUNTIF(E$2:E2328,0)/$A2328</f>
        <v>0.583584013751612</v>
      </c>
      <c r="G2328" s="7" t="n">
        <f aca="false">COUNTIF(E$2:E2328,1)/$A2328</f>
        <v>0.339063171465406</v>
      </c>
      <c r="H2328" s="7" t="n">
        <f aca="false">COUNTIF(E$2:E2328,2)/$A2328</f>
        <v>0.0726256983240224</v>
      </c>
      <c r="I2328" s="7" t="n">
        <f aca="false">COUNTIF(E$2:E2328,3)/$A2328</f>
        <v>0.00472711645896003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83762886597938</v>
      </c>
      <c r="G2329" s="7" t="n">
        <f aca="false">COUNTIF(E$2:E2329,1)/$A2329</f>
        <v>0.338917525773196</v>
      </c>
      <c r="H2329" s="7" t="n">
        <f aca="false">COUNTIF(E$2:E2329,2)/$A2329</f>
        <v>0.0725945017182131</v>
      </c>
      <c r="I2329" s="7" t="n">
        <f aca="false">COUNTIF(E$2:E2329,3)/$A2329</f>
        <v>0.00472508591065292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83941605839416</v>
      </c>
      <c r="G2330" s="7" t="n">
        <f aca="false">COUNTIF(E$2:E2330,1)/$A2330</f>
        <v>0.338772005152426</v>
      </c>
      <c r="H2330" s="7" t="n">
        <f aca="false">COUNTIF(E$2:E2330,2)/$A2330</f>
        <v>0.0725633319021039</v>
      </c>
      <c r="I2330" s="7" t="n">
        <f aca="false">COUNTIF(E$2:E2330,3)/$A2330</f>
        <v>0.0047230571060541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0</v>
      </c>
      <c r="E2331" s="1" t="n">
        <f aca="false">SUM(B2331:D2331)</f>
        <v>0</v>
      </c>
      <c r="F2331" s="7" t="n">
        <f aca="false">COUNTIF(E$2:E2331,0)/$A2331</f>
        <v>0.58412017167382</v>
      </c>
      <c r="G2331" s="7" t="n">
        <f aca="false">COUNTIF(E$2:E2331,1)/$A2331</f>
        <v>0.33862660944206</v>
      </c>
      <c r="H2331" s="7" t="n">
        <f aca="false">COUNTIF(E$2:E2331,2)/$A2331</f>
        <v>0.0725321888412017</v>
      </c>
      <c r="I2331" s="7" t="n">
        <f aca="false">COUNTIF(E$2:E2331,3)/$A2331</f>
        <v>0.00472103004291846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1</v>
      </c>
      <c r="D2332" s="1" t="n">
        <f aca="false">IF(RANDBETWEEN(1,6)=6,1,0)</f>
        <v>0</v>
      </c>
      <c r="E2332" s="1" t="n">
        <f aca="false">SUM(B2332:D2332)</f>
        <v>1</v>
      </c>
      <c r="F2332" s="7" t="n">
        <f aca="false">COUNTIF(E$2:E2332,0)/$A2332</f>
        <v>0.583869583869584</v>
      </c>
      <c r="G2332" s="7" t="n">
        <f aca="false">COUNTIF(E$2:E2332,1)/$A2332</f>
        <v>0.338910338910339</v>
      </c>
      <c r="H2332" s="7" t="n">
        <f aca="false">COUNTIF(E$2:E2332,2)/$A2332</f>
        <v>0.0725010725010725</v>
      </c>
      <c r="I2332" s="7" t="n">
        <f aca="false">COUNTIF(E$2:E2332,3)/$A2332</f>
        <v>0.00471900471900472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0</v>
      </c>
      <c r="F2333" s="7" t="n">
        <f aca="false">COUNTIF(E$2:E2333,0)/$A2333</f>
        <v>0.584048027444254</v>
      </c>
      <c r="G2333" s="7" t="n">
        <f aca="false">COUNTIF(E$2:E2333,1)/$A2333</f>
        <v>0.338765008576329</v>
      </c>
      <c r="H2333" s="7" t="n">
        <f aca="false">COUNTIF(E$2:E2333,2)/$A2333</f>
        <v>0.0724699828473413</v>
      </c>
      <c r="I2333" s="7" t="n">
        <f aca="false">COUNTIF(E$2:E2333,3)/$A2333</f>
        <v>0.00471698113207547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1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1</v>
      </c>
      <c r="F2334" s="7" t="n">
        <f aca="false">COUNTIF(E$2:E2334,0)/$A2334</f>
        <v>0.583797685383626</v>
      </c>
      <c r="G2334" s="7" t="n">
        <f aca="false">COUNTIF(E$2:E2334,1)/$A2334</f>
        <v>0.339048435490784</v>
      </c>
      <c r="H2334" s="7" t="n">
        <f aca="false">COUNTIF(E$2:E2334,2)/$A2334</f>
        <v>0.0724389198456922</v>
      </c>
      <c r="I2334" s="7" t="n">
        <f aca="false">COUNTIF(E$2:E2334,3)/$A2334</f>
        <v>0.00471495927989713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83976006855184</v>
      </c>
      <c r="G2335" s="7" t="n">
        <f aca="false">COUNTIF(E$2:E2335,1)/$A2335</f>
        <v>0.338903170522708</v>
      </c>
      <c r="H2335" s="7" t="n">
        <f aca="false">COUNTIF(E$2:E2335,2)/$A2335</f>
        <v>0.072407883461868</v>
      </c>
      <c r="I2335" s="7" t="n">
        <f aca="false">COUNTIF(E$2:E2335,3)/$A2335</f>
        <v>0.00471293916023993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1</v>
      </c>
      <c r="D2336" s="1" t="n">
        <f aca="false">IF(RANDBETWEEN(1,6)=6,1,0)</f>
        <v>0</v>
      </c>
      <c r="E2336" s="1" t="n">
        <f aca="false">SUM(B2336:D2336)</f>
        <v>1</v>
      </c>
      <c r="F2336" s="7" t="n">
        <f aca="false">COUNTIF(E$2:E2336,0)/$A2336</f>
        <v>0.58372591006424</v>
      </c>
      <c r="G2336" s="7" t="n">
        <f aca="false">COUNTIF(E$2:E2336,1)/$A2336</f>
        <v>0.339186295503212</v>
      </c>
      <c r="H2336" s="7" t="n">
        <f aca="false">COUNTIF(E$2:E2336,2)/$A2336</f>
        <v>0.0723768736616702</v>
      </c>
      <c r="I2336" s="7" t="n">
        <f aca="false">COUNTIF(E$2:E2336,3)/$A2336</f>
        <v>0.00471092077087794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83904109589041</v>
      </c>
      <c r="G2337" s="7" t="n">
        <f aca="false">COUNTIF(E$2:E2337,1)/$A2337</f>
        <v>0.339041095890411</v>
      </c>
      <c r="H2337" s="7" t="n">
        <f aca="false">COUNTIF(E$2:E2337,2)/$A2337</f>
        <v>0.0723458904109589</v>
      </c>
      <c r="I2337" s="7" t="n">
        <f aca="false">COUNTIF(E$2:E2337,3)/$A2337</f>
        <v>0.00470890410958904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8408215661104</v>
      </c>
      <c r="G2338" s="7" t="n">
        <f aca="false">COUNTIF(E$2:E2338,1)/$A2338</f>
        <v>0.338896020539153</v>
      </c>
      <c r="H2338" s="7" t="n">
        <f aca="false">COUNTIF(E$2:E2338,2)/$A2338</f>
        <v>0.0723149336756526</v>
      </c>
      <c r="I2338" s="7" t="n">
        <f aca="false">COUNTIF(E$2:E2338,3)/$A2338</f>
        <v>0.0047068891741549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1</v>
      </c>
      <c r="D2339" s="1" t="n">
        <f aca="false">IF(RANDBETWEEN(1,6)=6,1,0)</f>
        <v>0</v>
      </c>
      <c r="E2339" s="1" t="n">
        <f aca="false">SUM(B2339:D2339)</f>
        <v>1</v>
      </c>
      <c r="F2339" s="7" t="n">
        <f aca="false">COUNTIF(E$2:E2339,0)/$A2339</f>
        <v>0.583832335329341</v>
      </c>
      <c r="G2339" s="7" t="n">
        <f aca="false">COUNTIF(E$2:E2339,1)/$A2339</f>
        <v>0.33917878528657</v>
      </c>
      <c r="H2339" s="7" t="n">
        <f aca="false">COUNTIF(E$2:E2339,2)/$A2339</f>
        <v>0.072284003421728</v>
      </c>
      <c r="I2339" s="7" t="n">
        <f aca="false">COUNTIF(E$2:E2339,3)/$A2339</f>
        <v>0.00470487596236099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0</v>
      </c>
      <c r="F2340" s="7" t="n">
        <f aca="false">COUNTIF(E$2:E2340,0)/$A2340</f>
        <v>0.584010260795212</v>
      </c>
      <c r="G2340" s="7" t="n">
        <f aca="false">COUNTIF(E$2:E2340,1)/$A2340</f>
        <v>0.339033775117572</v>
      </c>
      <c r="H2340" s="7" t="n">
        <f aca="false">COUNTIF(E$2:E2340,2)/$A2340</f>
        <v>0.0722530996152202</v>
      </c>
      <c r="I2340" s="7" t="n">
        <f aca="false">COUNTIF(E$2:E2340,3)/$A2340</f>
        <v>0.00470286447199658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0</v>
      </c>
      <c r="F2341" s="7" t="n">
        <f aca="false">COUNTIF(E$2:E2341,0)/$A2341</f>
        <v>0.584188034188034</v>
      </c>
      <c r="G2341" s="7" t="n">
        <f aca="false">COUNTIF(E$2:E2341,1)/$A2341</f>
        <v>0.338888888888889</v>
      </c>
      <c r="H2341" s="7" t="n">
        <f aca="false">COUNTIF(E$2:E2341,2)/$A2341</f>
        <v>0.0722222222222222</v>
      </c>
      <c r="I2341" s="7" t="n">
        <f aca="false">COUNTIF(E$2:E2341,3)/$A2341</f>
        <v>0.0047008547008547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1</v>
      </c>
      <c r="C2342" s="1" t="n">
        <f aca="false">IF(RANDBETWEEN(1,6)=6,1,0)</f>
        <v>1</v>
      </c>
      <c r="D2342" s="1" t="n">
        <f aca="false">IF(RANDBETWEEN(1,6)=6,1,0)</f>
        <v>0</v>
      </c>
      <c r="E2342" s="1" t="n">
        <f aca="false">SUM(B2342:D2342)</f>
        <v>2</v>
      </c>
      <c r="F2342" s="7" t="n">
        <f aca="false">COUNTIF(E$2:E2342,0)/$A2342</f>
        <v>0.583938487825716</v>
      </c>
      <c r="G2342" s="7" t="n">
        <f aca="false">COUNTIF(E$2:E2342,1)/$A2342</f>
        <v>0.338744126441692</v>
      </c>
      <c r="H2342" s="7" t="n">
        <f aca="false">COUNTIF(E$2:E2342,2)/$A2342</f>
        <v>0.0726185390858607</v>
      </c>
      <c r="I2342" s="7" t="n">
        <f aca="false">COUNTIF(E$2:E2342,3)/$A2342</f>
        <v>0.00469884664673217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84116140051238</v>
      </c>
      <c r="G2343" s="7" t="n">
        <f aca="false">COUNTIF(E$2:E2343,1)/$A2343</f>
        <v>0.338599487617421</v>
      </c>
      <c r="H2343" s="7" t="n">
        <f aca="false">COUNTIF(E$2:E2343,2)/$A2343</f>
        <v>0.0725875320239112</v>
      </c>
      <c r="I2343" s="7" t="n">
        <f aca="false">COUNTIF(E$2:E2343,3)/$A2343</f>
        <v>0.00469684030742955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84293640631669</v>
      </c>
      <c r="G2344" s="7" t="n">
        <f aca="false">COUNTIF(E$2:E2344,1)/$A2344</f>
        <v>0.338454972257789</v>
      </c>
      <c r="H2344" s="7" t="n">
        <f aca="false">COUNTIF(E$2:E2344,2)/$A2344</f>
        <v>0.0725565514297909</v>
      </c>
      <c r="I2344" s="7" t="n">
        <f aca="false">COUNTIF(E$2:E2344,3)/$A2344</f>
        <v>0.00469483568075117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84470989761092</v>
      </c>
      <c r="G2345" s="7" t="n">
        <f aca="false">COUNTIF(E$2:E2345,1)/$A2345</f>
        <v>0.338310580204778</v>
      </c>
      <c r="H2345" s="7" t="n">
        <f aca="false">COUNTIF(E$2:E2345,2)/$A2345</f>
        <v>0.0725255972696246</v>
      </c>
      <c r="I2345" s="7" t="n">
        <f aca="false">COUNTIF(E$2:E2345,3)/$A2345</f>
        <v>0.00469283276450512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1</v>
      </c>
      <c r="D2346" s="1" t="n">
        <f aca="false">IF(RANDBETWEEN(1,6)=6,1,0)</f>
        <v>0</v>
      </c>
      <c r="E2346" s="1" t="n">
        <f aca="false">SUM(B2346:D2346)</f>
        <v>1</v>
      </c>
      <c r="F2346" s="7" t="n">
        <f aca="false">COUNTIF(E$2:E2346,0)/$A2346</f>
        <v>0.584221748400853</v>
      </c>
      <c r="G2346" s="7" t="n">
        <f aca="false">COUNTIF(E$2:E2346,1)/$A2346</f>
        <v>0.338592750533049</v>
      </c>
      <c r="H2346" s="7" t="n">
        <f aca="false">COUNTIF(E$2:E2346,2)/$A2346</f>
        <v>0.0724946695095949</v>
      </c>
      <c r="I2346" s="7" t="n">
        <f aca="false">COUNTIF(E$2:E2346,3)/$A2346</f>
        <v>0.0046908315565032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84398976982097</v>
      </c>
      <c r="G2347" s="7" t="n">
        <f aca="false">COUNTIF(E$2:E2347,1)/$A2347</f>
        <v>0.3384484228474</v>
      </c>
      <c r="H2347" s="7" t="n">
        <f aca="false">COUNTIF(E$2:E2347,2)/$A2347</f>
        <v>0.072463768115942</v>
      </c>
      <c r="I2347" s="7" t="n">
        <f aca="false">COUNTIF(E$2:E2347,3)/$A2347</f>
        <v>0.00468883205456096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84576054537708</v>
      </c>
      <c r="G2348" s="7" t="n">
        <f aca="false">COUNTIF(E$2:E2348,1)/$A2348</f>
        <v>0.338304218150831</v>
      </c>
      <c r="H2348" s="7" t="n">
        <f aca="false">COUNTIF(E$2:E2348,2)/$A2348</f>
        <v>0.0724328930549638</v>
      </c>
      <c r="I2348" s="7" t="n">
        <f aca="false">COUNTIF(E$2:E2348,3)/$A2348</f>
        <v>0.00468683425649766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1</v>
      </c>
      <c r="E2349" s="1" t="n">
        <f aca="false">SUM(B2349:D2349)</f>
        <v>1</v>
      </c>
      <c r="F2349" s="7" t="n">
        <f aca="false">COUNTIF(E$2:E2349,0)/$A2349</f>
        <v>0.584327086882453</v>
      </c>
      <c r="G2349" s="7" t="n">
        <f aca="false">COUNTIF(E$2:E2349,1)/$A2349</f>
        <v>0.338586030664395</v>
      </c>
      <c r="H2349" s="7" t="n">
        <f aca="false">COUNTIF(E$2:E2349,2)/$A2349</f>
        <v>0.0724020442930153</v>
      </c>
      <c r="I2349" s="7" t="n">
        <f aca="false">COUNTIF(E$2:E2349,3)/$A2349</f>
        <v>0.00468483816013629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1</v>
      </c>
      <c r="E2350" s="1" t="n">
        <f aca="false">SUM(B2350:D2350)</f>
        <v>1</v>
      </c>
      <c r="F2350" s="7" t="n">
        <f aca="false">COUNTIF(E$2:E2350,0)/$A2350</f>
        <v>0.584078331204768</v>
      </c>
      <c r="G2350" s="7" t="n">
        <f aca="false">COUNTIF(E$2:E2350,1)/$A2350</f>
        <v>0.338867603235419</v>
      </c>
      <c r="H2350" s="7" t="n">
        <f aca="false">COUNTIF(E$2:E2350,2)/$A2350</f>
        <v>0.0723712217965092</v>
      </c>
      <c r="I2350" s="7" t="n">
        <f aca="false">COUNTIF(E$2:E2350,3)/$A2350</f>
        <v>0.00468284376330353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84255319148936</v>
      </c>
      <c r="G2351" s="7" t="n">
        <f aca="false">COUNTIF(E$2:E2351,1)/$A2351</f>
        <v>0.338723404255319</v>
      </c>
      <c r="H2351" s="7" t="n">
        <f aca="false">COUNTIF(E$2:E2351,2)/$A2351</f>
        <v>0.0723404255319149</v>
      </c>
      <c r="I2351" s="7" t="n">
        <f aca="false">COUNTIF(E$2:E2351,3)/$A2351</f>
        <v>0.00468085106382979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1</v>
      </c>
      <c r="D2352" s="1" t="n">
        <f aca="false">IF(RANDBETWEEN(1,6)=6,1,0)</f>
        <v>0</v>
      </c>
      <c r="E2352" s="1" t="n">
        <f aca="false">SUM(B2352:D2352)</f>
        <v>1</v>
      </c>
      <c r="F2352" s="7" t="n">
        <f aca="false">COUNTIF(E$2:E2352,0)/$A2352</f>
        <v>0.584006805614632</v>
      </c>
      <c r="G2352" s="7" t="n">
        <f aca="false">COUNTIF(E$2:E2352,1)/$A2352</f>
        <v>0.33900467886006</v>
      </c>
      <c r="H2352" s="7" t="n">
        <f aca="false">COUNTIF(E$2:E2352,2)/$A2352</f>
        <v>0.0723096554657593</v>
      </c>
      <c r="I2352" s="7" t="n">
        <f aca="false">COUNTIF(E$2:E2352,3)/$A2352</f>
        <v>0.00467886005954913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1</v>
      </c>
      <c r="E2353" s="1" t="n">
        <f aca="false">SUM(B2353:D2353)</f>
        <v>1</v>
      </c>
      <c r="F2353" s="7" t="n">
        <f aca="false">COUNTIF(E$2:E2353,0)/$A2353</f>
        <v>0.583758503401361</v>
      </c>
      <c r="G2353" s="7" t="n">
        <f aca="false">COUNTIF(E$2:E2353,1)/$A2353</f>
        <v>0.339285714285714</v>
      </c>
      <c r="H2353" s="7" t="n">
        <f aca="false">COUNTIF(E$2:E2353,2)/$A2353</f>
        <v>0.0722789115646259</v>
      </c>
      <c r="I2353" s="7" t="n">
        <f aca="false">COUNTIF(E$2:E2353,3)/$A2353</f>
        <v>0.00467687074829932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0</v>
      </c>
      <c r="F2354" s="7" t="n">
        <f aca="false">COUNTIF(E$2:E2354,0)/$A2354</f>
        <v>0.58393540161496</v>
      </c>
      <c r="G2354" s="7" t="n">
        <f aca="false">COUNTIF(E$2:E2354,1)/$A2354</f>
        <v>0.339141521461963</v>
      </c>
      <c r="H2354" s="7" t="n">
        <f aca="false">COUNTIF(E$2:E2354,2)/$A2354</f>
        <v>0.0722481937951551</v>
      </c>
      <c r="I2354" s="7" t="n">
        <f aca="false">COUNTIF(E$2:E2354,3)/$A2354</f>
        <v>0.0046748831279218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1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1</v>
      </c>
      <c r="F2355" s="7" t="n">
        <f aca="false">COUNTIF(E$2:E2355,0)/$A2355</f>
        <v>0.583687340696687</v>
      </c>
      <c r="G2355" s="7" t="n">
        <f aca="false">COUNTIF(E$2:E2355,1)/$A2355</f>
        <v>0.339422259983008</v>
      </c>
      <c r="H2355" s="7" t="n">
        <f aca="false">COUNTIF(E$2:E2355,2)/$A2355</f>
        <v>0.0722175021240442</v>
      </c>
      <c r="I2355" s="7" t="n">
        <f aca="false">COUNTIF(E$2:E2355,3)/$A2355</f>
        <v>0.00467289719626168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0</v>
      </c>
      <c r="F2356" s="7" t="n">
        <f aca="false">COUNTIF(E$2:E2356,0)/$A2356</f>
        <v>0.583864118895966</v>
      </c>
      <c r="G2356" s="7" t="n">
        <f aca="false">COUNTIF(E$2:E2356,1)/$A2356</f>
        <v>0.33927813163482</v>
      </c>
      <c r="H2356" s="7" t="n">
        <f aca="false">COUNTIF(E$2:E2356,2)/$A2356</f>
        <v>0.0721868365180467</v>
      </c>
      <c r="I2356" s="7" t="n">
        <f aca="false">COUNTIF(E$2:E2356,3)/$A2356</f>
        <v>0.00467091295116773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84040747028862</v>
      </c>
      <c r="G2357" s="7" t="n">
        <f aca="false">COUNTIF(E$2:E2357,1)/$A2357</f>
        <v>0.339134125636672</v>
      </c>
      <c r="H2357" s="7" t="n">
        <f aca="false">COUNTIF(E$2:E2357,2)/$A2357</f>
        <v>0.0721561969439728</v>
      </c>
      <c r="I2357" s="7" t="n">
        <f aca="false">COUNTIF(E$2:E2357,3)/$A2357</f>
        <v>0.00466893039049236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1</v>
      </c>
      <c r="C2358" s="1" t="n">
        <f aca="false">IF(RANDBETWEEN(1,6)=6,1,0)</f>
        <v>1</v>
      </c>
      <c r="D2358" s="1" t="n">
        <f aca="false">IF(RANDBETWEEN(1,6)=6,1,0)</f>
        <v>0</v>
      </c>
      <c r="E2358" s="1" t="n">
        <f aca="false">SUM(B2358:D2358)</f>
        <v>2</v>
      </c>
      <c r="F2358" s="7" t="n">
        <f aca="false">COUNTIF(E$2:E2358,0)/$A2358</f>
        <v>0.583792957148918</v>
      </c>
      <c r="G2358" s="7" t="n">
        <f aca="false">COUNTIF(E$2:E2358,1)/$A2358</f>
        <v>0.338990241832838</v>
      </c>
      <c r="H2358" s="7" t="n">
        <f aca="false">COUNTIF(E$2:E2358,2)/$A2358</f>
        <v>0.0725498515061519</v>
      </c>
      <c r="I2358" s="7" t="n">
        <f aca="false">COUNTIF(E$2:E2358,3)/$A2358</f>
        <v>0.00466694951209164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83969465648855</v>
      </c>
      <c r="G2359" s="7" t="n">
        <f aca="false">COUNTIF(E$2:E2359,1)/$A2359</f>
        <v>0.338846480067854</v>
      </c>
      <c r="H2359" s="7" t="n">
        <f aca="false">COUNTIF(E$2:E2359,2)/$A2359</f>
        <v>0.0725190839694656</v>
      </c>
      <c r="I2359" s="7" t="n">
        <f aca="false">COUNTIF(E$2:E2359,3)/$A2359</f>
        <v>0.00466497031382528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84145824501908</v>
      </c>
      <c r="G2360" s="7" t="n">
        <f aca="false">COUNTIF(E$2:E2360,1)/$A2360</f>
        <v>0.33870284018652</v>
      </c>
      <c r="H2360" s="7" t="n">
        <f aca="false">COUNTIF(E$2:E2360,2)/$A2360</f>
        <v>0.0724883425180161</v>
      </c>
      <c r="I2360" s="7" t="n">
        <f aca="false">COUNTIF(E$2:E2360,3)/$A2360</f>
        <v>0.00466299279355659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84322033898305</v>
      </c>
      <c r="G2361" s="7" t="n">
        <f aca="false">COUNTIF(E$2:E2361,1)/$A2361</f>
        <v>0.338559322033898</v>
      </c>
      <c r="H2361" s="7" t="n">
        <f aca="false">COUNTIF(E$2:E2361,2)/$A2361</f>
        <v>0.0724576271186441</v>
      </c>
      <c r="I2361" s="7" t="n">
        <f aca="false">COUNTIF(E$2:E2361,3)/$A2361</f>
        <v>0.00466101694915254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1</v>
      </c>
      <c r="E2362" s="1" t="n">
        <f aca="false">SUM(B2362:D2362)</f>
        <v>1</v>
      </c>
      <c r="F2362" s="7" t="n">
        <f aca="false">COUNTIF(E$2:E2362,0)/$A2362</f>
        <v>0.584074544684456</v>
      </c>
      <c r="G2362" s="7" t="n">
        <f aca="false">COUNTIF(E$2:E2362,1)/$A2362</f>
        <v>0.338839474798814</v>
      </c>
      <c r="H2362" s="7" t="n">
        <f aca="false">COUNTIF(E$2:E2362,2)/$A2362</f>
        <v>0.0724269377382465</v>
      </c>
      <c r="I2362" s="7" t="n">
        <f aca="false">COUNTIF(E$2:E2362,3)/$A2362</f>
        <v>0.00465904277848369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1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1</v>
      </c>
      <c r="F2363" s="7" t="n">
        <f aca="false">COUNTIF(E$2:E2363,0)/$A2363</f>
        <v>0.583827265029636</v>
      </c>
      <c r="G2363" s="7" t="n">
        <f aca="false">COUNTIF(E$2:E2363,1)/$A2363</f>
        <v>0.339119390347163</v>
      </c>
      <c r="H2363" s="7" t="n">
        <f aca="false">COUNTIF(E$2:E2363,2)/$A2363</f>
        <v>0.0723962743437765</v>
      </c>
      <c r="I2363" s="7" t="n">
        <f aca="false">COUNTIF(E$2:E2363,3)/$A2363</f>
        <v>0.0046570702794242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84003385526873</v>
      </c>
      <c r="G2364" s="7" t="n">
        <f aca="false">COUNTIF(E$2:E2364,1)/$A2364</f>
        <v>0.338975878121033</v>
      </c>
      <c r="H2364" s="7" t="n">
        <f aca="false">COUNTIF(E$2:E2364,2)/$A2364</f>
        <v>0.0723656369022429</v>
      </c>
      <c r="I2364" s="7" t="n">
        <f aca="false">COUNTIF(E$2:E2364,3)/$A2364</f>
        <v>0.00465509944985188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1</v>
      </c>
      <c r="E2365" s="1" t="n">
        <f aca="false">SUM(B2365:D2365)</f>
        <v>1</v>
      </c>
      <c r="F2365" s="7" t="n">
        <f aca="false">COUNTIF(E$2:E2365,0)/$A2365</f>
        <v>0.583756345177665</v>
      </c>
      <c r="G2365" s="7" t="n">
        <f aca="false">COUNTIF(E$2:E2365,1)/$A2365</f>
        <v>0.339255499153976</v>
      </c>
      <c r="H2365" s="7" t="n">
        <f aca="false">COUNTIF(E$2:E2365,2)/$A2365</f>
        <v>0.0723350253807107</v>
      </c>
      <c r="I2365" s="7" t="n">
        <f aca="false">COUNTIF(E$2:E2365,3)/$A2365</f>
        <v>0.00465313028764805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1</v>
      </c>
      <c r="C2366" s="1" t="n">
        <f aca="false">IF(RANDBETWEEN(1,6)=6,1,0)</f>
        <v>0</v>
      </c>
      <c r="D2366" s="1" t="n">
        <f aca="false">IF(RANDBETWEEN(1,6)=6,1,0)</f>
        <v>1</v>
      </c>
      <c r="E2366" s="1" t="n">
        <f aca="false">SUM(B2366:D2366)</f>
        <v>2</v>
      </c>
      <c r="F2366" s="7" t="n">
        <f aca="false">COUNTIF(E$2:E2366,0)/$A2366</f>
        <v>0.583509513742072</v>
      </c>
      <c r="G2366" s="7" t="n">
        <f aca="false">COUNTIF(E$2:E2366,1)/$A2366</f>
        <v>0.339112050739958</v>
      </c>
      <c r="H2366" s="7" t="n">
        <f aca="false">COUNTIF(E$2:E2366,2)/$A2366</f>
        <v>0.0727272727272727</v>
      </c>
      <c r="I2366" s="7" t="n">
        <f aca="false">COUNTIF(E$2:E2366,3)/$A2366</f>
        <v>0.00465116279069767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1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1</v>
      </c>
      <c r="F2367" s="7" t="n">
        <f aca="false">COUNTIF(E$2:E2367,0)/$A2367</f>
        <v>0.583262890955199</v>
      </c>
      <c r="G2367" s="7" t="n">
        <f aca="false">COUNTIF(E$2:E2367,1)/$A2367</f>
        <v>0.339391377852916</v>
      </c>
      <c r="H2367" s="7" t="n">
        <f aca="false">COUNTIF(E$2:E2367,2)/$A2367</f>
        <v>0.0726965342349958</v>
      </c>
      <c r="I2367" s="7" t="n">
        <f aca="false">COUNTIF(E$2:E2367,3)/$A2367</f>
        <v>0.00464919695688926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83438952260245</v>
      </c>
      <c r="G2368" s="7" t="n">
        <f aca="false">COUNTIF(E$2:E2368,1)/$A2368</f>
        <v>0.339247993240389</v>
      </c>
      <c r="H2368" s="7" t="n">
        <f aca="false">COUNTIF(E$2:E2368,2)/$A2368</f>
        <v>0.0726658217152514</v>
      </c>
      <c r="I2368" s="7" t="n">
        <f aca="false">COUNTIF(E$2:E2368,3)/$A2368</f>
        <v>0.00464723278411491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1</v>
      </c>
      <c r="D2369" s="1" t="n">
        <f aca="false">IF(RANDBETWEEN(1,6)=6,1,0)</f>
        <v>0</v>
      </c>
      <c r="E2369" s="1" t="n">
        <f aca="false">SUM(B2369:D2369)</f>
        <v>1</v>
      </c>
      <c r="F2369" s="7" t="n">
        <f aca="false">COUNTIF(E$2:E2369,0)/$A2369</f>
        <v>0.583192567567568</v>
      </c>
      <c r="G2369" s="7" t="n">
        <f aca="false">COUNTIF(E$2:E2369,1)/$A2369</f>
        <v>0.339527027027027</v>
      </c>
      <c r="H2369" s="7" t="n">
        <f aca="false">COUNTIF(E$2:E2369,2)/$A2369</f>
        <v>0.0726351351351351</v>
      </c>
      <c r="I2369" s="7" t="n">
        <f aca="false">COUNTIF(E$2:E2369,3)/$A2369</f>
        <v>0.0046452702702702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1</v>
      </c>
      <c r="D2370" s="1" t="n">
        <f aca="false">IF(RANDBETWEEN(1,6)=6,1,0)</f>
        <v>0</v>
      </c>
      <c r="E2370" s="1" t="n">
        <f aca="false">SUM(B2370:D2370)</f>
        <v>1</v>
      </c>
      <c r="F2370" s="7" t="n">
        <f aca="false">COUNTIF(E$2:E2370,0)/$A2370</f>
        <v>0.582946390882229</v>
      </c>
      <c r="G2370" s="7" t="n">
        <f aca="false">COUNTIF(E$2:E2370,1)/$A2370</f>
        <v>0.339805825242718</v>
      </c>
      <c r="H2370" s="7" t="n">
        <f aca="false">COUNTIF(E$2:E2370,2)/$A2370</f>
        <v>0.0726044744617982</v>
      </c>
      <c r="I2370" s="7" t="n">
        <f aca="false">COUNTIF(E$2:E2370,3)/$A2370</f>
        <v>0.00464330941325454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83122362869198</v>
      </c>
      <c r="G2371" s="7" t="n">
        <f aca="false">COUNTIF(E$2:E2371,1)/$A2371</f>
        <v>0.339662447257384</v>
      </c>
      <c r="H2371" s="7" t="n">
        <f aca="false">COUNTIF(E$2:E2371,2)/$A2371</f>
        <v>0.0725738396624473</v>
      </c>
      <c r="I2371" s="7" t="n">
        <f aca="false">COUNTIF(E$2:E2371,3)/$A2371</f>
        <v>0.00464135021097046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1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1</v>
      </c>
      <c r="F2372" s="7" t="n">
        <f aca="false">COUNTIF(E$2:E2372,0)/$A2372</f>
        <v>0.582876423450021</v>
      </c>
      <c r="G2372" s="7" t="n">
        <f aca="false">COUNTIF(E$2:E2372,1)/$A2372</f>
        <v>0.33994095318431</v>
      </c>
      <c r="H2372" s="7" t="n">
        <f aca="false">COUNTIF(E$2:E2372,2)/$A2372</f>
        <v>0.0725432307043442</v>
      </c>
      <c r="I2372" s="7" t="n">
        <f aca="false">COUNTIF(E$2:E2372,3)/$A2372</f>
        <v>0.00463939266132434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83052276559865</v>
      </c>
      <c r="G2373" s="7" t="n">
        <f aca="false">COUNTIF(E$2:E2373,1)/$A2373</f>
        <v>0.339797639123103</v>
      </c>
      <c r="H2373" s="7" t="n">
        <f aca="false">COUNTIF(E$2:E2373,2)/$A2373</f>
        <v>0.0725126475548061</v>
      </c>
      <c r="I2373" s="7" t="n">
        <f aca="false">COUNTIF(E$2:E2373,3)/$A2373</f>
        <v>0.00463743676222597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8322798145807</v>
      </c>
      <c r="G2374" s="7" t="n">
        <f aca="false">COUNTIF(E$2:E2374,1)/$A2374</f>
        <v>0.339654445849136</v>
      </c>
      <c r="H2374" s="7" t="n">
        <f aca="false">COUNTIF(E$2:E2374,2)/$A2374</f>
        <v>0.0724820901812052</v>
      </c>
      <c r="I2374" s="7" t="n">
        <f aca="false">COUNTIF(E$2:E2374,3)/$A2374</f>
        <v>0.00463548251158871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1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1</v>
      </c>
      <c r="F2375" s="7" t="n">
        <f aca="false">COUNTIF(E$2:E2375,0)/$A2375</f>
        <v>0.582982308340354</v>
      </c>
      <c r="G2375" s="7" t="n">
        <f aca="false">COUNTIF(E$2:E2375,1)/$A2375</f>
        <v>0.339932603201348</v>
      </c>
      <c r="H2375" s="7" t="n">
        <f aca="false">COUNTIF(E$2:E2375,2)/$A2375</f>
        <v>0.0724515585509688</v>
      </c>
      <c r="I2375" s="7" t="n">
        <f aca="false">COUNTIF(E$2:E2375,3)/$A2375</f>
        <v>0.0046335299073294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83157894736842</v>
      </c>
      <c r="G2376" s="7" t="n">
        <f aca="false">COUNTIF(E$2:E2376,1)/$A2376</f>
        <v>0.339789473684211</v>
      </c>
      <c r="H2376" s="7" t="n">
        <f aca="false">COUNTIF(E$2:E2376,2)/$A2376</f>
        <v>0.0724210526315789</v>
      </c>
      <c r="I2376" s="7" t="n">
        <f aca="false">COUNTIF(E$2:E2376,3)/$A2376</f>
        <v>0.00463157894736842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83333333333333</v>
      </c>
      <c r="G2377" s="7" t="n">
        <f aca="false">COUNTIF(E$2:E2377,1)/$A2377</f>
        <v>0.339646464646465</v>
      </c>
      <c r="H2377" s="7" t="n">
        <f aca="false">COUNTIF(E$2:E2377,2)/$A2377</f>
        <v>0.0723905723905724</v>
      </c>
      <c r="I2377" s="7" t="n">
        <f aca="false">COUNTIF(E$2:E2377,3)/$A2377</f>
        <v>0.00462962962962963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1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1</v>
      </c>
      <c r="F2378" s="7" t="n">
        <f aca="false">COUNTIF(E$2:E2378,0)/$A2378</f>
        <v>0.583087925957089</v>
      </c>
      <c r="G2378" s="7" t="n">
        <f aca="false">COUNTIF(E$2:E2378,1)/$A2378</f>
        <v>0.33992427429533</v>
      </c>
      <c r="H2378" s="7" t="n">
        <f aca="false">COUNTIF(E$2:E2378,2)/$A2378</f>
        <v>0.0723601177955406</v>
      </c>
      <c r="I2378" s="7" t="n">
        <f aca="false">COUNTIF(E$2:E2378,3)/$A2378</f>
        <v>0.0046276819520403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1</v>
      </c>
      <c r="D2379" s="1" t="n">
        <f aca="false">IF(RANDBETWEEN(1,6)=6,1,0)</f>
        <v>0</v>
      </c>
      <c r="E2379" s="1" t="n">
        <f aca="false">SUM(B2379:D2379)</f>
        <v>1</v>
      </c>
      <c r="F2379" s="7" t="n">
        <f aca="false">COUNTIF(E$2:E2379,0)/$A2379</f>
        <v>0.582842724978974</v>
      </c>
      <c r="G2379" s="7" t="n">
        <f aca="false">COUNTIF(E$2:E2379,1)/$A2379</f>
        <v>0.340201850294365</v>
      </c>
      <c r="H2379" s="7" t="n">
        <f aca="false">COUNTIF(E$2:E2379,2)/$A2379</f>
        <v>0.0723296888141295</v>
      </c>
      <c r="I2379" s="7" t="n">
        <f aca="false">COUNTIF(E$2:E2379,3)/$A2379</f>
        <v>0.00462573591253154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1</v>
      </c>
      <c r="D2380" s="1" t="n">
        <f aca="false">IF(RANDBETWEEN(1,6)=6,1,0)</f>
        <v>0</v>
      </c>
      <c r="E2380" s="1" t="n">
        <f aca="false">SUM(B2380:D2380)</f>
        <v>1</v>
      </c>
      <c r="F2380" s="7" t="n">
        <f aca="false">COUNTIF(E$2:E2380,0)/$A2380</f>
        <v>0.582597730138714</v>
      </c>
      <c r="G2380" s="7" t="n">
        <f aca="false">COUNTIF(E$2:E2380,1)/$A2380</f>
        <v>0.340479192938209</v>
      </c>
      <c r="H2380" s="7" t="n">
        <f aca="false">COUNTIF(E$2:E2380,2)/$A2380</f>
        <v>0.0722992854140395</v>
      </c>
      <c r="I2380" s="7" t="n">
        <f aca="false">COUNTIF(E$2:E2380,3)/$A2380</f>
        <v>0.00462379150903741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1</v>
      </c>
      <c r="C2381" s="1" t="n">
        <f aca="false">IF(RANDBETWEEN(1,6)=6,1,0)</f>
        <v>0</v>
      </c>
      <c r="D2381" s="1" t="n">
        <f aca="false">IF(RANDBETWEEN(1,6)=6,1,0)</f>
        <v>1</v>
      </c>
      <c r="E2381" s="1" t="n">
        <f aca="false">SUM(B2381:D2381)</f>
        <v>2</v>
      </c>
      <c r="F2381" s="7" t="n">
        <f aca="false">COUNTIF(E$2:E2381,0)/$A2381</f>
        <v>0.582352941176471</v>
      </c>
      <c r="G2381" s="7" t="n">
        <f aca="false">COUNTIF(E$2:E2381,1)/$A2381</f>
        <v>0.340336134453782</v>
      </c>
      <c r="H2381" s="7" t="n">
        <f aca="false">COUNTIF(E$2:E2381,2)/$A2381</f>
        <v>0.0726890756302521</v>
      </c>
      <c r="I2381" s="7" t="n">
        <f aca="false">COUNTIF(E$2:E2381,3)/$A2381</f>
        <v>0.0046218487394958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82528349433011</v>
      </c>
      <c r="G2382" s="7" t="n">
        <f aca="false">COUNTIF(E$2:E2382,1)/$A2382</f>
        <v>0.340193196136077</v>
      </c>
      <c r="H2382" s="7" t="n">
        <f aca="false">COUNTIF(E$2:E2382,2)/$A2382</f>
        <v>0.0726585468290634</v>
      </c>
      <c r="I2382" s="7" t="n">
        <f aca="false">COUNTIF(E$2:E2382,3)/$A2382</f>
        <v>0.00461990760184796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1</v>
      </c>
      <c r="E2383" s="1" t="n">
        <f aca="false">SUM(B2383:D2383)</f>
        <v>1</v>
      </c>
      <c r="F2383" s="7" t="n">
        <f aca="false">COUNTIF(E$2:E2383,0)/$A2383</f>
        <v>0.582283795130143</v>
      </c>
      <c r="G2383" s="7" t="n">
        <f aca="false">COUNTIF(E$2:E2383,1)/$A2383</f>
        <v>0.340470193115029</v>
      </c>
      <c r="H2383" s="7" t="n">
        <f aca="false">COUNTIF(E$2:E2383,2)/$A2383</f>
        <v>0.0726280436607893</v>
      </c>
      <c r="I2383" s="7" t="n">
        <f aca="false">COUNTIF(E$2:E2383,3)/$A2383</f>
        <v>0.00461796809403862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0</v>
      </c>
      <c r="D2384" s="1" t="n">
        <f aca="false">IF(RANDBETWEEN(1,6)=6,1,0)</f>
        <v>0</v>
      </c>
      <c r="E2384" s="1" t="n">
        <f aca="false">SUM(B2384:D2384)</f>
        <v>0</v>
      </c>
      <c r="F2384" s="7" t="n">
        <f aca="false">COUNTIF(E$2:E2384,0)/$A2384</f>
        <v>0.582459085186739</v>
      </c>
      <c r="G2384" s="7" t="n">
        <f aca="false">COUNTIF(E$2:E2384,1)/$A2384</f>
        <v>0.340327318506085</v>
      </c>
      <c r="H2384" s="7" t="n">
        <f aca="false">COUNTIF(E$2:E2384,2)/$A2384</f>
        <v>0.0725975660931599</v>
      </c>
      <c r="I2384" s="7" t="n">
        <f aca="false">COUNTIF(E$2:E2384,3)/$A2384</f>
        <v>0.00461603021401595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82634228187919</v>
      </c>
      <c r="G2385" s="7" t="n">
        <f aca="false">COUNTIF(E$2:E2385,1)/$A2385</f>
        <v>0.340184563758389</v>
      </c>
      <c r="H2385" s="7" t="n">
        <f aca="false">COUNTIF(E$2:E2385,2)/$A2385</f>
        <v>0.0725671140939597</v>
      </c>
      <c r="I2385" s="7" t="n">
        <f aca="false">COUNTIF(E$2:E2385,3)/$A2385</f>
        <v>0.00461409395973154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82809224318658</v>
      </c>
      <c r="G2386" s="7" t="n">
        <f aca="false">COUNTIF(E$2:E2386,1)/$A2386</f>
        <v>0.340041928721174</v>
      </c>
      <c r="H2386" s="7" t="n">
        <f aca="false">COUNTIF(E$2:E2386,2)/$A2386</f>
        <v>0.0725366876310273</v>
      </c>
      <c r="I2386" s="7" t="n">
        <f aca="false">COUNTIF(E$2:E2386,3)/$A2386</f>
        <v>0.00461215932914046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0</v>
      </c>
      <c r="F2387" s="7" t="n">
        <f aca="false">COUNTIF(E$2:E2387,0)/$A2387</f>
        <v>0.582984073763621</v>
      </c>
      <c r="G2387" s="7" t="n">
        <f aca="false">COUNTIF(E$2:E2387,1)/$A2387</f>
        <v>0.339899413243923</v>
      </c>
      <c r="H2387" s="7" t="n">
        <f aca="false">COUNTIF(E$2:E2387,2)/$A2387</f>
        <v>0.0725062866722548</v>
      </c>
      <c r="I2387" s="7" t="n">
        <f aca="false">COUNTIF(E$2:E2387,3)/$A2387</f>
        <v>0.00461022632020117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1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1</v>
      </c>
      <c r="F2388" s="7" t="n">
        <f aca="false">COUNTIF(E$2:E2388,0)/$A2388</f>
        <v>0.582739840804357</v>
      </c>
      <c r="G2388" s="7" t="n">
        <f aca="false">COUNTIF(E$2:E2388,1)/$A2388</f>
        <v>0.340175953079179</v>
      </c>
      <c r="H2388" s="7" t="n">
        <f aca="false">COUNTIF(E$2:E2388,2)/$A2388</f>
        <v>0.0724759111855886</v>
      </c>
      <c r="I2388" s="7" t="n">
        <f aca="false">COUNTIF(E$2:E2388,3)/$A2388</f>
        <v>0.00460829493087558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82914572864322</v>
      </c>
      <c r="G2389" s="7" t="n">
        <f aca="false">COUNTIF(E$2:E2389,1)/$A2389</f>
        <v>0.340033500837521</v>
      </c>
      <c r="H2389" s="7" t="n">
        <f aca="false">COUNTIF(E$2:E2389,2)/$A2389</f>
        <v>0.0724455611390285</v>
      </c>
      <c r="I2389" s="7" t="n">
        <f aca="false">COUNTIF(E$2:E2389,3)/$A2389</f>
        <v>0.00460636515912898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1</v>
      </c>
      <c r="E2390" s="1" t="n">
        <f aca="false">SUM(B2390:D2390)</f>
        <v>1</v>
      </c>
      <c r="F2390" s="7" t="n">
        <f aca="false">COUNTIF(E$2:E2390,0)/$A2390</f>
        <v>0.5826705734617</v>
      </c>
      <c r="G2390" s="7" t="n">
        <f aca="false">COUNTIF(E$2:E2390,1)/$A2390</f>
        <v>0.340309753034743</v>
      </c>
      <c r="H2390" s="7" t="n">
        <f aca="false">COUNTIF(E$2:E2390,2)/$A2390</f>
        <v>0.0724152365006279</v>
      </c>
      <c r="I2390" s="7" t="n">
        <f aca="false">COUNTIF(E$2:E2390,3)/$A2390</f>
        <v>0.0046044370029301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0</v>
      </c>
      <c r="F2391" s="7" t="n">
        <f aca="false">COUNTIF(E$2:E2391,0)/$A2391</f>
        <v>0.582845188284519</v>
      </c>
      <c r="G2391" s="7" t="n">
        <f aca="false">COUNTIF(E$2:E2391,1)/$A2391</f>
        <v>0.340167364016736</v>
      </c>
      <c r="H2391" s="7" t="n">
        <f aca="false">COUNTIF(E$2:E2391,2)/$A2391</f>
        <v>0.0723849372384937</v>
      </c>
      <c r="I2391" s="7" t="n">
        <f aca="false">COUNTIF(E$2:E2391,3)/$A2391</f>
        <v>0.00460251046025105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1</v>
      </c>
      <c r="E2392" s="1" t="n">
        <f aca="false">SUM(B2392:D2392)</f>
        <v>1</v>
      </c>
      <c r="F2392" s="7" t="n">
        <f aca="false">COUNTIF(E$2:E2392,0)/$A2392</f>
        <v>0.582601421999164</v>
      </c>
      <c r="G2392" s="7" t="n">
        <f aca="false">COUNTIF(E$2:E2392,1)/$A2392</f>
        <v>0.340443329150983</v>
      </c>
      <c r="H2392" s="7" t="n">
        <f aca="false">COUNTIF(E$2:E2392,2)/$A2392</f>
        <v>0.0723546633207863</v>
      </c>
      <c r="I2392" s="7" t="n">
        <f aca="false">COUNTIF(E$2:E2392,3)/$A2392</f>
        <v>0.00460058552906734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0</v>
      </c>
      <c r="D2393" s="1" t="n">
        <f aca="false">IF(RANDBETWEEN(1,6)=6,1,0)</f>
        <v>1</v>
      </c>
      <c r="E2393" s="1" t="n">
        <f aca="false">SUM(B2393:D2393)</f>
        <v>1</v>
      </c>
      <c r="F2393" s="7" t="n">
        <f aca="false">COUNTIF(E$2:E2393,0)/$A2393</f>
        <v>0.582357859531773</v>
      </c>
      <c r="G2393" s="7" t="n">
        <f aca="false">COUNTIF(E$2:E2393,1)/$A2393</f>
        <v>0.340719063545151</v>
      </c>
      <c r="H2393" s="7" t="n">
        <f aca="false">COUNTIF(E$2:E2393,2)/$A2393</f>
        <v>0.0723244147157191</v>
      </c>
      <c r="I2393" s="7" t="n">
        <f aca="false">COUNTIF(E$2:E2393,3)/$A2393</f>
        <v>0.00459866220735786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82532386126201</v>
      </c>
      <c r="G2394" s="7" t="n">
        <f aca="false">COUNTIF(E$2:E2394,1)/$A2394</f>
        <v>0.340576681989135</v>
      </c>
      <c r="H2394" s="7" t="n">
        <f aca="false">COUNTIF(E$2:E2394,2)/$A2394</f>
        <v>0.0722941913915587</v>
      </c>
      <c r="I2394" s="7" t="n">
        <f aca="false">COUNTIF(E$2:E2394,3)/$A2394</f>
        <v>0.00459674049310489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0</v>
      </c>
      <c r="F2395" s="7" t="n">
        <f aca="false">COUNTIF(E$2:E2395,0)/$A2395</f>
        <v>0.582706766917293</v>
      </c>
      <c r="G2395" s="7" t="n">
        <f aca="false">COUNTIF(E$2:E2395,1)/$A2395</f>
        <v>0.340434419381788</v>
      </c>
      <c r="H2395" s="7" t="n">
        <f aca="false">COUNTIF(E$2:E2395,2)/$A2395</f>
        <v>0.0722639933166249</v>
      </c>
      <c r="I2395" s="7" t="n">
        <f aca="false">COUNTIF(E$2:E2395,3)/$A2395</f>
        <v>0.00459482038429407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0</v>
      </c>
      <c r="F2396" s="7" t="n">
        <f aca="false">COUNTIF(E$2:E2396,0)/$A2396</f>
        <v>0.582881002087683</v>
      </c>
      <c r="G2396" s="7" t="n">
        <f aca="false">COUNTIF(E$2:E2396,1)/$A2396</f>
        <v>0.340292275574113</v>
      </c>
      <c r="H2396" s="7" t="n">
        <f aca="false">COUNTIF(E$2:E2396,2)/$A2396</f>
        <v>0.0722338204592902</v>
      </c>
      <c r="I2396" s="7" t="n">
        <f aca="false">COUNTIF(E$2:E2396,3)/$A2396</f>
        <v>0.00459290187891441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5830550918197</v>
      </c>
      <c r="G2397" s="7" t="n">
        <f aca="false">COUNTIF(E$2:E2397,1)/$A2397</f>
        <v>0.340150250417362</v>
      </c>
      <c r="H2397" s="7" t="n">
        <f aca="false">COUNTIF(E$2:E2397,2)/$A2397</f>
        <v>0.07220367278798</v>
      </c>
      <c r="I2397" s="7" t="n">
        <f aca="false">COUNTIF(E$2:E2397,3)/$A2397</f>
        <v>0.00459098497495826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83229036295369</v>
      </c>
      <c r="G2398" s="7" t="n">
        <f aca="false">COUNTIF(E$2:E2398,1)/$A2398</f>
        <v>0.340008343763037</v>
      </c>
      <c r="H2398" s="7" t="n">
        <f aca="false">COUNTIF(E$2:E2398,2)/$A2398</f>
        <v>0.0721735502711723</v>
      </c>
      <c r="I2398" s="7" t="n">
        <f aca="false">COUNTIF(E$2:E2398,3)/$A2398</f>
        <v>0.00458906967042136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583402835696414</v>
      </c>
      <c r="G2399" s="7" t="n">
        <f aca="false">COUNTIF(E$2:E2399,1)/$A2399</f>
        <v>0.339866555462886</v>
      </c>
      <c r="H2399" s="7" t="n">
        <f aca="false">COUNTIF(E$2:E2399,2)/$A2399</f>
        <v>0.0721434528773978</v>
      </c>
      <c r="I2399" s="7" t="n">
        <f aca="false">COUNTIF(E$2:E2399,3)/$A2399</f>
        <v>0.00458715596330275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0</v>
      </c>
      <c r="F2400" s="7" t="n">
        <f aca="false">COUNTIF(E$2:E2400,0)/$A2400</f>
        <v>0.583576490204252</v>
      </c>
      <c r="G2400" s="7" t="n">
        <f aca="false">COUNTIF(E$2:E2400,1)/$A2400</f>
        <v>0.339724885368904</v>
      </c>
      <c r="H2400" s="7" t="n">
        <f aca="false">COUNTIF(E$2:E2400,2)/$A2400</f>
        <v>0.0721133805752397</v>
      </c>
      <c r="I2400" s="7" t="n">
        <f aca="false">COUNTIF(E$2:E2400,3)/$A2400</f>
        <v>0.00458524385160484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0</v>
      </c>
      <c r="F2401" s="7" t="n">
        <f aca="false">COUNTIF(E$2:E2401,0)/$A2401</f>
        <v>0.58375</v>
      </c>
      <c r="G2401" s="7" t="n">
        <f aca="false">COUNTIF(E$2:E2401,1)/$A2401</f>
        <v>0.339583333333333</v>
      </c>
      <c r="H2401" s="7" t="n">
        <f aca="false">COUNTIF(E$2:E2401,2)/$A2401</f>
        <v>0.0720833333333333</v>
      </c>
      <c r="I2401" s="7" t="n">
        <f aca="false">COUNTIF(E$2:E2401,3)/$A2401</f>
        <v>0.00458333333333333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1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1</v>
      </c>
      <c r="F2402" s="7" t="n">
        <f aca="false">COUNTIF(E$2:E2402,0)/$A2402</f>
        <v>0.58350687213661</v>
      </c>
      <c r="G2402" s="7" t="n">
        <f aca="false">COUNTIF(E$2:E2402,1)/$A2402</f>
        <v>0.339858392336526</v>
      </c>
      <c r="H2402" s="7" t="n">
        <f aca="false">COUNTIF(E$2:E2402,2)/$A2402</f>
        <v>0.0720533111203665</v>
      </c>
      <c r="I2402" s="7" t="n">
        <f aca="false">COUNTIF(E$2:E2402,3)/$A2402</f>
        <v>0.00458142440649729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1</v>
      </c>
      <c r="C2403" s="1" t="n">
        <f aca="false">IF(RANDBETWEEN(1,6)=6,1,0)</f>
        <v>0</v>
      </c>
      <c r="D2403" s="1" t="n">
        <f aca="false">IF(RANDBETWEEN(1,6)=6,1,0)</f>
        <v>1</v>
      </c>
      <c r="E2403" s="1" t="n">
        <f aca="false">SUM(B2403:D2403)</f>
        <v>2</v>
      </c>
      <c r="F2403" s="7" t="n">
        <f aca="false">COUNTIF(E$2:E2403,0)/$A2403</f>
        <v>0.583263946711074</v>
      </c>
      <c r="G2403" s="7" t="n">
        <f aca="false">COUNTIF(E$2:E2403,1)/$A2403</f>
        <v>0.339716902581182</v>
      </c>
      <c r="H2403" s="7" t="n">
        <f aca="false">COUNTIF(E$2:E2403,2)/$A2403</f>
        <v>0.0724396336386345</v>
      </c>
      <c r="I2403" s="7" t="n">
        <f aca="false">COUNTIF(E$2:E2403,3)/$A2403</f>
        <v>0.00457951706910908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83437369954224</v>
      </c>
      <c r="G2404" s="7" t="n">
        <f aca="false">COUNTIF(E$2:E2404,1)/$A2404</f>
        <v>0.339575530586767</v>
      </c>
      <c r="H2404" s="7" t="n">
        <f aca="false">COUNTIF(E$2:E2404,2)/$A2404</f>
        <v>0.0724094881398252</v>
      </c>
      <c r="I2404" s="7" t="n">
        <f aca="false">COUNTIF(E$2:E2404,3)/$A2404</f>
        <v>0.00457761131918435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583610648918469</v>
      </c>
      <c r="G2405" s="7" t="n">
        <f aca="false">COUNTIF(E$2:E2405,1)/$A2405</f>
        <v>0.339434276206323</v>
      </c>
      <c r="H2405" s="7" t="n">
        <f aca="false">COUNTIF(E$2:E2405,2)/$A2405</f>
        <v>0.0723793677204659</v>
      </c>
      <c r="I2405" s="7" t="n">
        <f aca="false">COUNTIF(E$2:E2405,3)/$A2405</f>
        <v>0.0045757071547421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1</v>
      </c>
      <c r="D2406" s="1" t="n">
        <f aca="false">IF(RANDBETWEEN(1,6)=6,1,0)</f>
        <v>0</v>
      </c>
      <c r="E2406" s="1" t="n">
        <f aca="false">SUM(B2406:D2406)</f>
        <v>1</v>
      </c>
      <c r="F2406" s="7" t="n">
        <f aca="false">COUNTIF(E$2:E2406,0)/$A2406</f>
        <v>0.583367983367983</v>
      </c>
      <c r="G2406" s="7" t="n">
        <f aca="false">COUNTIF(E$2:E2406,1)/$A2406</f>
        <v>0.33970893970894</v>
      </c>
      <c r="H2406" s="7" t="n">
        <f aca="false">COUNTIF(E$2:E2406,2)/$A2406</f>
        <v>0.0723492723492724</v>
      </c>
      <c r="I2406" s="7" t="n">
        <f aca="false">COUNTIF(E$2:E2406,3)/$A2406</f>
        <v>0.00457380457380457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1</v>
      </c>
      <c r="D2407" s="1" t="n">
        <f aca="false">IF(RANDBETWEEN(1,6)=6,1,0)</f>
        <v>0</v>
      </c>
      <c r="E2407" s="1" t="n">
        <f aca="false">SUM(B2407:D2407)</f>
        <v>1</v>
      </c>
      <c r="F2407" s="7" t="n">
        <f aca="false">COUNTIF(E$2:E2407,0)/$A2407</f>
        <v>0.583125519534497</v>
      </c>
      <c r="G2407" s="7" t="n">
        <f aca="false">COUNTIF(E$2:E2407,1)/$A2407</f>
        <v>0.339983374896093</v>
      </c>
      <c r="H2407" s="7" t="n">
        <f aca="false">COUNTIF(E$2:E2407,2)/$A2407</f>
        <v>0.0723192019950125</v>
      </c>
      <c r="I2407" s="7" t="n">
        <f aca="false">COUNTIF(E$2:E2407,3)/$A2407</f>
        <v>0.00457190357439734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83298712089738</v>
      </c>
      <c r="G2408" s="7" t="n">
        <f aca="false">COUNTIF(E$2:E2408,1)/$A2408</f>
        <v>0.339842127129207</v>
      </c>
      <c r="H2408" s="7" t="n">
        <f aca="false">COUNTIF(E$2:E2408,2)/$A2408</f>
        <v>0.072289156626506</v>
      </c>
      <c r="I2408" s="7" t="n">
        <f aca="false">COUNTIF(E$2:E2408,3)/$A2408</f>
        <v>0.00457000415454923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83471760797342</v>
      </c>
      <c r="G2409" s="7" t="n">
        <f aca="false">COUNTIF(E$2:E2409,1)/$A2409</f>
        <v>0.339700996677741</v>
      </c>
      <c r="H2409" s="7" t="n">
        <f aca="false">COUNTIF(E$2:E2409,2)/$A2409</f>
        <v>0.0722591362126246</v>
      </c>
      <c r="I2409" s="7" t="n">
        <f aca="false">COUNTIF(E$2:E2409,3)/$A2409</f>
        <v>0.00456810631229236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1</v>
      </c>
      <c r="D2410" s="1" t="n">
        <f aca="false">IF(RANDBETWEEN(1,6)=6,1,0)</f>
        <v>0</v>
      </c>
      <c r="E2410" s="1" t="n">
        <f aca="false">SUM(B2410:D2410)</f>
        <v>1</v>
      </c>
      <c r="F2410" s="7" t="n">
        <f aca="false">COUNTIF(E$2:E2410,0)/$A2410</f>
        <v>0.583229555832296</v>
      </c>
      <c r="G2410" s="7" t="n">
        <f aca="false">COUNTIF(E$2:E2410,1)/$A2410</f>
        <v>0.339975093399751</v>
      </c>
      <c r="H2410" s="7" t="n">
        <f aca="false">COUNTIF(E$2:E2410,2)/$A2410</f>
        <v>0.0722291407222914</v>
      </c>
      <c r="I2410" s="7" t="n">
        <f aca="false">COUNTIF(E$2:E2410,3)/$A2410</f>
        <v>0.0045662100456621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83402489626556</v>
      </c>
      <c r="G2411" s="7" t="n">
        <f aca="false">COUNTIF(E$2:E2411,1)/$A2411</f>
        <v>0.339834024896266</v>
      </c>
      <c r="H2411" s="7" t="n">
        <f aca="false">COUNTIF(E$2:E2411,2)/$A2411</f>
        <v>0.0721991701244813</v>
      </c>
      <c r="I2411" s="7" t="n">
        <f aca="false">COUNTIF(E$2:E2411,3)/$A2411</f>
        <v>0.0045643153526971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83575279966819</v>
      </c>
      <c r="G2412" s="7" t="n">
        <f aca="false">COUNTIF(E$2:E2412,1)/$A2412</f>
        <v>0.339693073413521</v>
      </c>
      <c r="H2412" s="7" t="n">
        <f aca="false">COUNTIF(E$2:E2412,2)/$A2412</f>
        <v>0.0721692243882207</v>
      </c>
      <c r="I2412" s="7" t="n">
        <f aca="false">COUNTIF(E$2:E2412,3)/$A2412</f>
        <v>0.00456242223143924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1</v>
      </c>
      <c r="E2413" s="1" t="n">
        <f aca="false">SUM(B2413:D2413)</f>
        <v>1</v>
      </c>
      <c r="F2413" s="7" t="n">
        <f aca="false">COUNTIF(E$2:E2413,0)/$A2413</f>
        <v>0.583333333333333</v>
      </c>
      <c r="G2413" s="7" t="n">
        <f aca="false">COUNTIF(E$2:E2413,1)/$A2413</f>
        <v>0.339966832504146</v>
      </c>
      <c r="H2413" s="7" t="n">
        <f aca="false">COUNTIF(E$2:E2413,2)/$A2413</f>
        <v>0.0721393034825871</v>
      </c>
      <c r="I2413" s="7" t="n">
        <f aca="false">COUNTIF(E$2:E2413,3)/$A2413</f>
        <v>0.00456053067993367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583506009117281</v>
      </c>
      <c r="G2414" s="7" t="n">
        <f aca="false">COUNTIF(E$2:E2414,1)/$A2414</f>
        <v>0.33982594280978</v>
      </c>
      <c r="H2414" s="7" t="n">
        <f aca="false">COUNTIF(E$2:E2414,2)/$A2414</f>
        <v>0.0721094073767095</v>
      </c>
      <c r="I2414" s="7" t="n">
        <f aca="false">COUNTIF(E$2:E2414,3)/$A2414</f>
        <v>0.00455864069622876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1</v>
      </c>
      <c r="E2415" s="1" t="n">
        <f aca="false">SUM(B2415:D2415)</f>
        <v>1</v>
      </c>
      <c r="F2415" s="7" t="n">
        <f aca="false">COUNTIF(E$2:E2415,0)/$A2415</f>
        <v>0.583264291632146</v>
      </c>
      <c r="G2415" s="7" t="n">
        <f aca="false">COUNTIF(E$2:E2415,1)/$A2415</f>
        <v>0.34009942004971</v>
      </c>
      <c r="H2415" s="7" t="n">
        <f aca="false">COUNTIF(E$2:E2415,2)/$A2415</f>
        <v>0.072079536039768</v>
      </c>
      <c r="I2415" s="7" t="n">
        <f aca="false">COUNTIF(E$2:E2415,3)/$A2415</f>
        <v>0.00455675227837614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0</v>
      </c>
      <c r="F2416" s="7" t="n">
        <f aca="false">COUNTIF(E$2:E2416,0)/$A2416</f>
        <v>0.58343685300207</v>
      </c>
      <c r="G2416" s="7" t="n">
        <f aca="false">COUNTIF(E$2:E2416,1)/$A2416</f>
        <v>0.339958592132505</v>
      </c>
      <c r="H2416" s="7" t="n">
        <f aca="false">COUNTIF(E$2:E2416,2)/$A2416</f>
        <v>0.0720496894409938</v>
      </c>
      <c r="I2416" s="7" t="n">
        <f aca="false">COUNTIF(E$2:E2416,3)/$A2416</f>
        <v>0.00455486542443064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1</v>
      </c>
      <c r="C2417" s="1" t="n">
        <f aca="false">IF(RANDBETWEEN(1,6)=6,1,0)</f>
        <v>0</v>
      </c>
      <c r="D2417" s="1" t="n">
        <f aca="false">IF(RANDBETWEEN(1,6)=6,1,0)</f>
        <v>0</v>
      </c>
      <c r="E2417" s="1" t="n">
        <f aca="false">SUM(B2417:D2417)</f>
        <v>1</v>
      </c>
      <c r="F2417" s="7" t="n">
        <f aca="false">COUNTIF(E$2:E2417,0)/$A2417</f>
        <v>0.583195364238411</v>
      </c>
      <c r="G2417" s="7" t="n">
        <f aca="false">COUNTIF(E$2:E2417,1)/$A2417</f>
        <v>0.34023178807947</v>
      </c>
      <c r="H2417" s="7" t="n">
        <f aca="false">COUNTIF(E$2:E2417,2)/$A2417</f>
        <v>0.0720198675496689</v>
      </c>
      <c r="I2417" s="7" t="n">
        <f aca="false">COUNTIF(E$2:E2417,3)/$A2417</f>
        <v>0.00455298013245033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0</v>
      </c>
      <c r="C2418" s="1" t="n">
        <f aca="false">IF(RANDBETWEEN(1,6)=6,1,0)</f>
        <v>0</v>
      </c>
      <c r="D2418" s="1" t="n">
        <f aca="false">IF(RANDBETWEEN(1,6)=6,1,0)</f>
        <v>1</v>
      </c>
      <c r="E2418" s="1" t="n">
        <f aca="false">SUM(B2418:D2418)</f>
        <v>1</v>
      </c>
      <c r="F2418" s="7" t="n">
        <f aca="false">COUNTIF(E$2:E2418,0)/$A2418</f>
        <v>0.582954075299959</v>
      </c>
      <c r="G2418" s="7" t="n">
        <f aca="false">COUNTIF(E$2:E2418,1)/$A2418</f>
        <v>0.340504757964419</v>
      </c>
      <c r="H2418" s="7" t="n">
        <f aca="false">COUNTIF(E$2:E2418,2)/$A2418</f>
        <v>0.0719900703351262</v>
      </c>
      <c r="I2418" s="7" t="n">
        <f aca="false">COUNTIF(E$2:E2418,3)/$A2418</f>
        <v>0.00455109640049648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1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1</v>
      </c>
      <c r="F2419" s="7" t="n">
        <f aca="false">COUNTIF(E$2:E2419,0)/$A2419</f>
        <v>0.582712985938792</v>
      </c>
      <c r="G2419" s="7" t="n">
        <f aca="false">COUNTIF(E$2:E2419,1)/$A2419</f>
        <v>0.340777502067825</v>
      </c>
      <c r="H2419" s="7" t="n">
        <f aca="false">COUNTIF(E$2:E2419,2)/$A2419</f>
        <v>0.0719602977667494</v>
      </c>
      <c r="I2419" s="7" t="n">
        <f aca="false">COUNTIF(E$2:E2419,3)/$A2419</f>
        <v>0.00454921422663358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1</v>
      </c>
      <c r="C2420" s="1" t="n">
        <f aca="false">IF(RANDBETWEEN(1,6)=6,1,0)</f>
        <v>0</v>
      </c>
      <c r="D2420" s="1" t="n">
        <f aca="false">IF(RANDBETWEEN(1,6)=6,1,0)</f>
        <v>0</v>
      </c>
      <c r="E2420" s="1" t="n">
        <f aca="false">SUM(B2420:D2420)</f>
        <v>1</v>
      </c>
      <c r="F2420" s="7" t="n">
        <f aca="false">COUNTIF(E$2:E2420,0)/$A2420</f>
        <v>0.5824720959074</v>
      </c>
      <c r="G2420" s="7" t="n">
        <f aca="false">COUNTIF(E$2:E2420,1)/$A2420</f>
        <v>0.341050020669698</v>
      </c>
      <c r="H2420" s="7" t="n">
        <f aca="false">COUNTIF(E$2:E2420,2)/$A2420</f>
        <v>0.0719305498139727</v>
      </c>
      <c r="I2420" s="7" t="n">
        <f aca="false">COUNTIF(E$2:E2420,3)/$A2420</f>
        <v>0.00454733360892931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1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1</v>
      </c>
      <c r="F2421" s="7" t="n">
        <f aca="false">COUNTIF(E$2:E2421,0)/$A2421</f>
        <v>0.582231404958678</v>
      </c>
      <c r="G2421" s="7" t="n">
        <f aca="false">COUNTIF(E$2:E2421,1)/$A2421</f>
        <v>0.341322314049587</v>
      </c>
      <c r="H2421" s="7" t="n">
        <f aca="false">COUNTIF(E$2:E2421,2)/$A2421</f>
        <v>0.071900826446281</v>
      </c>
      <c r="I2421" s="7" t="n">
        <f aca="false">COUNTIF(E$2:E2421,3)/$A2421</f>
        <v>0.00454545454545455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1</v>
      </c>
      <c r="C2422" s="1" t="n">
        <f aca="false">IF(RANDBETWEEN(1,6)=6,1,0)</f>
        <v>1</v>
      </c>
      <c r="D2422" s="1" t="n">
        <f aca="false">IF(RANDBETWEEN(1,6)=6,1,0)</f>
        <v>0</v>
      </c>
      <c r="E2422" s="1" t="n">
        <f aca="false">SUM(B2422:D2422)</f>
        <v>2</v>
      </c>
      <c r="F2422" s="7" t="n">
        <f aca="false">COUNTIF(E$2:E2422,0)/$A2422</f>
        <v>0.581990912845931</v>
      </c>
      <c r="G2422" s="7" t="n">
        <f aca="false">COUNTIF(E$2:E2422,1)/$A2422</f>
        <v>0.341181330028914</v>
      </c>
      <c r="H2422" s="7" t="n">
        <f aca="false">COUNTIF(E$2:E2422,2)/$A2422</f>
        <v>0.0722841800908715</v>
      </c>
      <c r="I2422" s="7" t="n">
        <f aca="false">COUNTIF(E$2:E2422,3)/$A2422</f>
        <v>0.00454357703428335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82163501238646</v>
      </c>
      <c r="G2423" s="7" t="n">
        <f aca="false">COUNTIF(E$2:E2423,1)/$A2423</f>
        <v>0.341040462427746</v>
      </c>
      <c r="H2423" s="7" t="n">
        <f aca="false">COUNTIF(E$2:E2423,2)/$A2423</f>
        <v>0.0722543352601156</v>
      </c>
      <c r="I2423" s="7" t="n">
        <f aca="false">COUNTIF(E$2:E2423,3)/$A2423</f>
        <v>0.00454170107349298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1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1</v>
      </c>
      <c r="F2424" s="7" t="n">
        <f aca="false">COUNTIF(E$2:E2424,0)/$A2424</f>
        <v>0.581923235658275</v>
      </c>
      <c r="G2424" s="7" t="n">
        <f aca="false">COUNTIF(E$2:E2424,1)/$A2424</f>
        <v>0.341312422616591</v>
      </c>
      <c r="H2424" s="7" t="n">
        <f aca="false">COUNTIF(E$2:E2424,2)/$A2424</f>
        <v>0.0722245150639703</v>
      </c>
      <c r="I2424" s="7" t="n">
        <f aca="false">COUNTIF(E$2:E2424,3)/$A2424</f>
        <v>0.00453982666116385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0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0</v>
      </c>
      <c r="F2425" s="7" t="n">
        <f aca="false">COUNTIF(E$2:E2425,0)/$A2425</f>
        <v>0.582095709570957</v>
      </c>
      <c r="G2425" s="7" t="n">
        <f aca="false">COUNTIF(E$2:E2425,1)/$A2425</f>
        <v>0.341171617161716</v>
      </c>
      <c r="H2425" s="7" t="n">
        <f aca="false">COUNTIF(E$2:E2425,2)/$A2425</f>
        <v>0.0721947194719472</v>
      </c>
      <c r="I2425" s="7" t="n">
        <f aca="false">COUNTIF(E$2:E2425,3)/$A2425</f>
        <v>0.00453795379537954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82268041237113</v>
      </c>
      <c r="G2426" s="7" t="n">
        <f aca="false">COUNTIF(E$2:E2426,1)/$A2426</f>
        <v>0.341030927835052</v>
      </c>
      <c r="H2426" s="7" t="n">
        <f aca="false">COUNTIF(E$2:E2426,2)/$A2426</f>
        <v>0.0721649484536082</v>
      </c>
      <c r="I2426" s="7" t="n">
        <f aca="false">COUNTIF(E$2:E2426,3)/$A2426</f>
        <v>0.0045360824742268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582440230832646</v>
      </c>
      <c r="G2427" s="7" t="n">
        <f aca="false">COUNTIF(E$2:E2427,1)/$A2427</f>
        <v>0.340890354492993</v>
      </c>
      <c r="H2427" s="7" t="n">
        <f aca="false">COUNTIF(E$2:E2427,2)/$A2427</f>
        <v>0.0721352019785655</v>
      </c>
      <c r="I2427" s="7" t="n">
        <f aca="false">COUNTIF(E$2:E2427,3)/$A2427</f>
        <v>0.00453421269579555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0</v>
      </c>
      <c r="F2428" s="7" t="n">
        <f aca="false">COUNTIF(E$2:E2428,0)/$A2428</f>
        <v>0.582612278533169</v>
      </c>
      <c r="G2428" s="7" t="n">
        <f aca="false">COUNTIF(E$2:E2428,1)/$A2428</f>
        <v>0.340749896992171</v>
      </c>
      <c r="H2428" s="7" t="n">
        <f aca="false">COUNTIF(E$2:E2428,2)/$A2428</f>
        <v>0.0721054800164813</v>
      </c>
      <c r="I2428" s="7" t="n">
        <f aca="false">COUNTIF(E$2:E2428,3)/$A2428</f>
        <v>0.00453234445817882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1</v>
      </c>
      <c r="E2429" s="1" t="n">
        <f aca="false">SUM(B2429:D2429)</f>
        <v>1</v>
      </c>
      <c r="F2429" s="7" t="n">
        <f aca="false">COUNTIF(E$2:E2429,0)/$A2429</f>
        <v>0.582372322899506</v>
      </c>
      <c r="G2429" s="7" t="n">
        <f aca="false">COUNTIF(E$2:E2429,1)/$A2429</f>
        <v>0.341021416803954</v>
      </c>
      <c r="H2429" s="7" t="n">
        <f aca="false">COUNTIF(E$2:E2429,2)/$A2429</f>
        <v>0.0720757825370676</v>
      </c>
      <c r="I2429" s="7" t="n">
        <f aca="false">COUNTIF(E$2:E2429,3)/$A2429</f>
        <v>0.00453047775947282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1</v>
      </c>
      <c r="D2430" s="1" t="n">
        <f aca="false">IF(RANDBETWEEN(1,6)=6,1,0)</f>
        <v>0</v>
      </c>
      <c r="E2430" s="1" t="n">
        <f aca="false">SUM(B2430:D2430)</f>
        <v>1</v>
      </c>
      <c r="F2430" s="7" t="n">
        <f aca="false">COUNTIF(E$2:E2430,0)/$A2430</f>
        <v>0.582132564841499</v>
      </c>
      <c r="G2430" s="7" t="n">
        <f aca="false">COUNTIF(E$2:E2430,1)/$A2430</f>
        <v>0.341292713050638</v>
      </c>
      <c r="H2430" s="7" t="n">
        <f aca="false">COUNTIF(E$2:E2430,2)/$A2430</f>
        <v>0.0720461095100865</v>
      </c>
      <c r="I2430" s="7" t="n">
        <f aca="false">COUNTIF(E$2:E2430,3)/$A2430</f>
        <v>0.00452861259777686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1</v>
      </c>
      <c r="D2431" s="1" t="n">
        <f aca="false">IF(RANDBETWEEN(1,6)=6,1,0)</f>
        <v>0</v>
      </c>
      <c r="E2431" s="1" t="n">
        <f aca="false">SUM(B2431:D2431)</f>
        <v>1</v>
      </c>
      <c r="F2431" s="7" t="n">
        <f aca="false">COUNTIF(E$2:E2431,0)/$A2431</f>
        <v>0.581893004115226</v>
      </c>
      <c r="G2431" s="7" t="n">
        <f aca="false">COUNTIF(E$2:E2431,1)/$A2431</f>
        <v>0.34156378600823</v>
      </c>
      <c r="H2431" s="7" t="n">
        <f aca="false">COUNTIF(E$2:E2431,2)/$A2431</f>
        <v>0.0720164609053498</v>
      </c>
      <c r="I2431" s="7" t="n">
        <f aca="false">COUNTIF(E$2:E2431,3)/$A2431</f>
        <v>0.00452674897119342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0</v>
      </c>
      <c r="F2432" s="7" t="n">
        <f aca="false">COUNTIF(E$2:E2432,0)/$A2432</f>
        <v>0.5820649938297</v>
      </c>
      <c r="G2432" s="7" t="n">
        <f aca="false">COUNTIF(E$2:E2432,1)/$A2432</f>
        <v>0.341423282599753</v>
      </c>
      <c r="H2432" s="7" t="n">
        <f aca="false">COUNTIF(E$2:E2432,2)/$A2432</f>
        <v>0.0719868366927191</v>
      </c>
      <c r="I2432" s="7" t="n">
        <f aca="false">COUNTIF(E$2:E2432,3)/$A2432</f>
        <v>0.00452488687782806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82236842105263</v>
      </c>
      <c r="G2433" s="7" t="n">
        <f aca="false">COUNTIF(E$2:E2433,1)/$A2433</f>
        <v>0.341282894736842</v>
      </c>
      <c r="H2433" s="7" t="n">
        <f aca="false">COUNTIF(E$2:E2433,2)/$A2433</f>
        <v>0.0719572368421053</v>
      </c>
      <c r="I2433" s="7" t="n">
        <f aca="false">COUNTIF(E$2:E2433,3)/$A2433</f>
        <v>0.00452302631578947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1</v>
      </c>
      <c r="D2434" s="1" t="n">
        <f aca="false">IF(RANDBETWEEN(1,6)=6,1,0)</f>
        <v>0</v>
      </c>
      <c r="E2434" s="1" t="n">
        <f aca="false">SUM(B2434:D2434)</f>
        <v>1</v>
      </c>
      <c r="F2434" s="7" t="n">
        <f aca="false">COUNTIF(E$2:E2434,0)/$A2434</f>
        <v>0.581997533908755</v>
      </c>
      <c r="G2434" s="7" t="n">
        <f aca="false">COUNTIF(E$2:E2434,1)/$A2434</f>
        <v>0.341553637484587</v>
      </c>
      <c r="H2434" s="7" t="n">
        <f aca="false">COUNTIF(E$2:E2434,2)/$A2434</f>
        <v>0.071927661323469</v>
      </c>
      <c r="I2434" s="7" t="n">
        <f aca="false">COUNTIF(E$2:E2434,3)/$A2434</f>
        <v>0.00452116728318948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82169268693509</v>
      </c>
      <c r="G2435" s="7" t="n">
        <f aca="false">COUNTIF(E$2:E2435,1)/$A2435</f>
        <v>0.341413311421528</v>
      </c>
      <c r="H2435" s="7" t="n">
        <f aca="false">COUNTIF(E$2:E2435,2)/$A2435</f>
        <v>0.0718981101068201</v>
      </c>
      <c r="I2435" s="7" t="n">
        <f aca="false">COUNTIF(E$2:E2435,3)/$A2435</f>
        <v>0.00451930977814297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1</v>
      </c>
      <c r="D2436" s="1" t="n">
        <f aca="false">IF(RANDBETWEEN(1,6)=6,1,0)</f>
        <v>0</v>
      </c>
      <c r="E2436" s="1" t="n">
        <f aca="false">SUM(B2436:D2436)</f>
        <v>1</v>
      </c>
      <c r="F2436" s="7" t="n">
        <f aca="false">COUNTIF(E$2:E2436,0)/$A2436</f>
        <v>0.581930184804928</v>
      </c>
      <c r="G2436" s="7" t="n">
        <f aca="false">COUNTIF(E$2:E2436,1)/$A2436</f>
        <v>0.341683778234086</v>
      </c>
      <c r="H2436" s="7" t="n">
        <f aca="false">COUNTIF(E$2:E2436,2)/$A2436</f>
        <v>0.0718685831622177</v>
      </c>
      <c r="I2436" s="7" t="n">
        <f aca="false">COUNTIF(E$2:E2436,3)/$A2436</f>
        <v>0.00451745379876797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1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1</v>
      </c>
      <c r="F2437" s="7" t="n">
        <f aca="false">COUNTIF(E$2:E2437,0)/$A2437</f>
        <v>0.581691297208539</v>
      </c>
      <c r="G2437" s="7" t="n">
        <f aca="false">COUNTIF(E$2:E2437,1)/$A2437</f>
        <v>0.341954022988506</v>
      </c>
      <c r="H2437" s="7" t="n">
        <f aca="false">COUNTIF(E$2:E2437,2)/$A2437</f>
        <v>0.0718390804597701</v>
      </c>
      <c r="I2437" s="7" t="n">
        <f aca="false">COUNTIF(E$2:E2437,3)/$A2437</f>
        <v>0.00451559934318555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0</v>
      </c>
      <c r="F2438" s="7" t="n">
        <f aca="false">COUNTIF(E$2:E2438,0)/$A2438</f>
        <v>0.581862946245384</v>
      </c>
      <c r="G2438" s="7" t="n">
        <f aca="false">COUNTIF(E$2:E2438,1)/$A2438</f>
        <v>0.341813705375462</v>
      </c>
      <c r="H2438" s="7" t="n">
        <f aca="false">COUNTIF(E$2:E2438,2)/$A2438</f>
        <v>0.0718096019696348</v>
      </c>
      <c r="I2438" s="7" t="n">
        <f aca="false">COUNTIF(E$2:E2438,3)/$A2438</f>
        <v>0.0045137464095199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82034454470878</v>
      </c>
      <c r="G2439" s="7" t="n">
        <f aca="false">COUNTIF(E$2:E2439,1)/$A2439</f>
        <v>0.341673502871206</v>
      </c>
      <c r="H2439" s="7" t="n">
        <f aca="false">COUNTIF(E$2:E2439,2)/$A2439</f>
        <v>0.0717801476620181</v>
      </c>
      <c r="I2439" s="7" t="n">
        <f aca="false">COUNTIF(E$2:E2439,3)/$A2439</f>
        <v>0.00451189499589828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1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1</v>
      </c>
      <c r="F2440" s="7" t="n">
        <f aca="false">COUNTIF(E$2:E2440,0)/$A2440</f>
        <v>0.58179581795818</v>
      </c>
      <c r="G2440" s="7" t="n">
        <f aca="false">COUNTIF(E$2:E2440,1)/$A2440</f>
        <v>0.341943419434194</v>
      </c>
      <c r="H2440" s="7" t="n">
        <f aca="false">COUNTIF(E$2:E2440,2)/$A2440</f>
        <v>0.0717507175071751</v>
      </c>
      <c r="I2440" s="7" t="n">
        <f aca="false">COUNTIF(E$2:E2440,3)/$A2440</f>
        <v>0.00451004510045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81967213114754</v>
      </c>
      <c r="G2441" s="7" t="n">
        <f aca="false">COUNTIF(E$2:E2441,1)/$A2441</f>
        <v>0.341803278688525</v>
      </c>
      <c r="H2441" s="7" t="n">
        <f aca="false">COUNTIF(E$2:E2441,2)/$A2441</f>
        <v>0.0717213114754098</v>
      </c>
      <c r="I2441" s="7" t="n">
        <f aca="false">COUNTIF(E$2:E2441,3)/$A2441</f>
        <v>0.00450819672131148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1</v>
      </c>
      <c r="D2442" s="1" t="n">
        <f aca="false">IF(RANDBETWEEN(1,6)=6,1,0)</f>
        <v>0</v>
      </c>
      <c r="E2442" s="1" t="n">
        <f aca="false">SUM(B2442:D2442)</f>
        <v>1</v>
      </c>
      <c r="F2442" s="7" t="n">
        <f aca="false">COUNTIF(E$2:E2442,0)/$A2442</f>
        <v>0.581728799672265</v>
      </c>
      <c r="G2442" s="7" t="n">
        <f aca="false">COUNTIF(E$2:E2442,1)/$A2442</f>
        <v>0.342072920934043</v>
      </c>
      <c r="H2442" s="7" t="n">
        <f aca="false">COUNTIF(E$2:E2442,2)/$A2442</f>
        <v>0.071691929537075</v>
      </c>
      <c r="I2442" s="7" t="n">
        <f aca="false">COUNTIF(E$2:E2442,3)/$A2442</f>
        <v>0.00450634985661614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1</v>
      </c>
      <c r="C2443" s="1" t="n">
        <f aca="false">IF(RANDBETWEEN(1,6)=6,1,0)</f>
        <v>1</v>
      </c>
      <c r="D2443" s="1" t="n">
        <f aca="false">IF(RANDBETWEEN(1,6)=6,1,0)</f>
        <v>0</v>
      </c>
      <c r="E2443" s="1" t="n">
        <f aca="false">SUM(B2443:D2443)</f>
        <v>2</v>
      </c>
      <c r="F2443" s="7" t="n">
        <f aca="false">COUNTIF(E$2:E2443,0)/$A2443</f>
        <v>0.581490581490582</v>
      </c>
      <c r="G2443" s="7" t="n">
        <f aca="false">COUNTIF(E$2:E2443,1)/$A2443</f>
        <v>0.341932841932842</v>
      </c>
      <c r="H2443" s="7" t="n">
        <f aca="false">COUNTIF(E$2:E2443,2)/$A2443</f>
        <v>0.0720720720720721</v>
      </c>
      <c r="I2443" s="7" t="n">
        <f aca="false">COUNTIF(E$2:E2443,3)/$A2443</f>
        <v>0.0045045045045045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81661891117479</v>
      </c>
      <c r="G2444" s="7" t="n">
        <f aca="false">COUNTIF(E$2:E2444,1)/$A2444</f>
        <v>0.341792877609497</v>
      </c>
      <c r="H2444" s="7" t="n">
        <f aca="false">COUNTIF(E$2:E2444,2)/$A2444</f>
        <v>0.0720425706099059</v>
      </c>
      <c r="I2444" s="7" t="n">
        <f aca="false">COUNTIF(E$2:E2444,3)/$A2444</f>
        <v>0.00450266066311912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0</v>
      </c>
      <c r="F2445" s="7" t="n">
        <f aca="false">COUNTIF(E$2:E2445,0)/$A2445</f>
        <v>0.581833060556465</v>
      </c>
      <c r="G2445" s="7" t="n">
        <f aca="false">COUNTIF(E$2:E2445,1)/$A2445</f>
        <v>0.341653027823241</v>
      </c>
      <c r="H2445" s="7" t="n">
        <f aca="false">COUNTIF(E$2:E2445,2)/$A2445</f>
        <v>0.072013093289689</v>
      </c>
      <c r="I2445" s="7" t="n">
        <f aca="false">COUNTIF(E$2:E2445,3)/$A2445</f>
        <v>0.00450081833060557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0</v>
      </c>
      <c r="F2446" s="7" t="n">
        <f aca="false">COUNTIF(E$2:E2446,0)/$A2446</f>
        <v>0.58200408997955</v>
      </c>
      <c r="G2446" s="7" t="n">
        <f aca="false">COUNTIF(E$2:E2446,1)/$A2446</f>
        <v>0.341513292433538</v>
      </c>
      <c r="H2446" s="7" t="n">
        <f aca="false">COUNTIF(E$2:E2446,2)/$A2446</f>
        <v>0.0719836400817996</v>
      </c>
      <c r="I2446" s="7" t="n">
        <f aca="false">COUNTIF(E$2:E2446,3)/$A2446</f>
        <v>0.00449897750511248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82174979558463</v>
      </c>
      <c r="G2447" s="7" t="n">
        <f aca="false">COUNTIF(E$2:E2447,1)/$A2447</f>
        <v>0.341373671300082</v>
      </c>
      <c r="H2447" s="7" t="n">
        <f aca="false">COUNTIF(E$2:E2447,2)/$A2447</f>
        <v>0.071954210956664</v>
      </c>
      <c r="I2447" s="7" t="n">
        <f aca="false">COUNTIF(E$2:E2447,3)/$A2447</f>
        <v>0.0044971381847915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1</v>
      </c>
      <c r="E2448" s="1" t="n">
        <f aca="false">SUM(B2448:D2448)</f>
        <v>1</v>
      </c>
      <c r="F2448" s="7" t="n">
        <f aca="false">COUNTIF(E$2:E2448,0)/$A2448</f>
        <v>0.581937065794851</v>
      </c>
      <c r="G2448" s="7" t="n">
        <f aca="false">COUNTIF(E$2:E2448,1)/$A2448</f>
        <v>0.341642827952595</v>
      </c>
      <c r="H2448" s="7" t="n">
        <f aca="false">COUNTIF(E$2:E2448,2)/$A2448</f>
        <v>0.0719248058847569</v>
      </c>
      <c r="I2448" s="7" t="n">
        <f aca="false">COUNTIF(E$2:E2448,3)/$A2448</f>
        <v>0.0044953003677973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1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1</v>
      </c>
      <c r="F2449" s="7" t="n">
        <f aca="false">COUNTIF(E$2:E2449,0)/$A2449</f>
        <v>0.581699346405229</v>
      </c>
      <c r="G2449" s="7" t="n">
        <f aca="false">COUNTIF(E$2:E2449,1)/$A2449</f>
        <v>0.341911764705882</v>
      </c>
      <c r="H2449" s="7" t="n">
        <f aca="false">COUNTIF(E$2:E2449,2)/$A2449</f>
        <v>0.0718954248366013</v>
      </c>
      <c r="I2449" s="7" t="n">
        <f aca="false">COUNTIF(E$2:E2449,3)/$A2449</f>
        <v>0.00449346405228758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1</v>
      </c>
      <c r="C2450" s="1" t="n">
        <f aca="false">IF(RANDBETWEEN(1,6)=6,1,0)</f>
        <v>1</v>
      </c>
      <c r="D2450" s="1" t="n">
        <f aca="false">IF(RANDBETWEEN(1,6)=6,1,0)</f>
        <v>0</v>
      </c>
      <c r="E2450" s="1" t="n">
        <f aca="false">SUM(B2450:D2450)</f>
        <v>2</v>
      </c>
      <c r="F2450" s="7" t="n">
        <f aca="false">COUNTIF(E$2:E2450,0)/$A2450</f>
        <v>0.58146182115149</v>
      </c>
      <c r="G2450" s="7" t="n">
        <f aca="false">COUNTIF(E$2:E2450,1)/$A2450</f>
        <v>0.341772151898734</v>
      </c>
      <c r="H2450" s="7" t="n">
        <f aca="false">COUNTIF(E$2:E2450,2)/$A2450</f>
        <v>0.0722743977133524</v>
      </c>
      <c r="I2450" s="7" t="n">
        <f aca="false">COUNTIF(E$2:E2450,3)/$A2450</f>
        <v>0.00449162923642303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1</v>
      </c>
      <c r="E2451" s="1" t="n">
        <f aca="false">SUM(B2451:D2451)</f>
        <v>1</v>
      </c>
      <c r="F2451" s="7" t="n">
        <f aca="false">COUNTIF(E$2:E2451,0)/$A2451</f>
        <v>0.581224489795918</v>
      </c>
      <c r="G2451" s="7" t="n">
        <f aca="false">COUNTIF(E$2:E2451,1)/$A2451</f>
        <v>0.342040816326531</v>
      </c>
      <c r="H2451" s="7" t="n">
        <f aca="false">COUNTIF(E$2:E2451,2)/$A2451</f>
        <v>0.0722448979591837</v>
      </c>
      <c r="I2451" s="7" t="n">
        <f aca="false">COUNTIF(E$2:E2451,3)/$A2451</f>
        <v>0.00448979591836735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81395348837209</v>
      </c>
      <c r="G2452" s="7" t="n">
        <f aca="false">COUNTIF(E$2:E2452,1)/$A2452</f>
        <v>0.341901264789882</v>
      </c>
      <c r="H2452" s="7" t="n">
        <f aca="false">COUNTIF(E$2:E2452,2)/$A2452</f>
        <v>0.0722154222766218</v>
      </c>
      <c r="I2452" s="7" t="n">
        <f aca="false">COUNTIF(E$2:E2452,3)/$A2452</f>
        <v>0.00448796409628723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1</v>
      </c>
      <c r="E2453" s="1" t="n">
        <f aca="false">SUM(B2453:D2453)</f>
        <v>1</v>
      </c>
      <c r="F2453" s="7" t="n">
        <f aca="false">COUNTIF(E$2:E2453,0)/$A2453</f>
        <v>0.58115823817292</v>
      </c>
      <c r="G2453" s="7" t="n">
        <f aca="false">COUNTIF(E$2:E2453,1)/$A2453</f>
        <v>0.342169657422512</v>
      </c>
      <c r="H2453" s="7" t="n">
        <f aca="false">COUNTIF(E$2:E2453,2)/$A2453</f>
        <v>0.0721859706362153</v>
      </c>
      <c r="I2453" s="7" t="n">
        <f aca="false">COUNTIF(E$2:E2453,3)/$A2453</f>
        <v>0.00448613376835237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1</v>
      </c>
      <c r="C2454" s="1" t="n">
        <f aca="false">IF(RANDBETWEEN(1,6)=6,1,0)</f>
        <v>1</v>
      </c>
      <c r="D2454" s="1" t="n">
        <f aca="false">IF(RANDBETWEEN(1,6)=6,1,0)</f>
        <v>0</v>
      </c>
      <c r="E2454" s="1" t="n">
        <f aca="false">SUM(B2454:D2454)</f>
        <v>2</v>
      </c>
      <c r="F2454" s="7" t="n">
        <f aca="false">COUNTIF(E$2:E2454,0)/$A2454</f>
        <v>0.580921320831635</v>
      </c>
      <c r="G2454" s="7" t="n">
        <f aca="false">COUNTIF(E$2:E2454,1)/$A2454</f>
        <v>0.342030167142275</v>
      </c>
      <c r="H2454" s="7" t="n">
        <f aca="false">COUNTIF(E$2:E2454,2)/$A2454</f>
        <v>0.0725642070933551</v>
      </c>
      <c r="I2454" s="7" t="n">
        <f aca="false">COUNTIF(E$2:E2454,3)/$A2454</f>
        <v>0.00448430493273543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81092094539527</v>
      </c>
      <c r="G2455" s="7" t="n">
        <f aca="false">COUNTIF(E$2:E2455,1)/$A2455</f>
        <v>0.341890790546047</v>
      </c>
      <c r="H2455" s="7" t="n">
        <f aca="false">COUNTIF(E$2:E2455,2)/$A2455</f>
        <v>0.0725346373268134</v>
      </c>
      <c r="I2455" s="7" t="n">
        <f aca="false">COUNTIF(E$2:E2455,3)/$A2455</f>
        <v>0.00448247758761206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581262729124236</v>
      </c>
      <c r="G2456" s="7" t="n">
        <f aca="false">COUNTIF(E$2:E2456,1)/$A2456</f>
        <v>0.341751527494908</v>
      </c>
      <c r="H2456" s="7" t="n">
        <f aca="false">COUNTIF(E$2:E2456,2)/$A2456</f>
        <v>0.0725050916496945</v>
      </c>
      <c r="I2456" s="7" t="n">
        <f aca="false">COUNTIF(E$2:E2456,3)/$A2456</f>
        <v>0.0044806517311609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1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1</v>
      </c>
      <c r="F2457" s="7" t="n">
        <f aca="false">COUNTIF(E$2:E2457,0)/$A2457</f>
        <v>0.581026058631922</v>
      </c>
      <c r="G2457" s="7" t="n">
        <f aca="false">COUNTIF(E$2:E2457,1)/$A2457</f>
        <v>0.342019543973941</v>
      </c>
      <c r="H2457" s="7" t="n">
        <f aca="false">COUNTIF(E$2:E2457,2)/$A2457</f>
        <v>0.0724755700325733</v>
      </c>
      <c r="I2457" s="7" t="n">
        <f aca="false">COUNTIF(E$2:E2457,3)/$A2457</f>
        <v>0.0044788273615635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581196581196581</v>
      </c>
      <c r="G2458" s="7" t="n">
        <f aca="false">COUNTIF(E$2:E2458,1)/$A2458</f>
        <v>0.341880341880342</v>
      </c>
      <c r="H2458" s="7" t="n">
        <f aca="false">COUNTIF(E$2:E2458,2)/$A2458</f>
        <v>0.0724460724460724</v>
      </c>
      <c r="I2458" s="7" t="n">
        <f aca="false">COUNTIF(E$2:E2458,3)/$A2458</f>
        <v>0.00447700447700448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1</v>
      </c>
      <c r="D2459" s="1" t="n">
        <f aca="false">IF(RANDBETWEEN(1,6)=6,1,0)</f>
        <v>0</v>
      </c>
      <c r="E2459" s="1" t="n">
        <f aca="false">SUM(B2459:D2459)</f>
        <v>1</v>
      </c>
      <c r="F2459" s="7" t="n">
        <f aca="false">COUNTIF(E$2:E2459,0)/$A2459</f>
        <v>0.580960130187144</v>
      </c>
      <c r="G2459" s="7" t="n">
        <f aca="false">COUNTIF(E$2:E2459,1)/$A2459</f>
        <v>0.342148087876322</v>
      </c>
      <c r="H2459" s="7" t="n">
        <f aca="false">COUNTIF(E$2:E2459,2)/$A2459</f>
        <v>0.0724165988608625</v>
      </c>
      <c r="I2459" s="7" t="n">
        <f aca="false">COUNTIF(E$2:E2459,3)/$A2459</f>
        <v>0.00447518307567128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0</v>
      </c>
      <c r="F2460" s="7" t="n">
        <f aca="false">COUNTIF(E$2:E2460,0)/$A2460</f>
        <v>0.581130540870273</v>
      </c>
      <c r="G2460" s="7" t="n">
        <f aca="false">COUNTIF(E$2:E2460,1)/$A2460</f>
        <v>0.342008946726312</v>
      </c>
      <c r="H2460" s="7" t="n">
        <f aca="false">COUNTIF(E$2:E2460,2)/$A2460</f>
        <v>0.0723871492476617</v>
      </c>
      <c r="I2460" s="7" t="n">
        <f aca="false">COUNTIF(E$2:E2460,3)/$A2460</f>
        <v>0.00447336315575437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0</v>
      </c>
      <c r="F2461" s="7" t="n">
        <f aca="false">COUNTIF(E$2:E2461,0)/$A2461</f>
        <v>0.58130081300813</v>
      </c>
      <c r="G2461" s="7" t="n">
        <f aca="false">COUNTIF(E$2:E2461,1)/$A2461</f>
        <v>0.341869918699187</v>
      </c>
      <c r="H2461" s="7" t="n">
        <f aca="false">COUNTIF(E$2:E2461,2)/$A2461</f>
        <v>0.0723577235772358</v>
      </c>
      <c r="I2461" s="7" t="n">
        <f aca="false">COUNTIF(E$2:E2461,3)/$A2461</f>
        <v>0.00447154471544716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81470946769606</v>
      </c>
      <c r="G2462" s="7" t="n">
        <f aca="false">COUNTIF(E$2:E2462,1)/$A2462</f>
        <v>0.34173100365705</v>
      </c>
      <c r="H2462" s="7" t="n">
        <f aca="false">COUNTIF(E$2:E2462,2)/$A2462</f>
        <v>0.0723283218203982</v>
      </c>
      <c r="I2462" s="7" t="n">
        <f aca="false">COUNTIF(E$2:E2462,3)/$A2462</f>
        <v>0.00446972775294596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81640942323314</v>
      </c>
      <c r="G2463" s="7" t="n">
        <f aca="false">COUNTIF(E$2:E2463,1)/$A2463</f>
        <v>0.341592201462226</v>
      </c>
      <c r="H2463" s="7" t="n">
        <f aca="false">COUNTIF(E$2:E2463,2)/$A2463</f>
        <v>0.0722989439480097</v>
      </c>
      <c r="I2463" s="7" t="n">
        <f aca="false">COUNTIF(E$2:E2463,3)/$A2463</f>
        <v>0.00446791226645004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1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1</v>
      </c>
      <c r="F2464" s="7" t="n">
        <f aca="false">COUNTIF(E$2:E2464,0)/$A2464</f>
        <v>0.5814047909054</v>
      </c>
      <c r="G2464" s="7" t="n">
        <f aca="false">COUNTIF(E$2:E2464,1)/$A2464</f>
        <v>0.34185952090946</v>
      </c>
      <c r="H2464" s="7" t="n">
        <f aca="false">COUNTIF(E$2:E2464,2)/$A2464</f>
        <v>0.0722695899309785</v>
      </c>
      <c r="I2464" s="7" t="n">
        <f aca="false">COUNTIF(E$2:E2464,3)/$A2464</f>
        <v>0.00446609825416159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81574675324675</v>
      </c>
      <c r="G2465" s="7" t="n">
        <f aca="false">COUNTIF(E$2:E2465,1)/$A2465</f>
        <v>0.341720779220779</v>
      </c>
      <c r="H2465" s="7" t="n">
        <f aca="false">COUNTIF(E$2:E2465,2)/$A2465</f>
        <v>0.0722402597402597</v>
      </c>
      <c r="I2465" s="7" t="n">
        <f aca="false">COUNTIF(E$2:E2465,3)/$A2465</f>
        <v>0.00446428571428571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1</v>
      </c>
      <c r="E2466" s="1" t="n">
        <f aca="false">SUM(B2466:D2466)</f>
        <v>1</v>
      </c>
      <c r="F2466" s="7" t="n">
        <f aca="false">COUNTIF(E$2:E2466,0)/$A2466</f>
        <v>0.581338742393509</v>
      </c>
      <c r="G2466" s="7" t="n">
        <f aca="false">COUNTIF(E$2:E2466,1)/$A2466</f>
        <v>0.341987829614604</v>
      </c>
      <c r="H2466" s="7" t="n">
        <f aca="false">COUNTIF(E$2:E2466,2)/$A2466</f>
        <v>0.072210953346856</v>
      </c>
      <c r="I2466" s="7" t="n">
        <f aca="false">COUNTIF(E$2:E2466,3)/$A2466</f>
        <v>0.00446247464503043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1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1</v>
      </c>
      <c r="F2467" s="7" t="n">
        <f aca="false">COUNTIF(E$2:E2467,0)/$A2467</f>
        <v>0.58110300081103</v>
      </c>
      <c r="G2467" s="7" t="n">
        <f aca="false">COUNTIF(E$2:E2467,1)/$A2467</f>
        <v>0.342254663422547</v>
      </c>
      <c r="H2467" s="7" t="n">
        <f aca="false">COUNTIF(E$2:E2467,2)/$A2467</f>
        <v>0.0721816707218167</v>
      </c>
      <c r="I2467" s="7" t="n">
        <f aca="false">COUNTIF(E$2:E2467,3)/$A2467</f>
        <v>0.00446066504460665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581272800972842</v>
      </c>
      <c r="G2468" s="7" t="n">
        <f aca="false">COUNTIF(E$2:E2468,1)/$A2468</f>
        <v>0.342115930279692</v>
      </c>
      <c r="H2468" s="7" t="n">
        <f aca="false">COUNTIF(E$2:E2468,2)/$A2468</f>
        <v>0.0721524118362383</v>
      </c>
      <c r="I2468" s="7" t="n">
        <f aca="false">COUNTIF(E$2:E2468,3)/$A2468</f>
        <v>0.00445885691122821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0</v>
      </c>
      <c r="F2469" s="7" t="n">
        <f aca="false">COUNTIF(E$2:E2469,0)/$A2469</f>
        <v>0.581442463533225</v>
      </c>
      <c r="G2469" s="7" t="n">
        <f aca="false">COUNTIF(E$2:E2469,1)/$A2469</f>
        <v>0.341977309562399</v>
      </c>
      <c r="H2469" s="7" t="n">
        <f aca="false">COUNTIF(E$2:E2469,2)/$A2469</f>
        <v>0.0721231766612642</v>
      </c>
      <c r="I2469" s="7" t="n">
        <f aca="false">COUNTIF(E$2:E2469,3)/$A2469</f>
        <v>0.00445705024311183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81611988659376</v>
      </c>
      <c r="G2470" s="7" t="n">
        <f aca="false">COUNTIF(E$2:E2470,1)/$A2470</f>
        <v>0.341838801134062</v>
      </c>
      <c r="H2470" s="7" t="n">
        <f aca="false">COUNTIF(E$2:E2470,2)/$A2470</f>
        <v>0.0720939651680843</v>
      </c>
      <c r="I2470" s="7" t="n">
        <f aca="false">COUNTIF(E$2:E2470,3)/$A2470</f>
        <v>0.00445524503847712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81781376518219</v>
      </c>
      <c r="G2471" s="7" t="n">
        <f aca="false">COUNTIF(E$2:E2471,1)/$A2471</f>
        <v>0.3417004048583</v>
      </c>
      <c r="H2471" s="7" t="n">
        <f aca="false">COUNTIF(E$2:E2471,2)/$A2471</f>
        <v>0.0720647773279352</v>
      </c>
      <c r="I2471" s="7" t="n">
        <f aca="false">COUNTIF(E$2:E2471,3)/$A2471</f>
        <v>0.00445344129554656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1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1</v>
      </c>
      <c r="F2472" s="7" t="n">
        <f aca="false">COUNTIF(E$2:E2472,0)/$A2472</f>
        <v>0.58154593282072</v>
      </c>
      <c r="G2472" s="7" t="n">
        <f aca="false">COUNTIF(E$2:E2472,1)/$A2472</f>
        <v>0.341966815054634</v>
      </c>
      <c r="H2472" s="7" t="n">
        <f aca="false">COUNTIF(E$2:E2472,2)/$A2472</f>
        <v>0.0720356131121004</v>
      </c>
      <c r="I2472" s="7" t="n">
        <f aca="false">COUNTIF(E$2:E2472,3)/$A2472</f>
        <v>0.00445163901254553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81715210355987</v>
      </c>
      <c r="G2473" s="7" t="n">
        <f aca="false">COUNTIF(E$2:E2473,1)/$A2473</f>
        <v>0.341828478964401</v>
      </c>
      <c r="H2473" s="7" t="n">
        <f aca="false">COUNTIF(E$2:E2473,2)/$A2473</f>
        <v>0.0720064724919094</v>
      </c>
      <c r="I2473" s="7" t="n">
        <f aca="false">COUNTIF(E$2:E2473,3)/$A2473</f>
        <v>0.00444983818770227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1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1</v>
      </c>
      <c r="F2474" s="7" t="n">
        <f aca="false">COUNTIF(E$2:E2474,0)/$A2474</f>
        <v>0.581479983825313</v>
      </c>
      <c r="G2474" s="7" t="n">
        <f aca="false">COUNTIF(E$2:E2474,1)/$A2474</f>
        <v>0.3420946219167</v>
      </c>
      <c r="H2474" s="7" t="n">
        <f aca="false">COUNTIF(E$2:E2474,2)/$A2474</f>
        <v>0.0719773554387384</v>
      </c>
      <c r="I2474" s="7" t="n">
        <f aca="false">COUNTIF(E$2:E2474,3)/$A2474</f>
        <v>0.00444803881924788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0</v>
      </c>
      <c r="F2475" s="7" t="n">
        <f aca="false">COUNTIF(E$2:E2475,0)/$A2475</f>
        <v>0.581649151172191</v>
      </c>
      <c r="G2475" s="7" t="n">
        <f aca="false">COUNTIF(E$2:E2475,1)/$A2475</f>
        <v>0.341956345998383</v>
      </c>
      <c r="H2475" s="7" t="n">
        <f aca="false">COUNTIF(E$2:E2475,2)/$A2475</f>
        <v>0.0719482619240097</v>
      </c>
      <c r="I2475" s="7" t="n">
        <f aca="false">COUNTIF(E$2:E2475,3)/$A2475</f>
        <v>0.00444624090541633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0</v>
      </c>
      <c r="F2476" s="7" t="n">
        <f aca="false">COUNTIF(E$2:E2476,0)/$A2476</f>
        <v>0.581818181818182</v>
      </c>
      <c r="G2476" s="7" t="n">
        <f aca="false">COUNTIF(E$2:E2476,1)/$A2476</f>
        <v>0.341818181818182</v>
      </c>
      <c r="H2476" s="7" t="n">
        <f aca="false">COUNTIF(E$2:E2476,2)/$A2476</f>
        <v>0.0719191919191919</v>
      </c>
      <c r="I2476" s="7" t="n">
        <f aca="false">COUNTIF(E$2:E2476,3)/$A2476</f>
        <v>0.00444444444444444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81987075928918</v>
      </c>
      <c r="G2477" s="7" t="n">
        <f aca="false">COUNTIF(E$2:E2477,1)/$A2477</f>
        <v>0.341680129240711</v>
      </c>
      <c r="H2477" s="7" t="n">
        <f aca="false">COUNTIF(E$2:E2477,2)/$A2477</f>
        <v>0.0718901453957997</v>
      </c>
      <c r="I2477" s="7" t="n">
        <f aca="false">COUNTIF(E$2:E2477,3)/$A2477</f>
        <v>0.00444264943457189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82155833669762</v>
      </c>
      <c r="G2478" s="7" t="n">
        <f aca="false">COUNTIF(E$2:E2478,1)/$A2478</f>
        <v>0.341542188130803</v>
      </c>
      <c r="H2478" s="7" t="n">
        <f aca="false">COUNTIF(E$2:E2478,2)/$A2478</f>
        <v>0.0718611223253936</v>
      </c>
      <c r="I2478" s="7" t="n">
        <f aca="false">COUNTIF(E$2:E2478,3)/$A2478</f>
        <v>0.00444085587404118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1</v>
      </c>
      <c r="E2479" s="1" t="n">
        <f aca="false">SUM(B2479:D2479)</f>
        <v>1</v>
      </c>
      <c r="F2479" s="7" t="n">
        <f aca="false">COUNTIF(E$2:E2479,0)/$A2479</f>
        <v>0.581920903954802</v>
      </c>
      <c r="G2479" s="7" t="n">
        <f aca="false">COUNTIF(E$2:E2479,1)/$A2479</f>
        <v>0.34180790960452</v>
      </c>
      <c r="H2479" s="7" t="n">
        <f aca="false">COUNTIF(E$2:E2479,2)/$A2479</f>
        <v>0.0718321226795803</v>
      </c>
      <c r="I2479" s="7" t="n">
        <f aca="false">COUNTIF(E$2:E2479,3)/$A2479</f>
        <v>0.00443906376109766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1</v>
      </c>
      <c r="C2480" s="1" t="n">
        <f aca="false">IF(RANDBETWEEN(1,6)=6,1,0)</f>
        <v>1</v>
      </c>
      <c r="D2480" s="1" t="n">
        <f aca="false">IF(RANDBETWEEN(1,6)=6,1,0)</f>
        <v>0</v>
      </c>
      <c r="E2480" s="1" t="n">
        <f aca="false">SUM(B2480:D2480)</f>
        <v>2</v>
      </c>
      <c r="F2480" s="7" t="n">
        <f aca="false">COUNTIF(E$2:E2480,0)/$A2480</f>
        <v>0.581686163775716</v>
      </c>
      <c r="G2480" s="7" t="n">
        <f aca="false">COUNTIF(E$2:E2480,1)/$A2480</f>
        <v>0.341670028237192</v>
      </c>
      <c r="H2480" s="7" t="n">
        <f aca="false">COUNTIF(E$2:E2480,2)/$A2480</f>
        <v>0.0722065348931021</v>
      </c>
      <c r="I2480" s="7" t="n">
        <f aca="false">COUNTIF(E$2:E2480,3)/$A2480</f>
        <v>0.00443727309398951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1</v>
      </c>
      <c r="E2481" s="1" t="n">
        <f aca="false">SUM(B2481:D2481)</f>
        <v>1</v>
      </c>
      <c r="F2481" s="7" t="n">
        <f aca="false">COUNTIF(E$2:E2481,0)/$A2481</f>
        <v>0.581451612903226</v>
      </c>
      <c r="G2481" s="7" t="n">
        <f aca="false">COUNTIF(E$2:E2481,1)/$A2481</f>
        <v>0.341935483870968</v>
      </c>
      <c r="H2481" s="7" t="n">
        <f aca="false">COUNTIF(E$2:E2481,2)/$A2481</f>
        <v>0.0721774193548387</v>
      </c>
      <c r="I2481" s="7" t="n">
        <f aca="false">COUNTIF(E$2:E2481,3)/$A2481</f>
        <v>0.00443548387096774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1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1</v>
      </c>
      <c r="F2482" s="7" t="n">
        <f aca="false">COUNTIF(E$2:E2482,0)/$A2482</f>
        <v>0.581217251108424</v>
      </c>
      <c r="G2482" s="7" t="n">
        <f aca="false">COUNTIF(E$2:E2482,1)/$A2482</f>
        <v>0.342200725513906</v>
      </c>
      <c r="H2482" s="7" t="n">
        <f aca="false">COUNTIF(E$2:E2482,2)/$A2482</f>
        <v>0.0721483272873841</v>
      </c>
      <c r="I2482" s="7" t="n">
        <f aca="false">COUNTIF(E$2:E2482,3)/$A2482</f>
        <v>0.00443369609028618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1</v>
      </c>
      <c r="C2483" s="1" t="n">
        <f aca="false">IF(RANDBETWEEN(1,6)=6,1,0)</f>
        <v>0</v>
      </c>
      <c r="D2483" s="1" t="n">
        <f aca="false">IF(RANDBETWEEN(1,6)=6,1,0)</f>
        <v>0</v>
      </c>
      <c r="E2483" s="1" t="n">
        <f aca="false">SUM(B2483:D2483)</f>
        <v>1</v>
      </c>
      <c r="F2483" s="7" t="n">
        <f aca="false">COUNTIF(E$2:E2483,0)/$A2483</f>
        <v>0.580983078162772</v>
      </c>
      <c r="G2483" s="7" t="n">
        <f aca="false">COUNTIF(E$2:E2483,1)/$A2483</f>
        <v>0.342465753424658</v>
      </c>
      <c r="H2483" s="7" t="n">
        <f aca="false">COUNTIF(E$2:E2483,2)/$A2483</f>
        <v>0.0721192586623691</v>
      </c>
      <c r="I2483" s="7" t="n">
        <f aca="false">COUNTIF(E$2:E2483,3)/$A2483</f>
        <v>0.0044319097502014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0</v>
      </c>
      <c r="F2484" s="7" t="n">
        <f aca="false">COUNTIF(E$2:E2484,0)/$A2484</f>
        <v>0.581151832460733</v>
      </c>
      <c r="G2484" s="7" t="n">
        <f aca="false">COUNTIF(E$2:E2484,1)/$A2484</f>
        <v>0.342327829238824</v>
      </c>
      <c r="H2484" s="7" t="n">
        <f aca="false">COUNTIF(E$2:E2484,2)/$A2484</f>
        <v>0.07209021345147</v>
      </c>
      <c r="I2484" s="7" t="n">
        <f aca="false">COUNTIF(E$2:E2484,3)/$A2484</f>
        <v>0.00443012484897302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81320450885668</v>
      </c>
      <c r="G2485" s="7" t="n">
        <f aca="false">COUNTIF(E$2:E2485,1)/$A2485</f>
        <v>0.34219001610306</v>
      </c>
      <c r="H2485" s="7" t="n">
        <f aca="false">COUNTIF(E$2:E2485,2)/$A2485</f>
        <v>0.072061191626409</v>
      </c>
      <c r="I2485" s="7" t="n">
        <f aca="false">COUNTIF(E$2:E2485,3)/$A2485</f>
        <v>0.00442834138486312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1</v>
      </c>
      <c r="D2486" s="1" t="n">
        <f aca="false">IF(RANDBETWEEN(1,6)=6,1,0)</f>
        <v>0</v>
      </c>
      <c r="E2486" s="1" t="n">
        <f aca="false">SUM(B2486:D2486)</f>
        <v>1</v>
      </c>
      <c r="F2486" s="7" t="n">
        <f aca="false">COUNTIF(E$2:E2486,0)/$A2486</f>
        <v>0.581086519114688</v>
      </c>
      <c r="G2486" s="7" t="n">
        <f aca="false">COUNTIF(E$2:E2486,1)/$A2486</f>
        <v>0.342454728370221</v>
      </c>
      <c r="H2486" s="7" t="n">
        <f aca="false">COUNTIF(E$2:E2486,2)/$A2486</f>
        <v>0.0720321931589537</v>
      </c>
      <c r="I2486" s="7" t="n">
        <f aca="false">COUNTIF(E$2:E2486,3)/$A2486</f>
        <v>0.00442655935613682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81255028157683</v>
      </c>
      <c r="G2487" s="7" t="n">
        <f aca="false">COUNTIF(E$2:E2487,1)/$A2487</f>
        <v>0.342316975060338</v>
      </c>
      <c r="H2487" s="7" t="n">
        <f aca="false">COUNTIF(E$2:E2487,2)/$A2487</f>
        <v>0.0720032180209171</v>
      </c>
      <c r="I2487" s="7" t="n">
        <f aca="false">COUNTIF(E$2:E2487,3)/$A2487</f>
        <v>0.00442477876106195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1</v>
      </c>
      <c r="C2488" s="1" t="n">
        <f aca="false">IF(RANDBETWEEN(1,6)=6,1,0)</f>
        <v>0</v>
      </c>
      <c r="D2488" s="1" t="n">
        <f aca="false">IF(RANDBETWEEN(1,6)=6,1,0)</f>
        <v>1</v>
      </c>
      <c r="E2488" s="1" t="n">
        <f aca="false">SUM(B2488:D2488)</f>
        <v>2</v>
      </c>
      <c r="F2488" s="7" t="n">
        <f aca="false">COUNTIF(E$2:E2488,0)/$A2488</f>
        <v>0.581021310816244</v>
      </c>
      <c r="G2488" s="7" t="n">
        <f aca="false">COUNTIF(E$2:E2488,1)/$A2488</f>
        <v>0.342179332529152</v>
      </c>
      <c r="H2488" s="7" t="n">
        <f aca="false">COUNTIF(E$2:E2488,2)/$A2488</f>
        <v>0.0723763570566948</v>
      </c>
      <c r="I2488" s="7" t="n">
        <f aca="false">COUNTIF(E$2:E2488,3)/$A2488</f>
        <v>0.00442299959790913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81189710610933</v>
      </c>
      <c r="G2489" s="7" t="n">
        <f aca="false">COUNTIF(E$2:E2489,1)/$A2489</f>
        <v>0.342041800643087</v>
      </c>
      <c r="H2489" s="7" t="n">
        <f aca="false">COUNTIF(E$2:E2489,2)/$A2489</f>
        <v>0.0723472668810289</v>
      </c>
      <c r="I2489" s="7" t="n">
        <f aca="false">COUNTIF(E$2:E2489,3)/$A2489</f>
        <v>0.00442122186495177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1</v>
      </c>
      <c r="D2490" s="1" t="n">
        <f aca="false">IF(RANDBETWEEN(1,6)=6,1,0)</f>
        <v>1</v>
      </c>
      <c r="E2490" s="1" t="n">
        <f aca="false">SUM(B2490:D2490)</f>
        <v>2</v>
      </c>
      <c r="F2490" s="7" t="n">
        <f aca="false">COUNTIF(E$2:E2490,0)/$A2490</f>
        <v>0.580956207312174</v>
      </c>
      <c r="G2490" s="7" t="n">
        <f aca="false">COUNTIF(E$2:E2490,1)/$A2490</f>
        <v>0.341904379268783</v>
      </c>
      <c r="H2490" s="7" t="n">
        <f aca="false">COUNTIF(E$2:E2490,2)/$A2490</f>
        <v>0.0727199678585778</v>
      </c>
      <c r="I2490" s="7" t="n">
        <f aca="false">COUNTIF(E$2:E2490,3)/$A2490</f>
        <v>0.00441944556046605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1</v>
      </c>
      <c r="C2491" s="1" t="n">
        <f aca="false">IF(RANDBETWEEN(1,6)=6,1,0)</f>
        <v>0</v>
      </c>
      <c r="D2491" s="1" t="n">
        <f aca="false">IF(RANDBETWEEN(1,6)=6,1,0)</f>
        <v>1</v>
      </c>
      <c r="E2491" s="1" t="n">
        <f aca="false">SUM(B2491:D2491)</f>
        <v>2</v>
      </c>
      <c r="F2491" s="7" t="n">
        <f aca="false">COUNTIF(E$2:E2491,0)/$A2491</f>
        <v>0.580722891566265</v>
      </c>
      <c r="G2491" s="7" t="n">
        <f aca="false">COUNTIF(E$2:E2491,1)/$A2491</f>
        <v>0.341767068273092</v>
      </c>
      <c r="H2491" s="7" t="n">
        <f aca="false">COUNTIF(E$2:E2491,2)/$A2491</f>
        <v>0.0730923694779117</v>
      </c>
      <c r="I2491" s="7" t="n">
        <f aca="false">COUNTIF(E$2:E2491,3)/$A2491</f>
        <v>0.00441767068273092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1</v>
      </c>
      <c r="C2492" s="1" t="n">
        <f aca="false">IF(RANDBETWEEN(1,6)=6,1,0)</f>
        <v>0</v>
      </c>
      <c r="D2492" s="1" t="n">
        <f aca="false">IF(RANDBETWEEN(1,6)=6,1,0)</f>
        <v>1</v>
      </c>
      <c r="E2492" s="1" t="n">
        <f aca="false">SUM(B2492:D2492)</f>
        <v>2</v>
      </c>
      <c r="F2492" s="7" t="n">
        <f aca="false">COUNTIF(E$2:E2492,0)/$A2492</f>
        <v>0.58048976314733</v>
      </c>
      <c r="G2492" s="7" t="n">
        <f aca="false">COUNTIF(E$2:E2492,1)/$A2492</f>
        <v>0.341629867523083</v>
      </c>
      <c r="H2492" s="7" t="n">
        <f aca="false">COUNTIF(E$2:E2492,2)/$A2492</f>
        <v>0.0734644720995584</v>
      </c>
      <c r="I2492" s="7" t="n">
        <f aca="false">COUNTIF(E$2:E2492,3)/$A2492</f>
        <v>0.0044158972300281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0</v>
      </c>
      <c r="D2493" s="1" t="n">
        <f aca="false">IF(RANDBETWEEN(1,6)=6,1,0)</f>
        <v>0</v>
      </c>
      <c r="E2493" s="1" t="n">
        <f aca="false">SUM(B2493:D2493)</f>
        <v>0</v>
      </c>
      <c r="F2493" s="7" t="n">
        <f aca="false">COUNTIF(E$2:E2493,0)/$A2493</f>
        <v>0.580658105939005</v>
      </c>
      <c r="G2493" s="7" t="n">
        <f aca="false">COUNTIF(E$2:E2493,1)/$A2493</f>
        <v>0.341492776886035</v>
      </c>
      <c r="H2493" s="7" t="n">
        <f aca="false">COUNTIF(E$2:E2493,2)/$A2493</f>
        <v>0.0734349919743178</v>
      </c>
      <c r="I2493" s="7" t="n">
        <f aca="false">COUNTIF(E$2:E2493,3)/$A2493</f>
        <v>0.00441412520064206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0</v>
      </c>
      <c r="F2494" s="7" t="n">
        <f aca="false">COUNTIF(E$2:E2494,0)/$A2494</f>
        <v>0.580826313678299</v>
      </c>
      <c r="G2494" s="7" t="n">
        <f aca="false">COUNTIF(E$2:E2494,1)/$A2494</f>
        <v>0.341355796229442</v>
      </c>
      <c r="H2494" s="7" t="n">
        <f aca="false">COUNTIF(E$2:E2494,2)/$A2494</f>
        <v>0.0734055354993983</v>
      </c>
      <c r="I2494" s="7" t="n">
        <f aca="false">COUNTIF(E$2:E2494,3)/$A2494</f>
        <v>0.00441235459286001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1</v>
      </c>
      <c r="D2495" s="1" t="n">
        <f aca="false">IF(RANDBETWEEN(1,6)=6,1,0)</f>
        <v>0</v>
      </c>
      <c r="E2495" s="1" t="n">
        <f aca="false">SUM(B2495:D2495)</f>
        <v>1</v>
      </c>
      <c r="F2495" s="7" t="n">
        <f aca="false">COUNTIF(E$2:E2495,0)/$A2495</f>
        <v>0.580593424218124</v>
      </c>
      <c r="G2495" s="7" t="n">
        <f aca="false">COUNTIF(E$2:E2495,1)/$A2495</f>
        <v>0.341619887730553</v>
      </c>
      <c r="H2495" s="7" t="n">
        <f aca="false">COUNTIF(E$2:E2495,2)/$A2495</f>
        <v>0.0733761026463513</v>
      </c>
      <c r="I2495" s="7" t="n">
        <f aca="false">COUNTIF(E$2:E2495,3)/$A2495</f>
        <v>0.00441058540497193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580761523046092</v>
      </c>
      <c r="G2496" s="7" t="n">
        <f aca="false">COUNTIF(E$2:E2496,1)/$A2496</f>
        <v>0.341482965931864</v>
      </c>
      <c r="H2496" s="7" t="n">
        <f aca="false">COUNTIF(E$2:E2496,2)/$A2496</f>
        <v>0.0733466933867736</v>
      </c>
      <c r="I2496" s="7" t="n">
        <f aca="false">COUNTIF(E$2:E2496,3)/$A2496</f>
        <v>0.00440881763527054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1</v>
      </c>
      <c r="D2497" s="1" t="n">
        <f aca="false">IF(RANDBETWEEN(1,6)=6,1,0)</f>
        <v>0</v>
      </c>
      <c r="E2497" s="1" t="n">
        <f aca="false">SUM(B2497:D2497)</f>
        <v>1</v>
      </c>
      <c r="F2497" s="7" t="n">
        <f aca="false">COUNTIF(E$2:E2497,0)/$A2497</f>
        <v>0.580528846153846</v>
      </c>
      <c r="G2497" s="7" t="n">
        <f aca="false">COUNTIF(E$2:E2497,1)/$A2497</f>
        <v>0.341746794871795</v>
      </c>
      <c r="H2497" s="7" t="n">
        <f aca="false">COUNTIF(E$2:E2497,2)/$A2497</f>
        <v>0.0733173076923077</v>
      </c>
      <c r="I2497" s="7" t="n">
        <f aca="false">COUNTIF(E$2:E2497,3)/$A2497</f>
        <v>0.00440705128205128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1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1</v>
      </c>
      <c r="F2498" s="7" t="n">
        <f aca="false">COUNTIF(E$2:E2498,0)/$A2498</f>
        <v>0.580296355626752</v>
      </c>
      <c r="G2498" s="7" t="n">
        <f aca="false">COUNTIF(E$2:E2498,1)/$A2498</f>
        <v>0.342010412494994</v>
      </c>
      <c r="H2498" s="7" t="n">
        <f aca="false">COUNTIF(E$2:E2498,2)/$A2498</f>
        <v>0.0732879455346416</v>
      </c>
      <c r="I2498" s="7" t="n">
        <f aca="false">COUNTIF(E$2:E2498,3)/$A2498</f>
        <v>0.00440528634361234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0</v>
      </c>
      <c r="F2499" s="7" t="n">
        <f aca="false">COUNTIF(E$2:E2499,0)/$A2499</f>
        <v>0.580464371497198</v>
      </c>
      <c r="G2499" s="7" t="n">
        <f aca="false">COUNTIF(E$2:E2499,1)/$A2499</f>
        <v>0.341873498799039</v>
      </c>
      <c r="H2499" s="7" t="n">
        <f aca="false">COUNTIF(E$2:E2499,2)/$A2499</f>
        <v>0.0732586068855084</v>
      </c>
      <c r="I2499" s="7" t="n">
        <f aca="false">COUNTIF(E$2:E2499,3)/$A2499</f>
        <v>0.0044035228182546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80632252901161</v>
      </c>
      <c r="G2500" s="7" t="n">
        <f aca="false">COUNTIF(E$2:E2500,1)/$A2500</f>
        <v>0.341736694677871</v>
      </c>
      <c r="H2500" s="7" t="n">
        <f aca="false">COUNTIF(E$2:E2500,2)/$A2500</f>
        <v>0.0732292917166867</v>
      </c>
      <c r="I2500" s="7" t="n">
        <f aca="false">COUNTIF(E$2:E2500,3)/$A2500</f>
        <v>0.00440176070428171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1</v>
      </c>
      <c r="D2501" s="1" t="n">
        <f aca="false">IF(RANDBETWEEN(1,6)=6,1,0)</f>
        <v>0</v>
      </c>
      <c r="E2501" s="1" t="n">
        <f aca="false">SUM(B2501:D2501)</f>
        <v>1</v>
      </c>
      <c r="F2501" s="7" t="n">
        <f aca="false">COUNTIF(E$2:E2501,0)/$A2501</f>
        <v>0.5804</v>
      </c>
      <c r="G2501" s="7" t="n">
        <f aca="false">COUNTIF(E$2:E2501,1)/$A2501</f>
        <v>0.342</v>
      </c>
      <c r="H2501" s="7" t="n">
        <f aca="false">COUNTIF(E$2:E2501,2)/$A2501</f>
        <v>0.0732</v>
      </c>
      <c r="I2501" s="7" t="n">
        <f aca="false">COUNTIF(E$2:E2501,3)/$A2501</f>
        <v>0.0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