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25359024"/>
        <c:axId val="70121094"/>
      </c:barChart>
      <c:catAx>
        <c:axId val="25359024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094"/>
        <c:crossesAt val="0"/>
        <c:auto val="1"/>
        <c:lblAlgn val="ctr"/>
        <c:lblOffset val="100"/>
        <c:noMultiLvlLbl val="0"/>
      </c:catAx>
      <c:valAx>
        <c:axId val="70121094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024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75901909"/>
        <c:axId val="67434262"/>
      </c:scatterChart>
      <c:valAx>
        <c:axId val="7590190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262"/>
        <c:crossesAt val="0"/>
        <c:crossBetween val="midCat"/>
        <c:majorUnit val="5"/>
      </c:valAx>
      <c:valAx>
        <c:axId val="674342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909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